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5.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6" uniqueCount="145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5" февра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зам бежевого цвета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овым покрытием серого цвета. Открытые концы труб заглушены полимерными пробками.  Основание кровати фанера 6-8 мм категории 2/2. Спинка  и царга кровати изготовлены ЛДСП 16 мм. Кромка ПВХ.
Матрас должен весит не менее 7 кг, толщиной не менее 10 см, расцветка по согласованию с заказчиком
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 с антресолью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ебельных ногах.Крыша и днище шкафа из ЛДСПтолщиной 25 мм. Полка для головных уборов.Выдвижная штангаштанга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. Шкаф на мебельных ногах.Крыша и днище шкафа из ЛДСПтолщиной 25 мм. Полка для головных уборов. Хромированная штанга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плательный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PT-LB75E DLP, 4000 ANSI lumens, 1024*768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8"/>
  <sheetViews>
    <sheetView showFormulas="false" showGridLines="true" showRowColHeaders="true" showZeros="true" rightToLeft="false" tabSelected="true" showOutlineSymbols="true" defaultGridColor="true" view="pageBreakPreview" topLeftCell="A1235" colorId="64" zoomScale="100" zoomScaleNormal="75" zoomScalePageLayoutView="100" workbookViewId="0">
      <pane xSplit="2" ySplit="0" topLeftCell="E1" activePane="topRight" state="frozen"/>
      <selection pane="topLeft" activeCell="A1235" activeCellId="0" sqref="A1235"/>
      <selection pane="topRight" activeCell="A124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300020</v>
      </c>
      <c r="J17" s="12"/>
      <c r="K17" s="18" t="n">
        <v>140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201600</v>
      </c>
      <c r="J21" s="12"/>
      <c r="K21" s="18" t="n">
        <v>90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215</v>
      </c>
      <c r="G25" s="17" t="s">
        <v>26</v>
      </c>
      <c r="H25" s="17" t="s">
        <v>25</v>
      </c>
      <c r="I25" s="16" t="n">
        <f aca="false">K25*F25</f>
        <v>69875</v>
      </c>
      <c r="J25" s="19"/>
      <c r="K25" s="18" t="n">
        <v>325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6</v>
      </c>
      <c r="C29" s="16" t="s">
        <v>21</v>
      </c>
      <c r="D29" s="11" t="s">
        <v>37</v>
      </c>
      <c r="E29" s="17" t="s">
        <v>31</v>
      </c>
      <c r="F29" s="17" t="n">
        <v>36</v>
      </c>
      <c r="G29" s="17" t="s">
        <v>26</v>
      </c>
      <c r="H29" s="17" t="s">
        <v>25</v>
      </c>
      <c r="I29" s="16" t="n">
        <f aca="false">K29*F29</f>
        <v>5400</v>
      </c>
      <c r="J29" s="19"/>
      <c r="K29" s="18" t="n">
        <v>150</v>
      </c>
    </row>
    <row r="30" customFormat="false" ht="15" hidden="false" customHeight="false" outlineLevel="0" collapsed="false">
      <c r="A30" s="14" t="n">
        <v>15</v>
      </c>
      <c r="B30" s="16" t="s">
        <v>36</v>
      </c>
      <c r="C30" s="16" t="s">
        <v>21</v>
      </c>
      <c r="D30" s="11" t="s">
        <v>37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6</v>
      </c>
      <c r="C31" s="16" t="s">
        <v>21</v>
      </c>
      <c r="D31" s="11" t="s">
        <v>37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8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9</v>
      </c>
      <c r="C33" s="16" t="s">
        <v>21</v>
      </c>
      <c r="D33" s="11" t="s">
        <v>37</v>
      </c>
      <c r="E33" s="17" t="s">
        <v>31</v>
      </c>
      <c r="F33" s="17" t="n">
        <v>25</v>
      </c>
      <c r="G33" s="17" t="s">
        <v>26</v>
      </c>
      <c r="H33" s="17" t="s">
        <v>25</v>
      </c>
      <c r="I33" s="16" t="n">
        <f aca="false">K33*F33</f>
        <v>3000</v>
      </c>
      <c r="J33" s="19"/>
      <c r="K33" s="18" t="n">
        <v>120</v>
      </c>
    </row>
    <row r="34" customFormat="false" ht="15" hidden="false" customHeight="false" outlineLevel="0" collapsed="false">
      <c r="A34" s="14" t="n">
        <v>19</v>
      </c>
      <c r="B34" s="16" t="s">
        <v>39</v>
      </c>
      <c r="C34" s="16" t="s">
        <v>21</v>
      </c>
      <c r="D34" s="11" t="s">
        <v>37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9</v>
      </c>
      <c r="C35" s="16" t="s">
        <v>21</v>
      </c>
      <c r="D35" s="11" t="s">
        <v>37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40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41</v>
      </c>
      <c r="C37" s="16" t="s">
        <v>21</v>
      </c>
      <c r="D37" s="11" t="s">
        <v>42</v>
      </c>
      <c r="E37" s="17" t="s">
        <v>31</v>
      </c>
      <c r="F37" s="17" t="n">
        <v>104</v>
      </c>
      <c r="G37" s="17" t="s">
        <v>26</v>
      </c>
      <c r="H37" s="17" t="s">
        <v>25</v>
      </c>
      <c r="I37" s="16" t="n">
        <f aca="false">K37*F37</f>
        <v>16640</v>
      </c>
      <c r="J37" s="19"/>
      <c r="K37" s="18" t="n">
        <v>160</v>
      </c>
    </row>
    <row r="38" customFormat="false" ht="15" hidden="false" customHeight="false" outlineLevel="0" collapsed="false">
      <c r="A38" s="14" t="n">
        <v>23</v>
      </c>
      <c r="B38" s="16" t="s">
        <v>41</v>
      </c>
      <c r="C38" s="16" t="s">
        <v>21</v>
      </c>
      <c r="D38" s="11" t="s">
        <v>42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41</v>
      </c>
      <c r="C39" s="16" t="s">
        <v>21</v>
      </c>
      <c r="D39" s="11" t="s">
        <v>42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43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44</v>
      </c>
      <c r="C41" s="16" t="s">
        <v>21</v>
      </c>
      <c r="D41" s="11" t="s">
        <v>37</v>
      </c>
      <c r="E41" s="17" t="s">
        <v>31</v>
      </c>
      <c r="F41" s="17" t="n">
        <v>52</v>
      </c>
      <c r="G41" s="17" t="s">
        <v>26</v>
      </c>
      <c r="H41" s="17" t="s">
        <v>25</v>
      </c>
      <c r="I41" s="16" t="n">
        <f aca="false">K41*F41</f>
        <v>5720</v>
      </c>
      <c r="J41" s="19"/>
      <c r="K41" s="18" t="n">
        <v>110</v>
      </c>
    </row>
    <row r="42" customFormat="false" ht="15" hidden="false" customHeight="false" outlineLevel="0" collapsed="false">
      <c r="A42" s="14" t="n">
        <v>27</v>
      </c>
      <c r="B42" s="16" t="s">
        <v>44</v>
      </c>
      <c r="C42" s="16" t="s">
        <v>21</v>
      </c>
      <c r="D42" s="11" t="s">
        <v>37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44</v>
      </c>
      <c r="C43" s="16" t="s">
        <v>21</v>
      </c>
      <c r="D43" s="11" t="s">
        <v>37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45</v>
      </c>
      <c r="C44" s="16" t="s">
        <v>21</v>
      </c>
      <c r="D44" s="11" t="s">
        <v>46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47</v>
      </c>
      <c r="C45" s="16" t="s">
        <v>21</v>
      </c>
      <c r="D45" s="11" t="s">
        <v>37</v>
      </c>
      <c r="E45" s="17" t="s">
        <v>31</v>
      </c>
      <c r="F45" s="17" t="n">
        <v>78</v>
      </c>
      <c r="G45" s="17" t="s">
        <v>26</v>
      </c>
      <c r="H45" s="17" t="s">
        <v>25</v>
      </c>
      <c r="I45" s="16" t="n">
        <f aca="false">K45*F45</f>
        <v>27300</v>
      </c>
      <c r="J45" s="19"/>
      <c r="K45" s="18" t="n">
        <v>350</v>
      </c>
    </row>
    <row r="46" customFormat="false" ht="15" hidden="false" customHeight="false" outlineLevel="0" collapsed="false">
      <c r="A46" s="14" t="n">
        <v>31</v>
      </c>
      <c r="B46" s="16" t="s">
        <v>47</v>
      </c>
      <c r="C46" s="16" t="s">
        <v>21</v>
      </c>
      <c r="D46" s="11" t="s">
        <v>37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47</v>
      </c>
      <c r="C47" s="16" t="s">
        <v>21</v>
      </c>
      <c r="D47" s="11" t="s">
        <v>37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45</v>
      </c>
      <c r="C48" s="16" t="s">
        <v>21</v>
      </c>
      <c r="D48" s="11" t="s">
        <v>48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49</v>
      </c>
      <c r="C49" s="16" t="s">
        <v>21</v>
      </c>
      <c r="D49" s="11" t="s">
        <v>50</v>
      </c>
      <c r="E49" s="17" t="s">
        <v>31</v>
      </c>
      <c r="F49" s="17" t="n">
        <v>92</v>
      </c>
      <c r="G49" s="17" t="s">
        <v>26</v>
      </c>
      <c r="H49" s="17" t="s">
        <v>25</v>
      </c>
      <c r="I49" s="16" t="n">
        <f aca="false">K49*F49</f>
        <v>11040</v>
      </c>
      <c r="J49" s="19"/>
      <c r="K49" s="18" t="n">
        <v>120</v>
      </c>
    </row>
    <row r="50" customFormat="false" ht="15" hidden="false" customHeight="false" outlineLevel="0" collapsed="false">
      <c r="A50" s="14" t="n">
        <v>35</v>
      </c>
      <c r="B50" s="16" t="s">
        <v>49</v>
      </c>
      <c r="C50" s="16" t="s">
        <v>21</v>
      </c>
      <c r="D50" s="11" t="s">
        <v>50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49</v>
      </c>
      <c r="C51" s="16" t="s">
        <v>21</v>
      </c>
      <c r="D51" s="11" t="s">
        <v>50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45</v>
      </c>
      <c r="C52" s="16" t="s">
        <v>21</v>
      </c>
      <c r="D52" s="11" t="s">
        <v>51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52</v>
      </c>
      <c r="C53" s="16" t="s">
        <v>21</v>
      </c>
      <c r="D53" s="11" t="s">
        <v>37</v>
      </c>
      <c r="E53" s="17" t="s">
        <v>31</v>
      </c>
      <c r="F53" s="17" t="n">
        <v>21</v>
      </c>
      <c r="G53" s="17" t="s">
        <v>26</v>
      </c>
      <c r="H53" s="17" t="s">
        <v>25</v>
      </c>
      <c r="I53" s="16" t="n">
        <f aca="false">K53*F53</f>
        <v>3570</v>
      </c>
      <c r="J53" s="19"/>
      <c r="K53" s="18" t="n">
        <v>170</v>
      </c>
    </row>
    <row r="54" customFormat="false" ht="15" hidden="false" customHeight="false" outlineLevel="0" collapsed="false">
      <c r="A54" s="14" t="n">
        <v>39</v>
      </c>
      <c r="B54" s="16" t="s">
        <v>52</v>
      </c>
      <c r="C54" s="16" t="s">
        <v>21</v>
      </c>
      <c r="D54" s="11" t="s">
        <v>37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52</v>
      </c>
      <c r="C55" s="16" t="s">
        <v>21</v>
      </c>
      <c r="D55" s="11" t="s">
        <v>37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45</v>
      </c>
      <c r="C56" s="16" t="s">
        <v>21</v>
      </c>
      <c r="D56" s="11" t="s">
        <v>5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54</v>
      </c>
      <c r="C57" s="16" t="s">
        <v>21</v>
      </c>
      <c r="D57" s="11" t="s">
        <v>55</v>
      </c>
      <c r="E57" s="17" t="s">
        <v>31</v>
      </c>
      <c r="F57" s="17" t="n">
        <v>216</v>
      </c>
      <c r="G57" s="17" t="s">
        <v>26</v>
      </c>
      <c r="H57" s="17" t="s">
        <v>25</v>
      </c>
      <c r="I57" s="16" t="n">
        <f aca="false">K57*F57</f>
        <v>41040</v>
      </c>
      <c r="J57" s="19"/>
      <c r="K57" s="18" t="n">
        <v>190</v>
      </c>
    </row>
    <row r="58" customFormat="false" ht="15" hidden="false" customHeight="false" outlineLevel="0" collapsed="false">
      <c r="A58" s="14" t="n">
        <v>43</v>
      </c>
      <c r="B58" s="16" t="s">
        <v>54</v>
      </c>
      <c r="C58" s="16" t="s">
        <v>21</v>
      </c>
      <c r="D58" s="11" t="s">
        <v>55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54</v>
      </c>
      <c r="C59" s="16" t="s">
        <v>21</v>
      </c>
      <c r="D59" s="11" t="s">
        <v>55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45</v>
      </c>
      <c r="C60" s="16" t="s">
        <v>21</v>
      </c>
      <c r="D60" s="11" t="s">
        <v>56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57</v>
      </c>
      <c r="C61" s="16" t="s">
        <v>21</v>
      </c>
      <c r="D61" s="11" t="s">
        <v>37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4620</v>
      </c>
      <c r="J61" s="19"/>
      <c r="K61" s="18" t="n">
        <v>110</v>
      </c>
    </row>
    <row r="62" customFormat="false" ht="15" hidden="false" customHeight="false" outlineLevel="0" collapsed="false">
      <c r="A62" s="14" t="n">
        <v>47</v>
      </c>
      <c r="B62" s="16" t="s">
        <v>57</v>
      </c>
      <c r="C62" s="16" t="s">
        <v>21</v>
      </c>
      <c r="D62" s="11" t="s">
        <v>37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57</v>
      </c>
      <c r="C63" s="16" t="s">
        <v>21</v>
      </c>
      <c r="D63" s="11" t="s">
        <v>37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45</v>
      </c>
      <c r="C64" s="16" t="s">
        <v>21</v>
      </c>
      <c r="D64" s="11" t="s">
        <v>58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59</v>
      </c>
      <c r="C65" s="16" t="s">
        <v>21</v>
      </c>
      <c r="D65" s="11" t="s">
        <v>50</v>
      </c>
      <c r="E65" s="17" t="s">
        <v>31</v>
      </c>
      <c r="F65" s="17" t="n">
        <v>17</v>
      </c>
      <c r="G65" s="17" t="s">
        <v>26</v>
      </c>
      <c r="H65" s="17" t="s">
        <v>25</v>
      </c>
      <c r="I65" s="16" t="n">
        <f aca="false">K65*F65</f>
        <v>6460</v>
      </c>
      <c r="J65" s="19"/>
      <c r="K65" s="18" t="n">
        <v>380</v>
      </c>
    </row>
    <row r="66" customFormat="false" ht="15" hidden="false" customHeight="false" outlineLevel="0" collapsed="false">
      <c r="A66" s="14" t="n">
        <v>51</v>
      </c>
      <c r="B66" s="16" t="s">
        <v>59</v>
      </c>
      <c r="C66" s="16" t="s">
        <v>21</v>
      </c>
      <c r="D66" s="11" t="s">
        <v>50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59</v>
      </c>
      <c r="C67" s="16" t="s">
        <v>21</v>
      </c>
      <c r="D67" s="11" t="s">
        <v>50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60</v>
      </c>
      <c r="C68" s="16" t="s">
        <v>21</v>
      </c>
      <c r="D68" s="11" t="s">
        <v>61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62</v>
      </c>
      <c r="C69" s="16" t="s">
        <v>21</v>
      </c>
      <c r="D69" s="11" t="s">
        <v>63</v>
      </c>
      <c r="E69" s="17" t="s">
        <v>31</v>
      </c>
      <c r="F69" s="17" t="n">
        <v>73</v>
      </c>
      <c r="G69" s="17" t="s">
        <v>26</v>
      </c>
      <c r="H69" s="17" t="s">
        <v>25</v>
      </c>
      <c r="I69" s="16" t="n">
        <f aca="false">K69*F69</f>
        <v>13140</v>
      </c>
      <c r="J69" s="19"/>
      <c r="K69" s="18" t="n">
        <v>180</v>
      </c>
    </row>
    <row r="70" customFormat="false" ht="15" hidden="false" customHeight="false" outlineLevel="0" collapsed="false">
      <c r="A70" s="14" t="n">
        <v>55</v>
      </c>
      <c r="B70" s="16" t="s">
        <v>62</v>
      </c>
      <c r="C70" s="16" t="s">
        <v>21</v>
      </c>
      <c r="D70" s="11" t="s">
        <v>63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62</v>
      </c>
      <c r="C71" s="16" t="s">
        <v>21</v>
      </c>
      <c r="D71" s="11" t="s">
        <v>63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60</v>
      </c>
      <c r="C72" s="16" t="s">
        <v>21</v>
      </c>
      <c r="D72" s="11" t="s">
        <v>64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65</v>
      </c>
      <c r="C73" s="16" t="s">
        <v>21</v>
      </c>
      <c r="D73" s="11" t="s">
        <v>66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19"/>
      <c r="K73" s="18" t="n">
        <v>100</v>
      </c>
    </row>
    <row r="74" customFormat="false" ht="15" hidden="false" customHeight="false" outlineLevel="0" collapsed="false">
      <c r="A74" s="14" t="n">
        <v>59</v>
      </c>
      <c r="B74" s="16" t="s">
        <v>65</v>
      </c>
      <c r="C74" s="16" t="s">
        <v>21</v>
      </c>
      <c r="D74" s="11" t="s">
        <v>66</v>
      </c>
      <c r="E74" s="17" t="s">
        <v>31</v>
      </c>
      <c r="F74" s="17" t="n">
        <v>73</v>
      </c>
      <c r="G74" s="17" t="s">
        <v>27</v>
      </c>
      <c r="H74" s="17" t="s">
        <v>25</v>
      </c>
      <c r="I74" s="16" t="n">
        <f aca="false">K74*F74</f>
        <v>14600</v>
      </c>
      <c r="J74" s="19"/>
      <c r="K74" s="18" t="n">
        <v>200</v>
      </c>
    </row>
    <row r="75" customFormat="false" ht="15" hidden="false" customHeight="false" outlineLevel="0" collapsed="false">
      <c r="A75" s="14" t="n">
        <v>60</v>
      </c>
      <c r="B75" s="16" t="s">
        <v>65</v>
      </c>
      <c r="C75" s="16" t="s">
        <v>21</v>
      </c>
      <c r="D75" s="11" t="s">
        <v>66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67</v>
      </c>
      <c r="C76" s="16" t="s">
        <v>21</v>
      </c>
      <c r="D76" s="11" t="s">
        <v>68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67</v>
      </c>
      <c r="C77" s="16" t="s">
        <v>21</v>
      </c>
      <c r="D77" s="11" t="s">
        <v>68</v>
      </c>
      <c r="E77" s="17" t="s">
        <v>31</v>
      </c>
      <c r="F77" s="17" t="n">
        <v>224</v>
      </c>
      <c r="G77" s="17" t="s">
        <v>26</v>
      </c>
      <c r="H77" s="17" t="s">
        <v>25</v>
      </c>
      <c r="I77" s="16" t="n">
        <f aca="false">K77*F77</f>
        <v>78400</v>
      </c>
      <c r="J77" s="19"/>
      <c r="K77" s="18" t="n">
        <v>350</v>
      </c>
    </row>
    <row r="78" customFormat="false" ht="15" hidden="false" customHeight="false" outlineLevel="0" collapsed="false">
      <c r="A78" s="14" t="n">
        <v>63</v>
      </c>
      <c r="B78" s="16" t="s">
        <v>67</v>
      </c>
      <c r="C78" s="16" t="s">
        <v>21</v>
      </c>
      <c r="D78" s="11" t="s">
        <v>68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67</v>
      </c>
      <c r="C79" s="16" t="s">
        <v>21</v>
      </c>
      <c r="D79" s="11" t="s">
        <v>68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69</v>
      </c>
      <c r="C80" s="16" t="s">
        <v>21</v>
      </c>
      <c r="D80" s="11" t="s">
        <v>70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69</v>
      </c>
      <c r="C81" s="16" t="s">
        <v>21</v>
      </c>
      <c r="D81" s="11" t="s">
        <v>70</v>
      </c>
      <c r="E81" s="17" t="s">
        <v>31</v>
      </c>
      <c r="F81" s="17" t="n">
        <v>493</v>
      </c>
      <c r="G81" s="17" t="s">
        <v>26</v>
      </c>
      <c r="H81" s="17" t="s">
        <v>25</v>
      </c>
      <c r="I81" s="16" t="n">
        <f aca="false">K81*F81</f>
        <v>295800</v>
      </c>
      <c r="J81" s="19"/>
      <c r="K81" s="18" t="n">
        <v>600</v>
      </c>
    </row>
    <row r="82" customFormat="false" ht="15" hidden="false" customHeight="false" outlineLevel="0" collapsed="false">
      <c r="A82" s="14" t="n">
        <v>67</v>
      </c>
      <c r="B82" s="16" t="s">
        <v>69</v>
      </c>
      <c r="C82" s="16" t="s">
        <v>21</v>
      </c>
      <c r="D82" s="11" t="s">
        <v>70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69</v>
      </c>
      <c r="C83" s="16" t="s">
        <v>21</v>
      </c>
      <c r="D83" s="11" t="s">
        <v>70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71</v>
      </c>
      <c r="C84" s="16" t="s">
        <v>21</v>
      </c>
      <c r="D84" s="11" t="s">
        <v>72</v>
      </c>
      <c r="E84" s="17" t="s">
        <v>73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71</v>
      </c>
      <c r="C85" s="16" t="s">
        <v>21</v>
      </c>
      <c r="D85" s="11" t="s">
        <v>72</v>
      </c>
      <c r="E85" s="17" t="s">
        <v>73</v>
      </c>
      <c r="F85" s="17" t="n">
        <v>3191</v>
      </c>
      <c r="G85" s="17" t="s">
        <v>26</v>
      </c>
      <c r="H85" s="17" t="s">
        <v>25</v>
      </c>
      <c r="I85" s="16" t="n">
        <f aca="false">K85*F85</f>
        <v>478650</v>
      </c>
      <c r="J85" s="19"/>
      <c r="K85" s="18" t="n">
        <v>150</v>
      </c>
    </row>
    <row r="86" s="4" customFormat="true" ht="15" hidden="false" customHeight="false" outlineLevel="0" collapsed="false">
      <c r="A86" s="14" t="n">
        <v>71</v>
      </c>
      <c r="B86" s="16" t="s">
        <v>71</v>
      </c>
      <c r="C86" s="16" t="s">
        <v>21</v>
      </c>
      <c r="D86" s="11" t="s">
        <v>72</v>
      </c>
      <c r="E86" s="17" t="s">
        <v>73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71</v>
      </c>
      <c r="C87" s="16" t="s">
        <v>21</v>
      </c>
      <c r="D87" s="11" t="s">
        <v>72</v>
      </c>
      <c r="E87" s="17" t="s">
        <v>73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74</v>
      </c>
      <c r="C88" s="16" t="s">
        <v>21</v>
      </c>
      <c r="D88" s="11" t="s">
        <v>75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74</v>
      </c>
      <c r="C89" s="16" t="s">
        <v>21</v>
      </c>
      <c r="D89" s="11" t="s">
        <v>75</v>
      </c>
      <c r="E89" s="17" t="s">
        <v>31</v>
      </c>
      <c r="F89" s="17" t="n">
        <v>379</v>
      </c>
      <c r="G89" s="17" t="s">
        <v>26</v>
      </c>
      <c r="H89" s="17" t="s">
        <v>25</v>
      </c>
      <c r="I89" s="16" t="n">
        <f aca="false">K89*F89</f>
        <v>37900</v>
      </c>
      <c r="J89" s="19"/>
      <c r="K89" s="18" t="n">
        <v>100</v>
      </c>
    </row>
    <row r="90" customFormat="false" ht="15" hidden="false" customHeight="false" outlineLevel="0" collapsed="false">
      <c r="A90" s="14" t="n">
        <v>75</v>
      </c>
      <c r="B90" s="16" t="s">
        <v>74</v>
      </c>
      <c r="C90" s="16" t="s">
        <v>21</v>
      </c>
      <c r="D90" s="11" t="s">
        <v>75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74</v>
      </c>
      <c r="C91" s="16" t="s">
        <v>21</v>
      </c>
      <c r="D91" s="11" t="s">
        <v>75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76</v>
      </c>
      <c r="C92" s="16" t="s">
        <v>21</v>
      </c>
      <c r="D92" s="11" t="s">
        <v>77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78</v>
      </c>
      <c r="C93" s="16" t="s">
        <v>21</v>
      </c>
      <c r="D93" s="11" t="s">
        <v>79</v>
      </c>
      <c r="E93" s="17" t="s">
        <v>31</v>
      </c>
      <c r="F93" s="17" t="n">
        <v>1498</v>
      </c>
      <c r="G93" s="17" t="s">
        <v>26</v>
      </c>
      <c r="H93" s="17" t="s">
        <v>25</v>
      </c>
      <c r="I93" s="16" t="n">
        <f aca="false">K93*F93</f>
        <v>1198400</v>
      </c>
      <c r="J93" s="19"/>
      <c r="K93" s="18" t="n">
        <v>800</v>
      </c>
    </row>
    <row r="94" customFormat="false" ht="15" hidden="false" customHeight="false" outlineLevel="0" collapsed="false">
      <c r="A94" s="14" t="n">
        <v>79</v>
      </c>
      <c r="B94" s="16" t="s">
        <v>78</v>
      </c>
      <c r="C94" s="16" t="s">
        <v>21</v>
      </c>
      <c r="D94" s="11" t="s">
        <v>7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78</v>
      </c>
      <c r="C95" s="16" t="s">
        <v>21</v>
      </c>
      <c r="D95" s="11" t="s">
        <v>7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76</v>
      </c>
      <c r="C96" s="16" t="s">
        <v>21</v>
      </c>
      <c r="D96" s="11" t="s">
        <v>8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81</v>
      </c>
      <c r="C97" s="16" t="s">
        <v>21</v>
      </c>
      <c r="D97" s="11" t="s">
        <v>82</v>
      </c>
      <c r="E97" s="17" t="s">
        <v>31</v>
      </c>
      <c r="F97" s="17" t="n">
        <v>505</v>
      </c>
      <c r="G97" s="17" t="s">
        <v>26</v>
      </c>
      <c r="H97" s="17" t="s">
        <v>25</v>
      </c>
      <c r="I97" s="16" t="n">
        <f aca="false">K97*F97</f>
        <v>227250</v>
      </c>
      <c r="J97" s="19"/>
      <c r="K97" s="18" t="n">
        <v>450</v>
      </c>
    </row>
    <row r="98" customFormat="false" ht="15" hidden="false" customHeight="false" outlineLevel="0" collapsed="false">
      <c r="A98" s="14" t="n">
        <v>83</v>
      </c>
      <c r="B98" s="16" t="s">
        <v>81</v>
      </c>
      <c r="C98" s="16" t="s">
        <v>21</v>
      </c>
      <c r="D98" s="11" t="s">
        <v>82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81</v>
      </c>
      <c r="C99" s="16" t="s">
        <v>21</v>
      </c>
      <c r="D99" s="11" t="s">
        <v>82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83</v>
      </c>
      <c r="C100" s="16" t="s">
        <v>21</v>
      </c>
      <c r="D100" s="11" t="s">
        <v>84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85</v>
      </c>
      <c r="C101" s="16" t="s">
        <v>21</v>
      </c>
      <c r="D101" s="11" t="s">
        <v>86</v>
      </c>
      <c r="E101" s="17" t="s">
        <v>31</v>
      </c>
      <c r="F101" s="17" t="n">
        <v>1642</v>
      </c>
      <c r="G101" s="17" t="s">
        <v>26</v>
      </c>
      <c r="H101" s="17" t="s">
        <v>25</v>
      </c>
      <c r="I101" s="16" t="n">
        <f aca="false">K101*F101</f>
        <v>246300</v>
      </c>
      <c r="J101" s="19"/>
      <c r="K101" s="18" t="n">
        <v>150</v>
      </c>
    </row>
    <row r="102" s="4" customFormat="true" ht="15" hidden="false" customHeight="false" outlineLevel="0" collapsed="false">
      <c r="A102" s="14" t="n">
        <v>87</v>
      </c>
      <c r="B102" s="16" t="s">
        <v>85</v>
      </c>
      <c r="C102" s="16" t="s">
        <v>21</v>
      </c>
      <c r="D102" s="11" t="s">
        <v>86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85</v>
      </c>
      <c r="C103" s="16" t="s">
        <v>21</v>
      </c>
      <c r="D103" s="11" t="s">
        <v>86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87</v>
      </c>
      <c r="C104" s="16" t="s">
        <v>21</v>
      </c>
      <c r="D104" s="11" t="s">
        <v>88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19"/>
      <c r="K104" s="18" t="n">
        <v>100</v>
      </c>
    </row>
    <row r="105" customFormat="false" ht="15" hidden="false" customHeight="false" outlineLevel="0" collapsed="false">
      <c r="A105" s="14" t="n">
        <v>90</v>
      </c>
      <c r="B105" s="16" t="s">
        <v>87</v>
      </c>
      <c r="C105" s="16" t="s">
        <v>21</v>
      </c>
      <c r="D105" s="11" t="s">
        <v>88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87</v>
      </c>
      <c r="C106" s="16" t="s">
        <v>21</v>
      </c>
      <c r="D106" s="11" t="s">
        <v>88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83</v>
      </c>
      <c r="C107" s="16" t="s">
        <v>21</v>
      </c>
      <c r="D107" s="11" t="s">
        <v>89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90</v>
      </c>
      <c r="C108" s="16" t="s">
        <v>21</v>
      </c>
      <c r="D108" s="11" t="s">
        <v>91</v>
      </c>
      <c r="E108" s="17" t="s">
        <v>31</v>
      </c>
      <c r="F108" s="17" t="n">
        <v>701</v>
      </c>
      <c r="G108" s="17" t="s">
        <v>26</v>
      </c>
      <c r="H108" s="17" t="s">
        <v>25</v>
      </c>
      <c r="I108" s="16" t="n">
        <f aca="false">K108*F108</f>
        <v>105150</v>
      </c>
      <c r="J108" s="19"/>
      <c r="K108" s="18" t="n">
        <v>150</v>
      </c>
    </row>
    <row r="109" s="4" customFormat="true" ht="15" hidden="false" customHeight="false" outlineLevel="0" collapsed="false">
      <c r="A109" s="14" t="n">
        <v>94</v>
      </c>
      <c r="B109" s="16" t="s">
        <v>90</v>
      </c>
      <c r="C109" s="16" t="s">
        <v>21</v>
      </c>
      <c r="D109" s="11" t="s">
        <v>91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90</v>
      </c>
      <c r="C110" s="16" t="s">
        <v>21</v>
      </c>
      <c r="D110" s="11" t="s">
        <v>91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83</v>
      </c>
      <c r="C111" s="16" t="s">
        <v>21</v>
      </c>
      <c r="D111" s="11" t="s">
        <v>92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93</v>
      </c>
      <c r="C112" s="16" t="s">
        <v>21</v>
      </c>
      <c r="D112" s="11" t="s">
        <v>94</v>
      </c>
      <c r="E112" s="17" t="s">
        <v>31</v>
      </c>
      <c r="F112" s="17" t="n">
        <v>1073</v>
      </c>
      <c r="G112" s="17" t="s">
        <v>26</v>
      </c>
      <c r="H112" s="17" t="s">
        <v>25</v>
      </c>
      <c r="I112" s="16" t="n">
        <f aca="false">K112*F112</f>
        <v>160950</v>
      </c>
      <c r="J112" s="19"/>
      <c r="K112" s="18" t="n">
        <v>150</v>
      </c>
    </row>
    <row r="113" customFormat="false" ht="15" hidden="false" customHeight="false" outlineLevel="0" collapsed="false">
      <c r="A113" s="14" t="n">
        <v>98</v>
      </c>
      <c r="B113" s="16" t="s">
        <v>93</v>
      </c>
      <c r="C113" s="16" t="s">
        <v>21</v>
      </c>
      <c r="D113" s="11" t="s">
        <v>94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93</v>
      </c>
      <c r="C114" s="16" t="s">
        <v>21</v>
      </c>
      <c r="D114" s="11" t="s">
        <v>94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83</v>
      </c>
      <c r="C115" s="16" t="s">
        <v>21</v>
      </c>
      <c r="D115" s="11" t="s">
        <v>95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96</v>
      </c>
      <c r="C116" s="16" t="s">
        <v>21</v>
      </c>
      <c r="D116" s="11" t="s">
        <v>97</v>
      </c>
      <c r="E116" s="17" t="s">
        <v>31</v>
      </c>
      <c r="F116" s="17" t="n">
        <v>604</v>
      </c>
      <c r="G116" s="17" t="s">
        <v>26</v>
      </c>
      <c r="H116" s="17" t="s">
        <v>25</v>
      </c>
      <c r="I116" s="16" t="n">
        <f aca="false">K116*F116</f>
        <v>199320</v>
      </c>
      <c r="J116" s="19"/>
      <c r="K116" s="18" t="n">
        <v>330</v>
      </c>
    </row>
    <row r="117" customFormat="false" ht="15" hidden="false" customHeight="false" outlineLevel="0" collapsed="false">
      <c r="A117" s="14" t="n">
        <v>102</v>
      </c>
      <c r="B117" s="16" t="s">
        <v>96</v>
      </c>
      <c r="C117" s="16" t="s">
        <v>21</v>
      </c>
      <c r="D117" s="11" t="s">
        <v>97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96</v>
      </c>
      <c r="C118" s="16" t="s">
        <v>21</v>
      </c>
      <c r="D118" s="11" t="s">
        <v>97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83</v>
      </c>
      <c r="C119" s="16" t="s">
        <v>21</v>
      </c>
      <c r="D119" s="11" t="s">
        <v>98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99</v>
      </c>
      <c r="C120" s="16" t="s">
        <v>21</v>
      </c>
      <c r="D120" s="11" t="s">
        <v>94</v>
      </c>
      <c r="E120" s="17" t="s">
        <v>31</v>
      </c>
      <c r="F120" s="17" t="n">
        <v>700</v>
      </c>
      <c r="G120" s="17" t="s">
        <v>26</v>
      </c>
      <c r="H120" s="17" t="s">
        <v>25</v>
      </c>
      <c r="I120" s="16" t="n">
        <f aca="false">K120*F120</f>
        <v>105000</v>
      </c>
      <c r="J120" s="19"/>
      <c r="K120" s="18" t="n">
        <v>150</v>
      </c>
    </row>
    <row r="121" customFormat="false" ht="15" hidden="false" customHeight="false" outlineLevel="0" collapsed="false">
      <c r="A121" s="14" t="n">
        <v>106</v>
      </c>
      <c r="B121" s="16" t="s">
        <v>99</v>
      </c>
      <c r="C121" s="16" t="s">
        <v>21</v>
      </c>
      <c r="D121" s="11" t="s">
        <v>94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99</v>
      </c>
      <c r="C122" s="16" t="s">
        <v>21</v>
      </c>
      <c r="D122" s="11" t="s">
        <v>94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83</v>
      </c>
      <c r="C123" s="16" t="s">
        <v>21</v>
      </c>
      <c r="D123" s="11" t="s">
        <v>100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101</v>
      </c>
      <c r="C124" s="16" t="s">
        <v>21</v>
      </c>
      <c r="D124" s="11" t="s">
        <v>102</v>
      </c>
      <c r="E124" s="17" t="s">
        <v>31</v>
      </c>
      <c r="F124" s="17" t="n">
        <v>245</v>
      </c>
      <c r="G124" s="17" t="s">
        <v>26</v>
      </c>
      <c r="H124" s="17" t="s">
        <v>25</v>
      </c>
      <c r="I124" s="16" t="n">
        <f aca="false">K124*F124</f>
        <v>110250</v>
      </c>
      <c r="J124" s="19"/>
      <c r="K124" s="18" t="n">
        <v>450</v>
      </c>
    </row>
    <row r="125" s="4" customFormat="true" ht="15" hidden="false" customHeight="false" outlineLevel="0" collapsed="false">
      <c r="A125" s="14" t="n">
        <v>110</v>
      </c>
      <c r="B125" s="16" t="s">
        <v>101</v>
      </c>
      <c r="C125" s="16" t="s">
        <v>21</v>
      </c>
      <c r="D125" s="11" t="s">
        <v>102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101</v>
      </c>
      <c r="C126" s="16" t="s">
        <v>21</v>
      </c>
      <c r="D126" s="11" t="s">
        <v>102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83</v>
      </c>
      <c r="C127" s="16" t="s">
        <v>21</v>
      </c>
      <c r="D127" s="11" t="s">
        <v>103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103</v>
      </c>
      <c r="C128" s="16" t="s">
        <v>21</v>
      </c>
      <c r="D128" s="11" t="s">
        <v>104</v>
      </c>
      <c r="E128" s="17" t="s">
        <v>31</v>
      </c>
      <c r="F128" s="17" t="n">
        <v>550</v>
      </c>
      <c r="G128" s="17" t="s">
        <v>26</v>
      </c>
      <c r="H128" s="17" t="s">
        <v>25</v>
      </c>
      <c r="I128" s="16" t="n">
        <f aca="false">K128*F128</f>
        <v>192500</v>
      </c>
      <c r="J128" s="19"/>
      <c r="K128" s="18" t="n">
        <v>350</v>
      </c>
    </row>
    <row r="129" s="4" customFormat="true" ht="15" hidden="false" customHeight="false" outlineLevel="0" collapsed="false">
      <c r="A129" s="14" t="n">
        <v>114</v>
      </c>
      <c r="B129" s="16" t="s">
        <v>103</v>
      </c>
      <c r="C129" s="16" t="s">
        <v>21</v>
      </c>
      <c r="D129" s="11" t="s">
        <v>104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103</v>
      </c>
      <c r="C130" s="16" t="s">
        <v>21</v>
      </c>
      <c r="D130" s="11" t="s">
        <v>104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105</v>
      </c>
      <c r="C131" s="16" t="s">
        <v>21</v>
      </c>
      <c r="D131" s="11" t="s">
        <v>106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105</v>
      </c>
      <c r="C132" s="16" t="s">
        <v>21</v>
      </c>
      <c r="D132" s="11" t="s">
        <v>106</v>
      </c>
      <c r="E132" s="17" t="s">
        <v>31</v>
      </c>
      <c r="F132" s="17" t="n">
        <v>1132</v>
      </c>
      <c r="G132" s="17" t="s">
        <v>26</v>
      </c>
      <c r="H132" s="17" t="s">
        <v>25</v>
      </c>
      <c r="I132" s="16" t="n">
        <f aca="false">K132*F132</f>
        <v>509400</v>
      </c>
      <c r="J132" s="19"/>
      <c r="K132" s="18" t="n">
        <v>450</v>
      </c>
    </row>
    <row r="133" customFormat="false" ht="15" hidden="false" customHeight="false" outlineLevel="0" collapsed="false">
      <c r="A133" s="14" t="n">
        <v>118</v>
      </c>
      <c r="B133" s="16" t="s">
        <v>105</v>
      </c>
      <c r="C133" s="16" t="s">
        <v>21</v>
      </c>
      <c r="D133" s="11" t="s">
        <v>106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105</v>
      </c>
      <c r="C134" s="16" t="s">
        <v>21</v>
      </c>
      <c r="D134" s="11" t="s">
        <v>106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105</v>
      </c>
      <c r="C135" s="16" t="s">
        <v>21</v>
      </c>
      <c r="D135" s="11" t="s">
        <v>107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105</v>
      </c>
      <c r="C136" s="16" t="s">
        <v>21</v>
      </c>
      <c r="D136" s="11" t="s">
        <v>107</v>
      </c>
      <c r="E136" s="17" t="s">
        <v>31</v>
      </c>
      <c r="F136" s="17" t="n">
        <v>105</v>
      </c>
      <c r="G136" s="17" t="s">
        <v>26</v>
      </c>
      <c r="H136" s="17" t="s">
        <v>25</v>
      </c>
      <c r="I136" s="16" t="n">
        <f aca="false">K136*F136</f>
        <v>36750</v>
      </c>
      <c r="J136" s="19"/>
      <c r="K136" s="18" t="n">
        <v>350</v>
      </c>
    </row>
    <row r="137" customFormat="false" ht="15" hidden="false" customHeight="false" outlineLevel="0" collapsed="false">
      <c r="A137" s="14" t="n">
        <v>122</v>
      </c>
      <c r="B137" s="16" t="s">
        <v>105</v>
      </c>
      <c r="C137" s="16" t="s">
        <v>21</v>
      </c>
      <c r="D137" s="11" t="s">
        <v>107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105</v>
      </c>
      <c r="C138" s="16" t="s">
        <v>21</v>
      </c>
      <c r="D138" s="11" t="s">
        <v>107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108</v>
      </c>
      <c r="C139" s="16" t="s">
        <v>21</v>
      </c>
      <c r="D139" s="11" t="s">
        <v>109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108</v>
      </c>
      <c r="C140" s="16" t="s">
        <v>21</v>
      </c>
      <c r="D140" s="11" t="s">
        <v>109</v>
      </c>
      <c r="E140" s="17" t="s">
        <v>31</v>
      </c>
      <c r="F140" s="17" t="n">
        <v>557</v>
      </c>
      <c r="G140" s="17" t="s">
        <v>26</v>
      </c>
      <c r="H140" s="17" t="s">
        <v>25</v>
      </c>
      <c r="I140" s="16" t="n">
        <f aca="false">K140*F140</f>
        <v>139250</v>
      </c>
      <c r="J140" s="19"/>
      <c r="K140" s="18" t="n">
        <v>250</v>
      </c>
    </row>
    <row r="141" customFormat="false" ht="15" hidden="false" customHeight="false" outlineLevel="0" collapsed="false">
      <c r="A141" s="14" t="n">
        <v>126</v>
      </c>
      <c r="B141" s="16" t="s">
        <v>108</v>
      </c>
      <c r="C141" s="16" t="s">
        <v>21</v>
      </c>
      <c r="D141" s="11" t="s">
        <v>109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108</v>
      </c>
      <c r="C142" s="16" t="s">
        <v>21</v>
      </c>
      <c r="D142" s="11" t="s">
        <v>109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110</v>
      </c>
      <c r="C143" s="16" t="s">
        <v>21</v>
      </c>
      <c r="D143" s="11" t="s">
        <v>111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110</v>
      </c>
      <c r="C144" s="16" t="s">
        <v>21</v>
      </c>
      <c r="D144" s="11" t="s">
        <v>111</v>
      </c>
      <c r="E144" s="17" t="s">
        <v>31</v>
      </c>
      <c r="F144" s="17" t="n">
        <v>243</v>
      </c>
      <c r="G144" s="17" t="s">
        <v>26</v>
      </c>
      <c r="H144" s="17" t="s">
        <v>25</v>
      </c>
      <c r="I144" s="16" t="n">
        <f aca="false">K144*F144</f>
        <v>72900</v>
      </c>
      <c r="J144" s="19"/>
      <c r="K144" s="18" t="n">
        <v>300</v>
      </c>
    </row>
    <row r="145" customFormat="false" ht="15" hidden="false" customHeight="false" outlineLevel="0" collapsed="false">
      <c r="A145" s="14" t="n">
        <v>130</v>
      </c>
      <c r="B145" s="16" t="s">
        <v>110</v>
      </c>
      <c r="C145" s="16" t="s">
        <v>21</v>
      </c>
      <c r="D145" s="11" t="s">
        <v>111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110</v>
      </c>
      <c r="C146" s="16" t="s">
        <v>21</v>
      </c>
      <c r="D146" s="11" t="s">
        <v>111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112</v>
      </c>
      <c r="C147" s="16" t="s">
        <v>21</v>
      </c>
      <c r="D147" s="11" t="s">
        <v>113</v>
      </c>
      <c r="E147" s="17" t="s">
        <v>73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114</v>
      </c>
      <c r="C148" s="16" t="s">
        <v>21</v>
      </c>
      <c r="D148" s="11" t="s">
        <v>115</v>
      </c>
      <c r="E148" s="17" t="s">
        <v>73</v>
      </c>
      <c r="F148" s="17" t="n">
        <v>1702</v>
      </c>
      <c r="G148" s="17" t="s">
        <v>26</v>
      </c>
      <c r="H148" s="17" t="s">
        <v>25</v>
      </c>
      <c r="I148" s="16" t="n">
        <f aca="false">K148*F148</f>
        <v>272320</v>
      </c>
      <c r="J148" s="19"/>
      <c r="K148" s="18" t="n">
        <v>160</v>
      </c>
    </row>
    <row r="149" customFormat="false" ht="15" hidden="false" customHeight="false" outlineLevel="0" collapsed="false">
      <c r="A149" s="14" t="n">
        <v>134</v>
      </c>
      <c r="B149" s="16" t="s">
        <v>114</v>
      </c>
      <c r="C149" s="16" t="s">
        <v>21</v>
      </c>
      <c r="D149" s="11" t="s">
        <v>116</v>
      </c>
      <c r="E149" s="17" t="s">
        <v>73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114</v>
      </c>
      <c r="C150" s="16" t="s">
        <v>21</v>
      </c>
      <c r="D150" s="11" t="s">
        <v>115</v>
      </c>
      <c r="E150" s="17" t="s">
        <v>73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112</v>
      </c>
      <c r="C151" s="16" t="s">
        <v>21</v>
      </c>
      <c r="D151" s="11" t="s">
        <v>117</v>
      </c>
      <c r="E151" s="17" t="s">
        <v>73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118</v>
      </c>
      <c r="C152" s="16" t="s">
        <v>21</v>
      </c>
      <c r="D152" s="11" t="s">
        <v>119</v>
      </c>
      <c r="E152" s="17" t="s">
        <v>73</v>
      </c>
      <c r="F152" s="17" t="n">
        <v>2314</v>
      </c>
      <c r="G152" s="17" t="s">
        <v>26</v>
      </c>
      <c r="H152" s="17" t="s">
        <v>25</v>
      </c>
      <c r="I152" s="16" t="n">
        <f aca="false">K152*F152</f>
        <v>300820</v>
      </c>
      <c r="J152" s="19"/>
      <c r="K152" s="18" t="n">
        <v>130</v>
      </c>
    </row>
    <row r="153" customFormat="false" ht="15" hidden="false" customHeight="false" outlineLevel="0" collapsed="false">
      <c r="A153" s="14" t="n">
        <v>138</v>
      </c>
      <c r="B153" s="16" t="s">
        <v>118</v>
      </c>
      <c r="C153" s="16" t="s">
        <v>21</v>
      </c>
      <c r="D153" s="11" t="s">
        <v>119</v>
      </c>
      <c r="E153" s="17" t="s">
        <v>73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118</v>
      </c>
      <c r="C154" s="16" t="s">
        <v>21</v>
      </c>
      <c r="D154" s="11" t="s">
        <v>119</v>
      </c>
      <c r="E154" s="17" t="s">
        <v>73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120</v>
      </c>
      <c r="C155" s="16" t="s">
        <v>21</v>
      </c>
      <c r="D155" s="11" t="s">
        <v>12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120</v>
      </c>
      <c r="C156" s="16" t="s">
        <v>21</v>
      </c>
      <c r="D156" s="11" t="s">
        <v>121</v>
      </c>
      <c r="E156" s="17" t="s">
        <v>31</v>
      </c>
      <c r="F156" s="17" t="n">
        <v>199</v>
      </c>
      <c r="G156" s="17" t="s">
        <v>26</v>
      </c>
      <c r="H156" s="17" t="s">
        <v>25</v>
      </c>
      <c r="I156" s="16" t="n">
        <f aca="false">K156*F156</f>
        <v>218900</v>
      </c>
      <c r="J156" s="19"/>
      <c r="K156" s="18" t="n">
        <v>1100</v>
      </c>
    </row>
    <row r="157" s="4" customFormat="true" ht="15" hidden="false" customHeight="false" outlineLevel="0" collapsed="false">
      <c r="A157" s="14" t="n">
        <v>142</v>
      </c>
      <c r="B157" s="16" t="s">
        <v>120</v>
      </c>
      <c r="C157" s="16" t="s">
        <v>21</v>
      </c>
      <c r="D157" s="11" t="s">
        <v>12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120</v>
      </c>
      <c r="C158" s="16" t="s">
        <v>21</v>
      </c>
      <c r="D158" s="11" t="s">
        <v>12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122</v>
      </c>
      <c r="C159" s="16" t="s">
        <v>21</v>
      </c>
      <c r="D159" s="11" t="s">
        <v>12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122</v>
      </c>
      <c r="C160" s="16" t="s">
        <v>21</v>
      </c>
      <c r="D160" s="11" t="s">
        <v>123</v>
      </c>
      <c r="E160" s="17" t="s">
        <v>31</v>
      </c>
      <c r="F160" s="17" t="n">
        <v>741</v>
      </c>
      <c r="G160" s="17" t="s">
        <v>26</v>
      </c>
      <c r="H160" s="17" t="s">
        <v>25</v>
      </c>
      <c r="I160" s="16" t="n">
        <f aca="false">K160*F160</f>
        <v>370500</v>
      </c>
      <c r="J160" s="19"/>
      <c r="K160" s="18" t="n">
        <v>500</v>
      </c>
    </row>
    <row r="161" customFormat="false" ht="27.75" hidden="false" customHeight="true" outlineLevel="0" collapsed="false">
      <c r="A161" s="14" t="n">
        <v>146</v>
      </c>
      <c r="B161" s="16" t="s">
        <v>122</v>
      </c>
      <c r="C161" s="16" t="s">
        <v>21</v>
      </c>
      <c r="D161" s="11" t="s">
        <v>12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122</v>
      </c>
      <c r="C162" s="16" t="s">
        <v>21</v>
      </c>
      <c r="D162" s="11" t="s">
        <v>12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124</v>
      </c>
      <c r="C163" s="16" t="s">
        <v>21</v>
      </c>
      <c r="D163" s="11" t="s">
        <v>12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126</v>
      </c>
      <c r="C164" s="16" t="s">
        <v>21</v>
      </c>
      <c r="D164" s="11" t="s">
        <v>104</v>
      </c>
      <c r="E164" s="17" t="s">
        <v>31</v>
      </c>
      <c r="F164" s="17" t="n">
        <v>690</v>
      </c>
      <c r="G164" s="17" t="s">
        <v>26</v>
      </c>
      <c r="H164" s="17" t="s">
        <v>25</v>
      </c>
      <c r="I164" s="16" t="n">
        <f aca="false">K164*F164</f>
        <v>241500</v>
      </c>
      <c r="J164" s="19"/>
      <c r="K164" s="18" t="n">
        <v>350</v>
      </c>
    </row>
    <row r="165" customFormat="false" ht="15" hidden="false" customHeight="false" outlineLevel="0" collapsed="false">
      <c r="A165" s="14" t="n">
        <v>150</v>
      </c>
      <c r="B165" s="16" t="s">
        <v>126</v>
      </c>
      <c r="C165" s="16" t="s">
        <v>21</v>
      </c>
      <c r="D165" s="11" t="s">
        <v>104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126</v>
      </c>
      <c r="C166" s="16" t="s">
        <v>21</v>
      </c>
      <c r="D166" s="11" t="s">
        <v>104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124</v>
      </c>
      <c r="C167" s="16" t="s">
        <v>21</v>
      </c>
      <c r="D167" s="11" t="s">
        <v>127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128</v>
      </c>
      <c r="C168" s="16" t="s">
        <v>21</v>
      </c>
      <c r="D168" s="11" t="s">
        <v>104</v>
      </c>
      <c r="E168" s="17" t="s">
        <v>31</v>
      </c>
      <c r="F168" s="17" t="n">
        <v>167</v>
      </c>
      <c r="G168" s="17" t="s">
        <v>129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124</v>
      </c>
      <c r="C169" s="16" t="s">
        <v>21</v>
      </c>
      <c r="D169" s="11" t="s">
        <v>130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131</v>
      </c>
      <c r="C170" s="16" t="s">
        <v>21</v>
      </c>
      <c r="D170" s="11" t="s">
        <v>104</v>
      </c>
      <c r="E170" s="17" t="s">
        <v>31</v>
      </c>
      <c r="F170" s="17" t="n">
        <v>809</v>
      </c>
      <c r="G170" s="17" t="s">
        <v>26</v>
      </c>
      <c r="H170" s="17" t="s">
        <v>25</v>
      </c>
      <c r="I170" s="16" t="n">
        <f aca="false">K170*F170</f>
        <v>234610</v>
      </c>
      <c r="J170" s="19"/>
      <c r="K170" s="18" t="n">
        <v>290</v>
      </c>
    </row>
    <row r="171" customFormat="false" ht="15" hidden="false" customHeight="false" outlineLevel="0" collapsed="false">
      <c r="A171" s="14" t="n">
        <v>156</v>
      </c>
      <c r="B171" s="16" t="s">
        <v>131</v>
      </c>
      <c r="C171" s="16" t="s">
        <v>21</v>
      </c>
      <c r="D171" s="11" t="s">
        <v>104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131</v>
      </c>
      <c r="C172" s="16" t="s">
        <v>21</v>
      </c>
      <c r="D172" s="11" t="s">
        <v>104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124</v>
      </c>
      <c r="C173" s="16" t="s">
        <v>21</v>
      </c>
      <c r="D173" s="11" t="s">
        <v>132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133</v>
      </c>
      <c r="C174" s="16" t="s">
        <v>21</v>
      </c>
      <c r="D174" s="11" t="s">
        <v>66</v>
      </c>
      <c r="E174" s="17" t="s">
        <v>31</v>
      </c>
      <c r="F174" s="17" t="n">
        <v>1152</v>
      </c>
      <c r="G174" s="17" t="s">
        <v>26</v>
      </c>
      <c r="H174" s="17" t="s">
        <v>25</v>
      </c>
      <c r="I174" s="16" t="n">
        <f aca="false">K174*F174</f>
        <v>230400</v>
      </c>
      <c r="J174" s="19"/>
      <c r="K174" s="18" t="n">
        <v>200</v>
      </c>
    </row>
    <row r="175" customFormat="false" ht="15" hidden="false" customHeight="false" outlineLevel="0" collapsed="false">
      <c r="A175" s="14" t="n">
        <v>160</v>
      </c>
      <c r="B175" s="16" t="s">
        <v>133</v>
      </c>
      <c r="C175" s="16" t="s">
        <v>21</v>
      </c>
      <c r="D175" s="11" t="s">
        <v>66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133</v>
      </c>
      <c r="C176" s="16" t="s">
        <v>21</v>
      </c>
      <c r="D176" s="11" t="s">
        <v>66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134</v>
      </c>
      <c r="C177" s="16" t="s">
        <v>21</v>
      </c>
      <c r="D177" s="11" t="s">
        <v>104</v>
      </c>
      <c r="E177" s="17" t="s">
        <v>31</v>
      </c>
      <c r="F177" s="17" t="n">
        <v>122</v>
      </c>
      <c r="G177" s="17" t="s">
        <v>135</v>
      </c>
      <c r="H177" s="17" t="s">
        <v>25</v>
      </c>
      <c r="I177" s="16" t="n">
        <f aca="false">K177*F177</f>
        <v>30500</v>
      </c>
      <c r="J177" s="19"/>
      <c r="K177" s="18" t="n">
        <v>250</v>
      </c>
    </row>
    <row r="178" s="4" customFormat="true" ht="15" hidden="false" customHeight="false" outlineLevel="0" collapsed="false">
      <c r="A178" s="14" t="n">
        <v>163</v>
      </c>
      <c r="B178" s="16" t="s">
        <v>134</v>
      </c>
      <c r="C178" s="16" t="s">
        <v>21</v>
      </c>
      <c r="D178" s="11" t="s">
        <v>104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124</v>
      </c>
      <c r="C179" s="16" t="s">
        <v>21</v>
      </c>
      <c r="D179" s="11" t="s">
        <v>136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137</v>
      </c>
      <c r="C180" s="16" t="s">
        <v>21</v>
      </c>
      <c r="D180" s="11" t="s">
        <v>104</v>
      </c>
      <c r="E180" s="17" t="s">
        <v>31</v>
      </c>
      <c r="F180" s="17" t="n">
        <v>44</v>
      </c>
      <c r="G180" s="17" t="s">
        <v>26</v>
      </c>
      <c r="H180" s="17" t="s">
        <v>25</v>
      </c>
      <c r="I180" s="16" t="n">
        <f aca="false">K180*F180</f>
        <v>24200</v>
      </c>
      <c r="J180" s="19"/>
      <c r="K180" s="18" t="n">
        <v>550</v>
      </c>
    </row>
    <row r="181" customFormat="false" ht="15" hidden="false" customHeight="false" outlineLevel="0" collapsed="false">
      <c r="A181" s="14" t="n">
        <v>166</v>
      </c>
      <c r="B181" s="16" t="s">
        <v>137</v>
      </c>
      <c r="C181" s="16" t="s">
        <v>21</v>
      </c>
      <c r="D181" s="11" t="s">
        <v>104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137</v>
      </c>
      <c r="C182" s="16" t="s">
        <v>21</v>
      </c>
      <c r="D182" s="11" t="s">
        <v>104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138</v>
      </c>
      <c r="C183" s="16" t="s">
        <v>21</v>
      </c>
      <c r="D183" s="11" t="s">
        <v>104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124</v>
      </c>
      <c r="C184" s="16" t="s">
        <v>21</v>
      </c>
      <c r="D184" s="11" t="s">
        <v>139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140</v>
      </c>
      <c r="C185" s="16" t="s">
        <v>21</v>
      </c>
      <c r="D185" s="11" t="s">
        <v>104</v>
      </c>
      <c r="E185" s="17" t="s">
        <v>31</v>
      </c>
      <c r="F185" s="17" t="n">
        <v>844</v>
      </c>
      <c r="G185" s="17" t="s">
        <v>26</v>
      </c>
      <c r="H185" s="17" t="s">
        <v>25</v>
      </c>
      <c r="I185" s="16" t="n">
        <f aca="false">K185*F185</f>
        <v>211000</v>
      </c>
      <c r="J185" s="19"/>
      <c r="K185" s="18" t="n">
        <v>250</v>
      </c>
    </row>
    <row r="186" s="4" customFormat="true" ht="15" hidden="false" customHeight="false" outlineLevel="0" collapsed="false">
      <c r="A186" s="14" t="n">
        <v>171</v>
      </c>
      <c r="B186" s="16" t="s">
        <v>140</v>
      </c>
      <c r="C186" s="16" t="s">
        <v>21</v>
      </c>
      <c r="D186" s="11" t="s">
        <v>10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140</v>
      </c>
      <c r="C187" s="16" t="s">
        <v>21</v>
      </c>
      <c r="D187" s="11" t="s">
        <v>10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141</v>
      </c>
      <c r="C188" s="16" t="s">
        <v>21</v>
      </c>
      <c r="D188" s="11" t="s">
        <v>142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141</v>
      </c>
      <c r="C189" s="16" t="s">
        <v>21</v>
      </c>
      <c r="D189" s="11" t="s">
        <v>142</v>
      </c>
      <c r="E189" s="17" t="s">
        <v>31</v>
      </c>
      <c r="F189" s="17" t="n">
        <v>1848</v>
      </c>
      <c r="G189" s="17" t="s">
        <v>26</v>
      </c>
      <c r="H189" s="17" t="s">
        <v>25</v>
      </c>
      <c r="I189" s="16" t="n">
        <f aca="false">K189*F189</f>
        <v>157080</v>
      </c>
      <c r="J189" s="19"/>
      <c r="K189" s="18" t="n">
        <v>85</v>
      </c>
    </row>
    <row r="190" customFormat="false" ht="15" hidden="false" customHeight="false" outlineLevel="0" collapsed="false">
      <c r="A190" s="14" t="n">
        <v>175</v>
      </c>
      <c r="B190" s="16" t="s">
        <v>141</v>
      </c>
      <c r="C190" s="16" t="s">
        <v>21</v>
      </c>
      <c r="D190" s="11" t="s">
        <v>142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141</v>
      </c>
      <c r="C191" s="16" t="s">
        <v>21</v>
      </c>
      <c r="D191" s="11" t="s">
        <v>142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141</v>
      </c>
      <c r="C192" s="16" t="s">
        <v>21</v>
      </c>
      <c r="D192" s="11" t="s">
        <v>143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141</v>
      </c>
      <c r="C193" s="16" t="s">
        <v>21</v>
      </c>
      <c r="D193" s="11" t="s">
        <v>143</v>
      </c>
      <c r="E193" s="17" t="s">
        <v>31</v>
      </c>
      <c r="F193" s="17" t="n">
        <v>1847</v>
      </c>
      <c r="G193" s="17" t="s">
        <v>26</v>
      </c>
      <c r="H193" s="17" t="s">
        <v>25</v>
      </c>
      <c r="I193" s="16" t="n">
        <f aca="false">K193*F193</f>
        <v>277050</v>
      </c>
      <c r="J193" s="19"/>
      <c r="K193" s="18" t="n">
        <v>150</v>
      </c>
    </row>
    <row r="194" customFormat="false" ht="15" hidden="false" customHeight="false" outlineLevel="0" collapsed="false">
      <c r="A194" s="14" t="n">
        <v>179</v>
      </c>
      <c r="B194" s="16" t="s">
        <v>141</v>
      </c>
      <c r="C194" s="16" t="s">
        <v>21</v>
      </c>
      <c r="D194" s="11" t="s">
        <v>143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141</v>
      </c>
      <c r="C195" s="16" t="s">
        <v>21</v>
      </c>
      <c r="D195" s="11" t="s">
        <v>143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144</v>
      </c>
      <c r="C196" s="16" t="s">
        <v>21</v>
      </c>
      <c r="D196" s="11" t="s">
        <v>145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144</v>
      </c>
      <c r="C197" s="16" t="s">
        <v>21</v>
      </c>
      <c r="D197" s="11" t="s">
        <v>145</v>
      </c>
      <c r="E197" s="10" t="s">
        <v>31</v>
      </c>
      <c r="F197" s="10" t="n">
        <v>84</v>
      </c>
      <c r="G197" s="17" t="s">
        <v>26</v>
      </c>
      <c r="H197" s="17" t="s">
        <v>25</v>
      </c>
      <c r="I197" s="16" t="n">
        <f aca="false">K197*F197</f>
        <v>68460</v>
      </c>
      <c r="J197" s="19"/>
      <c r="K197" s="18" t="n">
        <v>815</v>
      </c>
    </row>
    <row r="198" customFormat="false" ht="15" hidden="false" customHeight="false" outlineLevel="0" collapsed="false">
      <c r="A198" s="14" t="n">
        <v>183</v>
      </c>
      <c r="B198" s="15" t="s">
        <v>144</v>
      </c>
      <c r="C198" s="16" t="s">
        <v>21</v>
      </c>
      <c r="D198" s="11" t="s">
        <v>145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144</v>
      </c>
      <c r="C199" s="16" t="s">
        <v>21</v>
      </c>
      <c r="D199" s="11" t="s">
        <v>145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46</v>
      </c>
      <c r="C200" s="16" t="s">
        <v>147</v>
      </c>
      <c r="D200" s="11" t="s">
        <v>148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46</v>
      </c>
      <c r="C201" s="16" t="s">
        <v>147</v>
      </c>
      <c r="D201" s="11" t="s">
        <v>148</v>
      </c>
      <c r="E201" s="10" t="s">
        <v>31</v>
      </c>
      <c r="F201" s="10" t="n">
        <v>8</v>
      </c>
      <c r="G201" s="17" t="s">
        <v>26</v>
      </c>
      <c r="H201" s="17" t="s">
        <v>25</v>
      </c>
      <c r="I201" s="16" t="n">
        <f aca="false">K201*F201</f>
        <v>20000</v>
      </c>
      <c r="J201" s="19"/>
      <c r="K201" s="18" t="n">
        <v>2500</v>
      </c>
    </row>
    <row r="202" customFormat="false" ht="15" hidden="false" customHeight="false" outlineLevel="0" collapsed="false">
      <c r="A202" s="14" t="n">
        <v>187</v>
      </c>
      <c r="B202" s="15" t="s">
        <v>146</v>
      </c>
      <c r="C202" s="16" t="s">
        <v>147</v>
      </c>
      <c r="D202" s="11" t="s">
        <v>148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46</v>
      </c>
      <c r="C203" s="16" t="s">
        <v>147</v>
      </c>
      <c r="D203" s="11" t="s">
        <v>148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49</v>
      </c>
      <c r="C204" s="16" t="s">
        <v>21</v>
      </c>
      <c r="D204" s="11" t="s">
        <v>150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49</v>
      </c>
      <c r="C205" s="16" t="s">
        <v>21</v>
      </c>
      <c r="D205" s="11" t="s">
        <v>150</v>
      </c>
      <c r="E205" s="10" t="s">
        <v>31</v>
      </c>
      <c r="F205" s="10" t="n">
        <v>84</v>
      </c>
      <c r="G205" s="17" t="s">
        <v>26</v>
      </c>
      <c r="H205" s="17" t="s">
        <v>25</v>
      </c>
      <c r="I205" s="16" t="n">
        <f aca="false">K205*F205</f>
        <v>25200</v>
      </c>
      <c r="J205" s="19"/>
      <c r="K205" s="18" t="n">
        <v>300</v>
      </c>
    </row>
    <row r="206" customFormat="false" ht="15" hidden="false" customHeight="false" outlineLevel="0" collapsed="false">
      <c r="A206" s="14" t="n">
        <v>191</v>
      </c>
      <c r="B206" s="15" t="s">
        <v>149</v>
      </c>
      <c r="C206" s="16" t="s">
        <v>21</v>
      </c>
      <c r="D206" s="11" t="s">
        <v>150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49</v>
      </c>
      <c r="C207" s="16" t="s">
        <v>21</v>
      </c>
      <c r="D207" s="11" t="s">
        <v>150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51</v>
      </c>
      <c r="C208" s="16" t="s">
        <v>21</v>
      </c>
      <c r="D208" s="11" t="s">
        <v>152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51</v>
      </c>
      <c r="C209" s="16" t="s">
        <v>21</v>
      </c>
      <c r="D209" s="11" t="s">
        <v>152</v>
      </c>
      <c r="E209" s="10" t="s">
        <v>31</v>
      </c>
      <c r="F209" s="10" t="n">
        <v>303</v>
      </c>
      <c r="G209" s="17" t="s">
        <v>26</v>
      </c>
      <c r="H209" s="17" t="s">
        <v>25</v>
      </c>
      <c r="I209" s="16" t="n">
        <f aca="false">K209*F209</f>
        <v>257550</v>
      </c>
      <c r="J209" s="19"/>
      <c r="K209" s="18" t="n">
        <v>850</v>
      </c>
    </row>
    <row r="210" s="4" customFormat="true" ht="34.5" hidden="false" customHeight="true" outlineLevel="0" collapsed="false">
      <c r="A210" s="14" t="n">
        <v>195</v>
      </c>
      <c r="B210" s="15" t="s">
        <v>151</v>
      </c>
      <c r="C210" s="16" t="s">
        <v>21</v>
      </c>
      <c r="D210" s="11" t="s">
        <v>152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51</v>
      </c>
      <c r="C211" s="16" t="s">
        <v>21</v>
      </c>
      <c r="D211" s="11" t="s">
        <v>152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53</v>
      </c>
      <c r="C212" s="16" t="s">
        <v>21</v>
      </c>
      <c r="D212" s="11" t="s">
        <v>154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53</v>
      </c>
      <c r="C213" s="16" t="s">
        <v>21</v>
      </c>
      <c r="D213" s="11" t="s">
        <v>154</v>
      </c>
      <c r="E213" s="10" t="s">
        <v>31</v>
      </c>
      <c r="F213" s="10" t="n">
        <v>163</v>
      </c>
      <c r="G213" s="17" t="s">
        <v>26</v>
      </c>
      <c r="H213" s="17" t="s">
        <v>25</v>
      </c>
      <c r="I213" s="16" t="n">
        <f aca="false">K213*F213</f>
        <v>48900</v>
      </c>
      <c r="J213" s="19"/>
      <c r="K213" s="18" t="n">
        <v>300</v>
      </c>
    </row>
    <row r="214" s="4" customFormat="true" ht="15" hidden="false" customHeight="false" outlineLevel="0" collapsed="false">
      <c r="A214" s="14" t="n">
        <v>199</v>
      </c>
      <c r="B214" s="15" t="s">
        <v>153</v>
      </c>
      <c r="C214" s="16" t="s">
        <v>21</v>
      </c>
      <c r="D214" s="11" t="s">
        <v>154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53</v>
      </c>
      <c r="C215" s="16" t="s">
        <v>21</v>
      </c>
      <c r="D215" s="11" t="s">
        <v>154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55</v>
      </c>
      <c r="C216" s="16" t="s">
        <v>147</v>
      </c>
      <c r="D216" s="11" t="s">
        <v>156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55</v>
      </c>
      <c r="C217" s="16" t="s">
        <v>147</v>
      </c>
      <c r="D217" s="11" t="s">
        <v>156</v>
      </c>
      <c r="E217" s="10" t="s">
        <v>31</v>
      </c>
      <c r="F217" s="10" t="n">
        <v>35</v>
      </c>
      <c r="G217" s="17" t="s">
        <v>26</v>
      </c>
      <c r="H217" s="17" t="s">
        <v>25</v>
      </c>
      <c r="I217" s="16" t="n">
        <f aca="false">K217*F217</f>
        <v>28000</v>
      </c>
      <c r="J217" s="19"/>
      <c r="K217" s="18" t="n">
        <v>800</v>
      </c>
    </row>
    <row r="218" customFormat="false" ht="15" hidden="false" customHeight="false" outlineLevel="0" collapsed="false">
      <c r="A218" s="14" t="n">
        <v>203</v>
      </c>
      <c r="B218" s="15" t="s">
        <v>155</v>
      </c>
      <c r="C218" s="16" t="s">
        <v>147</v>
      </c>
      <c r="D218" s="11" t="s">
        <v>156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55</v>
      </c>
      <c r="C219" s="16" t="s">
        <v>147</v>
      </c>
      <c r="D219" s="11" t="s">
        <v>156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57</v>
      </c>
      <c r="C220" s="16" t="s">
        <v>21</v>
      </c>
      <c r="D220" s="11" t="s">
        <v>158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57</v>
      </c>
      <c r="C221" s="16" t="s">
        <v>21</v>
      </c>
      <c r="D221" s="11" t="s">
        <v>158</v>
      </c>
      <c r="E221" s="17" t="s">
        <v>31</v>
      </c>
      <c r="F221" s="17" t="n">
        <v>36</v>
      </c>
      <c r="G221" s="17" t="s">
        <v>26</v>
      </c>
      <c r="H221" s="17" t="s">
        <v>25</v>
      </c>
      <c r="I221" s="16" t="n">
        <f aca="false">K221*F221</f>
        <v>93600</v>
      </c>
      <c r="J221" s="19"/>
      <c r="K221" s="18" t="n">
        <v>2600</v>
      </c>
    </row>
    <row r="222" customFormat="false" ht="15" hidden="false" customHeight="false" outlineLevel="0" collapsed="false">
      <c r="A222" s="14" t="n">
        <v>207</v>
      </c>
      <c r="B222" s="16" t="s">
        <v>157</v>
      </c>
      <c r="C222" s="16" t="s">
        <v>21</v>
      </c>
      <c r="D222" s="11" t="s">
        <v>158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57</v>
      </c>
      <c r="C223" s="16" t="s">
        <v>21</v>
      </c>
      <c r="D223" s="11" t="s">
        <v>158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59</v>
      </c>
      <c r="C224" s="16" t="s">
        <v>21</v>
      </c>
      <c r="D224" s="11" t="s">
        <v>160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59</v>
      </c>
      <c r="C225" s="16" t="s">
        <v>21</v>
      </c>
      <c r="D225" s="11" t="s">
        <v>160</v>
      </c>
      <c r="E225" s="17" t="s">
        <v>31</v>
      </c>
      <c r="F225" s="17" t="n">
        <v>32</v>
      </c>
      <c r="G225" s="17" t="s">
        <v>26</v>
      </c>
      <c r="H225" s="17" t="s">
        <v>25</v>
      </c>
      <c r="I225" s="16" t="n">
        <f aca="false">K225*F225</f>
        <v>19200</v>
      </c>
      <c r="J225" s="19"/>
      <c r="K225" s="18" t="n">
        <v>600</v>
      </c>
    </row>
    <row r="226" customFormat="false" ht="15" hidden="false" customHeight="false" outlineLevel="0" collapsed="false">
      <c r="A226" s="14" t="n">
        <v>211</v>
      </c>
      <c r="B226" s="16" t="s">
        <v>159</v>
      </c>
      <c r="C226" s="16" t="s">
        <v>21</v>
      </c>
      <c r="D226" s="11" t="s">
        <v>160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59</v>
      </c>
      <c r="C227" s="16" t="s">
        <v>21</v>
      </c>
      <c r="D227" s="11" t="s">
        <v>160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61</v>
      </c>
      <c r="C228" s="16" t="s">
        <v>21</v>
      </c>
      <c r="D228" s="11" t="s">
        <v>162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61</v>
      </c>
      <c r="C229" s="16" t="s">
        <v>21</v>
      </c>
      <c r="D229" s="11" t="s">
        <v>162</v>
      </c>
      <c r="E229" s="17" t="s">
        <v>31</v>
      </c>
      <c r="F229" s="17" t="n">
        <v>4</v>
      </c>
      <c r="G229" s="17" t="s">
        <v>26</v>
      </c>
      <c r="H229" s="17" t="s">
        <v>25</v>
      </c>
      <c r="I229" s="16" t="n">
        <f aca="false">K229*F229</f>
        <v>8400</v>
      </c>
      <c r="J229" s="19"/>
      <c r="K229" s="18" t="n">
        <v>2100</v>
      </c>
    </row>
    <row r="230" customFormat="false" ht="15" hidden="false" customHeight="false" outlineLevel="0" collapsed="false">
      <c r="A230" s="14" t="n">
        <v>215</v>
      </c>
      <c r="B230" s="16" t="s">
        <v>161</v>
      </c>
      <c r="C230" s="16" t="s">
        <v>21</v>
      </c>
      <c r="D230" s="11" t="s">
        <v>162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61</v>
      </c>
      <c r="C231" s="16" t="s">
        <v>21</v>
      </c>
      <c r="D231" s="11" t="s">
        <v>162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63</v>
      </c>
      <c r="C232" s="16" t="s">
        <v>21</v>
      </c>
      <c r="D232" s="11" t="s">
        <v>164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63</v>
      </c>
      <c r="C233" s="16" t="s">
        <v>21</v>
      </c>
      <c r="D233" s="11" t="s">
        <v>164</v>
      </c>
      <c r="E233" s="17" t="s">
        <v>31</v>
      </c>
      <c r="F233" s="17" t="n">
        <v>15.96</v>
      </c>
      <c r="G233" s="17" t="s">
        <v>26</v>
      </c>
      <c r="H233" s="17" t="s">
        <v>25</v>
      </c>
      <c r="I233" s="16" t="n">
        <f aca="false">K233*F233</f>
        <v>7182</v>
      </c>
      <c r="J233" s="19"/>
      <c r="K233" s="18" t="n">
        <v>450</v>
      </c>
    </row>
    <row r="234" customFormat="false" ht="15" hidden="false" customHeight="false" outlineLevel="0" collapsed="false">
      <c r="A234" s="14" t="n">
        <v>219</v>
      </c>
      <c r="B234" s="16" t="s">
        <v>163</v>
      </c>
      <c r="C234" s="16" t="s">
        <v>21</v>
      </c>
      <c r="D234" s="11" t="s">
        <v>164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63</v>
      </c>
      <c r="C235" s="16" t="s">
        <v>21</v>
      </c>
      <c r="D235" s="11" t="s">
        <v>164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65</v>
      </c>
      <c r="C236" s="16" t="s">
        <v>21</v>
      </c>
      <c r="D236" s="11" t="s">
        <v>166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65</v>
      </c>
      <c r="C237" s="16" t="s">
        <v>21</v>
      </c>
      <c r="D237" s="11" t="s">
        <v>166</v>
      </c>
      <c r="E237" s="17" t="s">
        <v>31</v>
      </c>
      <c r="F237" s="17" t="n">
        <v>70</v>
      </c>
      <c r="G237" s="17" t="s">
        <v>26</v>
      </c>
      <c r="H237" s="17" t="s">
        <v>25</v>
      </c>
      <c r="I237" s="16" t="n">
        <f aca="false">K237*F237</f>
        <v>70000</v>
      </c>
      <c r="J237" s="19"/>
      <c r="K237" s="18" t="n">
        <v>1000</v>
      </c>
    </row>
    <row r="238" customFormat="false" ht="15" hidden="false" customHeight="false" outlineLevel="0" collapsed="false">
      <c r="A238" s="14" t="n">
        <v>223</v>
      </c>
      <c r="B238" s="16" t="s">
        <v>165</v>
      </c>
      <c r="C238" s="16" t="s">
        <v>21</v>
      </c>
      <c r="D238" s="11" t="s">
        <v>166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65</v>
      </c>
      <c r="C239" s="16" t="s">
        <v>21</v>
      </c>
      <c r="D239" s="11" t="s">
        <v>166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67</v>
      </c>
      <c r="C240" s="16" t="s">
        <v>21</v>
      </c>
      <c r="D240" s="11" t="s">
        <v>168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67</v>
      </c>
      <c r="C241" s="16" t="s">
        <v>21</v>
      </c>
      <c r="D241" s="11" t="s">
        <v>168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36000</v>
      </c>
      <c r="J241" s="19"/>
      <c r="K241" s="18" t="n">
        <v>1500</v>
      </c>
    </row>
    <row r="242" customFormat="false" ht="15" hidden="false" customHeight="false" outlineLevel="0" collapsed="false">
      <c r="A242" s="14" t="n">
        <v>227</v>
      </c>
      <c r="B242" s="16" t="s">
        <v>167</v>
      </c>
      <c r="C242" s="16" t="s">
        <v>21</v>
      </c>
      <c r="D242" s="11" t="s">
        <v>168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67</v>
      </c>
      <c r="C243" s="16" t="s">
        <v>21</v>
      </c>
      <c r="D243" s="11" t="s">
        <v>168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67</v>
      </c>
      <c r="C244" s="16" t="s">
        <v>21</v>
      </c>
      <c r="D244" s="11" t="s">
        <v>169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67</v>
      </c>
      <c r="C245" s="16" t="s">
        <v>21</v>
      </c>
      <c r="D245" s="11" t="s">
        <v>169</v>
      </c>
      <c r="E245" s="17" t="s">
        <v>31</v>
      </c>
      <c r="F245" s="17" t="n">
        <v>27</v>
      </c>
      <c r="G245" s="17" t="s">
        <v>26</v>
      </c>
      <c r="H245" s="17" t="s">
        <v>25</v>
      </c>
      <c r="I245" s="16" t="n">
        <f aca="false">K245*F245</f>
        <v>18900</v>
      </c>
      <c r="J245" s="19"/>
      <c r="K245" s="18" t="n">
        <v>700</v>
      </c>
    </row>
    <row r="246" customFormat="false" ht="15" hidden="false" customHeight="false" outlineLevel="0" collapsed="false">
      <c r="A246" s="14" t="n">
        <v>231</v>
      </c>
      <c r="B246" s="16" t="s">
        <v>167</v>
      </c>
      <c r="C246" s="16" t="s">
        <v>21</v>
      </c>
      <c r="D246" s="11" t="s">
        <v>169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67</v>
      </c>
      <c r="C247" s="16" t="s">
        <v>21</v>
      </c>
      <c r="D247" s="11" t="s">
        <v>169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70</v>
      </c>
      <c r="C248" s="16" t="s">
        <v>21</v>
      </c>
      <c r="D248" s="11" t="s">
        <v>171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72</v>
      </c>
      <c r="C249" s="16" t="s">
        <v>21</v>
      </c>
      <c r="D249" s="11" t="s">
        <v>104</v>
      </c>
      <c r="E249" s="17" t="s">
        <v>31</v>
      </c>
      <c r="F249" s="17" t="n">
        <v>295</v>
      </c>
      <c r="G249" s="17" t="s">
        <v>26</v>
      </c>
      <c r="H249" s="17" t="s">
        <v>25</v>
      </c>
      <c r="I249" s="16" t="n">
        <f aca="false">K249*F249</f>
        <v>132750</v>
      </c>
      <c r="J249" s="19"/>
      <c r="K249" s="18" t="n">
        <v>450</v>
      </c>
    </row>
    <row r="250" s="4" customFormat="true" ht="15" hidden="false" customHeight="false" outlineLevel="0" collapsed="false">
      <c r="A250" s="14" t="n">
        <v>235</v>
      </c>
      <c r="B250" s="16" t="s">
        <v>172</v>
      </c>
      <c r="C250" s="16" t="s">
        <v>21</v>
      </c>
      <c r="D250" s="11" t="s">
        <v>104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72</v>
      </c>
      <c r="C251" s="16" t="s">
        <v>21</v>
      </c>
      <c r="D251" s="11" t="s">
        <v>104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70</v>
      </c>
      <c r="C252" s="16" t="s">
        <v>21</v>
      </c>
      <c r="D252" s="11" t="s">
        <v>173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74</v>
      </c>
      <c r="C253" s="16" t="s">
        <v>21</v>
      </c>
      <c r="D253" s="11" t="s">
        <v>91</v>
      </c>
      <c r="E253" s="17" t="s">
        <v>31</v>
      </c>
      <c r="F253" s="17" t="n">
        <v>36</v>
      </c>
      <c r="G253" s="17" t="s">
        <v>26</v>
      </c>
      <c r="H253" s="17" t="s">
        <v>25</v>
      </c>
      <c r="I253" s="16" t="n">
        <f aca="false">K253*F253</f>
        <v>21600</v>
      </c>
      <c r="J253" s="19"/>
      <c r="K253" s="18" t="n">
        <v>600</v>
      </c>
    </row>
    <row r="254" s="4" customFormat="true" ht="15" hidden="false" customHeight="false" outlineLevel="0" collapsed="false">
      <c r="A254" s="14" t="n">
        <v>239</v>
      </c>
      <c r="B254" s="16" t="s">
        <v>174</v>
      </c>
      <c r="C254" s="16" t="s">
        <v>21</v>
      </c>
      <c r="D254" s="11" t="s">
        <v>91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74</v>
      </c>
      <c r="C255" s="16" t="s">
        <v>21</v>
      </c>
      <c r="D255" s="11" t="s">
        <v>91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75</v>
      </c>
      <c r="C256" s="16" t="s">
        <v>21</v>
      </c>
      <c r="D256" s="11" t="s">
        <v>176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75</v>
      </c>
      <c r="C257" s="16" t="s">
        <v>21</v>
      </c>
      <c r="D257" s="11" t="s">
        <v>176</v>
      </c>
      <c r="E257" s="17" t="s">
        <v>31</v>
      </c>
      <c r="F257" s="17" t="n">
        <v>171</v>
      </c>
      <c r="G257" s="17" t="s">
        <v>26</v>
      </c>
      <c r="H257" s="17" t="s">
        <v>25</v>
      </c>
      <c r="I257" s="16" t="n">
        <f aca="false">K257*F257</f>
        <v>68400</v>
      </c>
      <c r="J257" s="19"/>
      <c r="K257" s="18" t="n">
        <v>400</v>
      </c>
    </row>
    <row r="258" s="4" customFormat="true" ht="15" hidden="false" customHeight="false" outlineLevel="0" collapsed="false">
      <c r="A258" s="14" t="n">
        <v>243</v>
      </c>
      <c r="B258" s="16" t="s">
        <v>175</v>
      </c>
      <c r="C258" s="16" t="s">
        <v>21</v>
      </c>
      <c r="D258" s="11" t="s">
        <v>176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75</v>
      </c>
      <c r="C259" s="16" t="s">
        <v>21</v>
      </c>
      <c r="D259" s="11" t="s">
        <v>176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77</v>
      </c>
      <c r="C260" s="16" t="s">
        <v>21</v>
      </c>
      <c r="D260" s="11" t="s">
        <v>178</v>
      </c>
      <c r="E260" s="17" t="s">
        <v>31</v>
      </c>
      <c r="F260" s="17" t="n">
        <v>1</v>
      </c>
      <c r="G260" s="17" t="s">
        <v>179</v>
      </c>
      <c r="H260" s="17" t="s">
        <v>25</v>
      </c>
      <c r="I260" s="16" t="n">
        <f aca="false">K260*F260</f>
        <v>3000</v>
      </c>
      <c r="J260" s="19"/>
      <c r="K260" s="18" t="n">
        <v>3000</v>
      </c>
    </row>
    <row r="261" customFormat="false" ht="15" hidden="false" customHeight="false" outlineLevel="0" collapsed="false">
      <c r="A261" s="14" t="n">
        <v>246</v>
      </c>
      <c r="B261" s="16" t="s">
        <v>177</v>
      </c>
      <c r="C261" s="16" t="s">
        <v>21</v>
      </c>
      <c r="D261" s="11" t="s">
        <v>180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77</v>
      </c>
      <c r="C262" s="16" t="s">
        <v>21</v>
      </c>
      <c r="D262" s="11" t="s">
        <v>180</v>
      </c>
      <c r="E262" s="17" t="s">
        <v>31</v>
      </c>
      <c r="F262" s="17" t="n">
        <v>20</v>
      </c>
      <c r="G262" s="17" t="s">
        <v>26</v>
      </c>
      <c r="H262" s="17" t="s">
        <v>25</v>
      </c>
      <c r="I262" s="16" t="n">
        <f aca="false">K262*F262</f>
        <v>29600</v>
      </c>
      <c r="J262" s="19"/>
      <c r="K262" s="18" t="n">
        <v>1480</v>
      </c>
    </row>
    <row r="263" customFormat="false" ht="15" hidden="false" customHeight="false" outlineLevel="0" collapsed="false">
      <c r="A263" s="14" t="n">
        <v>248</v>
      </c>
      <c r="B263" s="16" t="s">
        <v>177</v>
      </c>
      <c r="C263" s="16" t="s">
        <v>21</v>
      </c>
      <c r="D263" s="11" t="s">
        <v>180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77</v>
      </c>
      <c r="C264" s="16" t="s">
        <v>21</v>
      </c>
      <c r="D264" s="11" t="s">
        <v>180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81</v>
      </c>
      <c r="C265" s="16" t="s">
        <v>21</v>
      </c>
      <c r="D265" s="11" t="s">
        <v>182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81</v>
      </c>
      <c r="C266" s="16" t="s">
        <v>21</v>
      </c>
      <c r="D266" s="11" t="s">
        <v>182</v>
      </c>
      <c r="E266" s="17" t="s">
        <v>31</v>
      </c>
      <c r="F266" s="17" t="n">
        <v>83</v>
      </c>
      <c r="G266" s="17" t="s">
        <v>26</v>
      </c>
      <c r="H266" s="17" t="s">
        <v>25</v>
      </c>
      <c r="I266" s="16" t="n">
        <f aca="false">K266*F266</f>
        <v>2905</v>
      </c>
      <c r="J266" s="19"/>
      <c r="K266" s="18" t="n">
        <v>35</v>
      </c>
    </row>
    <row r="267" customFormat="false" ht="15" hidden="false" customHeight="false" outlineLevel="0" collapsed="false">
      <c r="A267" s="14" t="n">
        <v>252</v>
      </c>
      <c r="B267" s="16" t="s">
        <v>181</v>
      </c>
      <c r="C267" s="16" t="s">
        <v>21</v>
      </c>
      <c r="D267" s="11" t="s">
        <v>182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81</v>
      </c>
      <c r="C268" s="16" t="s">
        <v>21</v>
      </c>
      <c r="D268" s="11" t="s">
        <v>182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83</v>
      </c>
      <c r="C269" s="16" t="s">
        <v>21</v>
      </c>
      <c r="D269" s="11" t="s">
        <v>184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83</v>
      </c>
      <c r="C270" s="16" t="s">
        <v>21</v>
      </c>
      <c r="D270" s="11" t="s">
        <v>184</v>
      </c>
      <c r="E270" s="17" t="s">
        <v>31</v>
      </c>
      <c r="F270" s="17" t="n">
        <v>51</v>
      </c>
      <c r="G270" s="17" t="s">
        <v>26</v>
      </c>
      <c r="H270" s="17" t="s">
        <v>25</v>
      </c>
      <c r="I270" s="16" t="n">
        <f aca="false">K270*F270</f>
        <v>8670</v>
      </c>
      <c r="J270" s="19"/>
      <c r="K270" s="18" t="n">
        <v>170</v>
      </c>
    </row>
    <row r="271" customFormat="false" ht="15" hidden="false" customHeight="false" outlineLevel="0" collapsed="false">
      <c r="A271" s="14" t="n">
        <v>256</v>
      </c>
      <c r="B271" s="16" t="s">
        <v>183</v>
      </c>
      <c r="C271" s="16" t="s">
        <v>21</v>
      </c>
      <c r="D271" s="11" t="s">
        <v>184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83</v>
      </c>
      <c r="C272" s="16" t="s">
        <v>21</v>
      </c>
      <c r="D272" s="11" t="s">
        <v>184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83</v>
      </c>
      <c r="C273" s="16" t="s">
        <v>21</v>
      </c>
      <c r="D273" s="11" t="s">
        <v>185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86</v>
      </c>
      <c r="C274" s="16" t="s">
        <v>21</v>
      </c>
      <c r="D274" s="11" t="s">
        <v>88</v>
      </c>
      <c r="E274" s="17" t="s">
        <v>31</v>
      </c>
      <c r="F274" s="17" t="n">
        <v>40</v>
      </c>
      <c r="G274" s="17" t="s">
        <v>26</v>
      </c>
      <c r="H274" s="17" t="s">
        <v>25</v>
      </c>
      <c r="I274" s="16" t="n">
        <f aca="false">K274*F274</f>
        <v>16000</v>
      </c>
      <c r="J274" s="19"/>
      <c r="K274" s="18" t="n">
        <v>400</v>
      </c>
    </row>
    <row r="275" customFormat="false" ht="15" hidden="false" customHeight="false" outlineLevel="0" collapsed="false">
      <c r="A275" s="14" t="n">
        <v>260</v>
      </c>
      <c r="B275" s="16" t="s">
        <v>186</v>
      </c>
      <c r="C275" s="16" t="s">
        <v>21</v>
      </c>
      <c r="D275" s="11" t="s">
        <v>88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86</v>
      </c>
      <c r="C276" s="16" t="s">
        <v>21</v>
      </c>
      <c r="D276" s="11" t="s">
        <v>88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83</v>
      </c>
      <c r="C277" s="16" t="s">
        <v>21</v>
      </c>
      <c r="D277" s="11" t="s">
        <v>187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88</v>
      </c>
      <c r="C278" s="16" t="s">
        <v>21</v>
      </c>
      <c r="D278" s="11" t="s">
        <v>94</v>
      </c>
      <c r="E278" s="17" t="s">
        <v>31</v>
      </c>
      <c r="F278" s="17" t="n">
        <v>40</v>
      </c>
      <c r="G278" s="17" t="s">
        <v>26</v>
      </c>
      <c r="H278" s="17" t="s">
        <v>25</v>
      </c>
      <c r="I278" s="16" t="n">
        <f aca="false">K278*F278</f>
        <v>24000</v>
      </c>
      <c r="J278" s="19"/>
      <c r="K278" s="18" t="n">
        <v>600</v>
      </c>
    </row>
    <row r="279" customFormat="false" ht="15" hidden="false" customHeight="false" outlineLevel="0" collapsed="false">
      <c r="A279" s="14" t="n">
        <v>264</v>
      </c>
      <c r="B279" s="16" t="s">
        <v>183</v>
      </c>
      <c r="C279" s="16" t="s">
        <v>21</v>
      </c>
      <c r="D279" s="11" t="s">
        <v>94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83</v>
      </c>
      <c r="C280" s="16" t="s">
        <v>21</v>
      </c>
      <c r="D280" s="11" t="s">
        <v>94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83</v>
      </c>
      <c r="C281" s="16" t="s">
        <v>21</v>
      </c>
      <c r="D281" s="11" t="s">
        <v>18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90</v>
      </c>
      <c r="C282" s="16" t="s">
        <v>21</v>
      </c>
      <c r="D282" s="11" t="s">
        <v>88</v>
      </c>
      <c r="E282" s="17" t="s">
        <v>31</v>
      </c>
      <c r="F282" s="17" t="n">
        <v>40</v>
      </c>
      <c r="G282" s="17" t="s">
        <v>26</v>
      </c>
      <c r="H282" s="17" t="s">
        <v>25</v>
      </c>
      <c r="I282" s="16" t="n">
        <f aca="false">K282*F282</f>
        <v>24000</v>
      </c>
      <c r="J282" s="19"/>
      <c r="K282" s="18" t="n">
        <v>600</v>
      </c>
    </row>
    <row r="283" customFormat="false" ht="15" hidden="false" customHeight="false" outlineLevel="0" collapsed="false">
      <c r="A283" s="14" t="n">
        <v>268</v>
      </c>
      <c r="B283" s="16" t="s">
        <v>190</v>
      </c>
      <c r="C283" s="16" t="s">
        <v>21</v>
      </c>
      <c r="D283" s="11" t="s">
        <v>88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90</v>
      </c>
      <c r="C284" s="16" t="s">
        <v>21</v>
      </c>
      <c r="D284" s="11" t="s">
        <v>88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91</v>
      </c>
      <c r="C285" s="16" t="s">
        <v>21</v>
      </c>
      <c r="D285" s="11" t="s">
        <v>192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91</v>
      </c>
      <c r="C286" s="16" t="s">
        <v>21</v>
      </c>
      <c r="D286" s="11" t="s">
        <v>192</v>
      </c>
      <c r="E286" s="17" t="s">
        <v>31</v>
      </c>
      <c r="F286" s="17" t="n">
        <v>35.84</v>
      </c>
      <c r="G286" s="17" t="s">
        <v>26</v>
      </c>
      <c r="H286" s="17" t="s">
        <v>25</v>
      </c>
      <c r="I286" s="16" t="n">
        <f aca="false">K286*F286</f>
        <v>10752</v>
      </c>
      <c r="J286" s="19"/>
      <c r="K286" s="18" t="n">
        <v>300</v>
      </c>
    </row>
    <row r="287" customFormat="false" ht="15" hidden="false" customHeight="false" outlineLevel="0" collapsed="false">
      <c r="A287" s="14" t="n">
        <v>272</v>
      </c>
      <c r="B287" s="16" t="s">
        <v>191</v>
      </c>
      <c r="C287" s="16" t="s">
        <v>21</v>
      </c>
      <c r="D287" s="11" t="s">
        <v>192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91</v>
      </c>
      <c r="C288" s="16" t="s">
        <v>21</v>
      </c>
      <c r="D288" s="11" t="s">
        <v>192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93</v>
      </c>
      <c r="C289" s="16" t="s">
        <v>21</v>
      </c>
      <c r="D289" s="11" t="s">
        <v>194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93</v>
      </c>
      <c r="C290" s="16" t="s">
        <v>21</v>
      </c>
      <c r="D290" s="11" t="s">
        <v>194</v>
      </c>
      <c r="E290" s="17" t="s">
        <v>31</v>
      </c>
      <c r="F290" s="17" t="n">
        <v>3</v>
      </c>
      <c r="G290" s="17" t="s">
        <v>26</v>
      </c>
      <c r="H290" s="17" t="s">
        <v>25</v>
      </c>
      <c r="I290" s="16" t="n">
        <f aca="false">K290*F290</f>
        <v>2700</v>
      </c>
      <c r="J290" s="19"/>
      <c r="K290" s="18" t="n">
        <v>900</v>
      </c>
    </row>
    <row r="291" customFormat="false" ht="15" hidden="false" customHeight="false" outlineLevel="0" collapsed="false">
      <c r="A291" s="14" t="n">
        <v>276</v>
      </c>
      <c r="B291" s="16" t="s">
        <v>193</v>
      </c>
      <c r="C291" s="16" t="s">
        <v>21</v>
      </c>
      <c r="D291" s="11" t="s">
        <v>194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93</v>
      </c>
      <c r="C292" s="16" t="s">
        <v>21</v>
      </c>
      <c r="D292" s="11" t="s">
        <v>194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95</v>
      </c>
      <c r="C293" s="16" t="s">
        <v>21</v>
      </c>
      <c r="D293" s="11" t="s">
        <v>196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97</v>
      </c>
      <c r="C294" s="16" t="s">
        <v>21</v>
      </c>
      <c r="D294" s="11" t="s">
        <v>91</v>
      </c>
      <c r="E294" s="17" t="s">
        <v>31</v>
      </c>
      <c r="F294" s="17" t="n">
        <v>259</v>
      </c>
      <c r="G294" s="17" t="s">
        <v>26</v>
      </c>
      <c r="H294" s="17" t="s">
        <v>25</v>
      </c>
      <c r="I294" s="16" t="n">
        <f aca="false">K294*F294</f>
        <v>116550</v>
      </c>
      <c r="J294" s="19"/>
      <c r="K294" s="18" t="n">
        <v>450</v>
      </c>
    </row>
    <row r="295" s="4" customFormat="true" ht="15" hidden="false" customHeight="false" outlineLevel="0" collapsed="false">
      <c r="A295" s="14" t="n">
        <v>280</v>
      </c>
      <c r="B295" s="16" t="s">
        <v>197</v>
      </c>
      <c r="C295" s="16" t="s">
        <v>21</v>
      </c>
      <c r="D295" s="11" t="s">
        <v>91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97</v>
      </c>
      <c r="C296" s="16" t="s">
        <v>21</v>
      </c>
      <c r="D296" s="11" t="s">
        <v>91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95</v>
      </c>
      <c r="C297" s="16" t="s">
        <v>21</v>
      </c>
      <c r="D297" s="11" t="s">
        <v>198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99</v>
      </c>
      <c r="C298" s="16" t="s">
        <v>21</v>
      </c>
      <c r="D298" s="11" t="s">
        <v>104</v>
      </c>
      <c r="E298" s="17" t="s">
        <v>31</v>
      </c>
      <c r="F298" s="17" t="n">
        <v>335</v>
      </c>
      <c r="G298" s="17" t="s">
        <v>26</v>
      </c>
      <c r="H298" s="17" t="s">
        <v>25</v>
      </c>
      <c r="I298" s="16" t="n">
        <f aca="false">K298*F298</f>
        <v>187600</v>
      </c>
      <c r="J298" s="19"/>
      <c r="K298" s="18" t="n">
        <v>560</v>
      </c>
    </row>
    <row r="299" s="4" customFormat="true" ht="15" hidden="false" customHeight="false" outlineLevel="0" collapsed="false">
      <c r="A299" s="14" t="n">
        <v>284</v>
      </c>
      <c r="B299" s="16" t="s">
        <v>199</v>
      </c>
      <c r="C299" s="16" t="s">
        <v>21</v>
      </c>
      <c r="D299" s="11" t="s">
        <v>104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99</v>
      </c>
      <c r="C300" s="16" t="s">
        <v>21</v>
      </c>
      <c r="D300" s="11" t="s">
        <v>104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200</v>
      </c>
      <c r="C301" s="16" t="s">
        <v>21</v>
      </c>
      <c r="D301" s="11" t="s">
        <v>201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200</v>
      </c>
      <c r="C302" s="16" t="s">
        <v>21</v>
      </c>
      <c r="D302" s="11" t="s">
        <v>201</v>
      </c>
      <c r="E302" s="17" t="s">
        <v>31</v>
      </c>
      <c r="F302" s="17" t="n">
        <v>67</v>
      </c>
      <c r="G302" s="17" t="s">
        <v>26</v>
      </c>
      <c r="H302" s="17" t="s">
        <v>25</v>
      </c>
      <c r="I302" s="16" t="n">
        <f aca="false">K302*F302</f>
        <v>80400</v>
      </c>
      <c r="J302" s="19"/>
      <c r="K302" s="18" t="n">
        <v>1200</v>
      </c>
    </row>
    <row r="303" s="4" customFormat="true" ht="15" hidden="false" customHeight="false" outlineLevel="0" collapsed="false">
      <c r="A303" s="14" t="n">
        <v>288</v>
      </c>
      <c r="B303" s="16" t="s">
        <v>200</v>
      </c>
      <c r="C303" s="16" t="s">
        <v>21</v>
      </c>
      <c r="D303" s="11" t="s">
        <v>201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200</v>
      </c>
      <c r="C304" s="16" t="s">
        <v>21</v>
      </c>
      <c r="D304" s="11" t="s">
        <v>201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202</v>
      </c>
      <c r="C305" s="16" t="s">
        <v>21</v>
      </c>
      <c r="D305" s="11" t="s">
        <v>203</v>
      </c>
      <c r="E305" s="17" t="s">
        <v>204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202</v>
      </c>
      <c r="C306" s="16" t="s">
        <v>21</v>
      </c>
      <c r="D306" s="11" t="s">
        <v>203</v>
      </c>
      <c r="E306" s="17" t="s">
        <v>204</v>
      </c>
      <c r="F306" s="17" t="n">
        <v>10670</v>
      </c>
      <c r="G306" s="17" t="s">
        <v>26</v>
      </c>
      <c r="H306" s="17" t="s">
        <v>25</v>
      </c>
      <c r="I306" s="16" t="n">
        <f aca="false">K306*F306</f>
        <v>192060</v>
      </c>
      <c r="J306" s="19"/>
      <c r="K306" s="18" t="n">
        <v>18</v>
      </c>
    </row>
    <row r="307" customFormat="false" ht="15" hidden="false" customHeight="false" outlineLevel="0" collapsed="false">
      <c r="A307" s="14" t="n">
        <v>292</v>
      </c>
      <c r="B307" s="16" t="s">
        <v>202</v>
      </c>
      <c r="C307" s="16" t="s">
        <v>21</v>
      </c>
      <c r="D307" s="11" t="s">
        <v>203</v>
      </c>
      <c r="E307" s="17" t="s">
        <v>204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202</v>
      </c>
      <c r="C308" s="16" t="s">
        <v>21</v>
      </c>
      <c r="D308" s="11" t="s">
        <v>203</v>
      </c>
      <c r="E308" s="17" t="s">
        <v>204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205</v>
      </c>
      <c r="C309" s="16" t="s">
        <v>21</v>
      </c>
      <c r="D309" s="11" t="s">
        <v>206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207</v>
      </c>
      <c r="C310" s="16" t="s">
        <v>21</v>
      </c>
      <c r="D310" s="11" t="s">
        <v>208</v>
      </c>
      <c r="E310" s="21" t="s">
        <v>209</v>
      </c>
      <c r="F310" s="21" t="n">
        <v>34</v>
      </c>
      <c r="G310" s="17" t="s">
        <v>210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207</v>
      </c>
      <c r="C311" s="16" t="s">
        <v>21</v>
      </c>
      <c r="D311" s="11" t="s">
        <v>208</v>
      </c>
      <c r="E311" s="21" t="s">
        <v>209</v>
      </c>
      <c r="F311" s="21" t="n">
        <v>35</v>
      </c>
      <c r="G311" s="17" t="s">
        <v>26</v>
      </c>
      <c r="H311" s="17" t="s">
        <v>25</v>
      </c>
      <c r="I311" s="16" t="n">
        <f aca="false">K311*F311</f>
        <v>28000</v>
      </c>
      <c r="J311" s="19"/>
      <c r="K311" s="18" t="n">
        <v>800</v>
      </c>
    </row>
    <row r="312" customFormat="false" ht="15" hidden="false" customHeight="false" outlineLevel="0" collapsed="false">
      <c r="A312" s="14" t="n">
        <v>297</v>
      </c>
      <c r="B312" s="20" t="s">
        <v>207</v>
      </c>
      <c r="C312" s="16" t="s">
        <v>21</v>
      </c>
      <c r="D312" s="11" t="s">
        <v>208</v>
      </c>
      <c r="E312" s="21" t="s">
        <v>209</v>
      </c>
      <c r="F312" s="21" t="n">
        <v>34</v>
      </c>
      <c r="G312" s="17" t="s">
        <v>211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207</v>
      </c>
      <c r="C313" s="16" t="s">
        <v>21</v>
      </c>
      <c r="D313" s="11" t="s">
        <v>208</v>
      </c>
      <c r="E313" s="21" t="s">
        <v>209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212</v>
      </c>
      <c r="C314" s="16" t="s">
        <v>21</v>
      </c>
      <c r="D314" s="11" t="s">
        <v>213</v>
      </c>
      <c r="E314" s="21" t="s">
        <v>214</v>
      </c>
      <c r="F314" s="21" t="n">
        <v>41</v>
      </c>
      <c r="G314" s="17" t="s">
        <v>210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212</v>
      </c>
      <c r="C315" s="16" t="s">
        <v>21</v>
      </c>
      <c r="D315" s="11" t="s">
        <v>213</v>
      </c>
      <c r="E315" s="21" t="s">
        <v>214</v>
      </c>
      <c r="F315" s="21" t="n">
        <v>77</v>
      </c>
      <c r="G315" s="17" t="s">
        <v>26</v>
      </c>
      <c r="H315" s="17" t="s">
        <v>25</v>
      </c>
      <c r="I315" s="16" t="n">
        <f aca="false">K315*F315</f>
        <v>107800</v>
      </c>
      <c r="J315" s="19"/>
      <c r="K315" s="18" t="n">
        <v>1400</v>
      </c>
    </row>
    <row r="316" customFormat="false" ht="15" hidden="false" customHeight="false" outlineLevel="0" collapsed="false">
      <c r="A316" s="14" t="n">
        <v>301</v>
      </c>
      <c r="B316" s="20" t="s">
        <v>212</v>
      </c>
      <c r="C316" s="16" t="s">
        <v>21</v>
      </c>
      <c r="D316" s="11" t="s">
        <v>213</v>
      </c>
      <c r="E316" s="21" t="s">
        <v>214</v>
      </c>
      <c r="F316" s="21" t="n">
        <v>35</v>
      </c>
      <c r="G316" s="17" t="s">
        <v>211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212</v>
      </c>
      <c r="C317" s="16" t="s">
        <v>21</v>
      </c>
      <c r="D317" s="11" t="s">
        <v>213</v>
      </c>
      <c r="E317" s="21" t="s">
        <v>214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215</v>
      </c>
      <c r="C318" s="16"/>
      <c r="D318" s="24"/>
      <c r="E318" s="25"/>
      <c r="F318" s="25"/>
      <c r="G318" s="26"/>
      <c r="H318" s="17"/>
      <c r="I318" s="27" t="n">
        <f aca="false">SUM(I16:I317)-271585</f>
        <v>29295989.46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216</v>
      </c>
      <c r="C319" s="16" t="s">
        <v>21</v>
      </c>
      <c r="D319" s="11" t="s">
        <v>217</v>
      </c>
      <c r="E319" s="19" t="s">
        <v>214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216</v>
      </c>
      <c r="C320" s="16" t="s">
        <v>21</v>
      </c>
      <c r="D320" s="11" t="s">
        <v>217</v>
      </c>
      <c r="E320" s="19" t="s">
        <v>214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216</v>
      </c>
      <c r="C321" s="16" t="s">
        <v>21</v>
      </c>
      <c r="D321" s="11" t="s">
        <v>217</v>
      </c>
      <c r="E321" s="19" t="s">
        <v>214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216</v>
      </c>
      <c r="C322" s="16" t="s">
        <v>21</v>
      </c>
      <c r="D322" s="11" t="s">
        <v>217</v>
      </c>
      <c r="E322" s="19" t="s">
        <v>214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216</v>
      </c>
      <c r="C323" s="16" t="s">
        <v>21</v>
      </c>
      <c r="D323" s="11" t="s">
        <v>218</v>
      </c>
      <c r="E323" s="36" t="s">
        <v>214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216</v>
      </c>
      <c r="C324" s="16" t="s">
        <v>21</v>
      </c>
      <c r="D324" s="11" t="s">
        <v>218</v>
      </c>
      <c r="E324" s="36" t="s">
        <v>214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216</v>
      </c>
      <c r="C325" s="16" t="s">
        <v>21</v>
      </c>
      <c r="D325" s="11" t="s">
        <v>218</v>
      </c>
      <c r="E325" s="36" t="s">
        <v>214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216</v>
      </c>
      <c r="C326" s="16" t="s">
        <v>21</v>
      </c>
      <c r="D326" s="11" t="s">
        <v>218</v>
      </c>
      <c r="E326" s="36" t="s">
        <v>214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216</v>
      </c>
      <c r="C327" s="16" t="s">
        <v>21</v>
      </c>
      <c r="D327" s="11" t="s">
        <v>219</v>
      </c>
      <c r="E327" s="36" t="s">
        <v>214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216</v>
      </c>
      <c r="C328" s="16" t="s">
        <v>21</v>
      </c>
      <c r="D328" s="11" t="s">
        <v>219</v>
      </c>
      <c r="E328" s="36" t="s">
        <v>214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216</v>
      </c>
      <c r="C329" s="16" t="s">
        <v>21</v>
      </c>
      <c r="D329" s="11" t="s">
        <v>219</v>
      </c>
      <c r="E329" s="36" t="s">
        <v>214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216</v>
      </c>
      <c r="C330" s="16" t="s">
        <v>21</v>
      </c>
      <c r="D330" s="11" t="s">
        <v>219</v>
      </c>
      <c r="E330" s="36" t="s">
        <v>214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216</v>
      </c>
      <c r="C331" s="16" t="s">
        <v>21</v>
      </c>
      <c r="D331" s="11" t="s">
        <v>220</v>
      </c>
      <c r="E331" s="36" t="s">
        <v>214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216</v>
      </c>
      <c r="C332" s="16" t="s">
        <v>21</v>
      </c>
      <c r="D332" s="11" t="s">
        <v>220</v>
      </c>
      <c r="E332" s="36" t="s">
        <v>214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221</v>
      </c>
      <c r="C333" s="16" t="s">
        <v>21</v>
      </c>
      <c r="D333" s="11" t="s">
        <v>222</v>
      </c>
      <c r="E333" s="36" t="s">
        <v>214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223</v>
      </c>
      <c r="C334" s="16" t="s">
        <v>21</v>
      </c>
      <c r="D334" s="11" t="s">
        <v>224</v>
      </c>
      <c r="E334" s="36" t="s">
        <v>214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223</v>
      </c>
      <c r="C335" s="16" t="s">
        <v>21</v>
      </c>
      <c r="D335" s="11" t="s">
        <v>224</v>
      </c>
      <c r="E335" s="36" t="s">
        <v>214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223</v>
      </c>
      <c r="C336" s="16" t="s">
        <v>21</v>
      </c>
      <c r="D336" s="11" t="s">
        <v>224</v>
      </c>
      <c r="E336" s="36" t="s">
        <v>214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223</v>
      </c>
      <c r="C337" s="16" t="s">
        <v>21</v>
      </c>
      <c r="D337" s="11" t="s">
        <v>224</v>
      </c>
      <c r="E337" s="36" t="s">
        <v>214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225</v>
      </c>
      <c r="C338" s="16" t="s">
        <v>21</v>
      </c>
      <c r="D338" s="11" t="s">
        <v>226</v>
      </c>
      <c r="E338" s="36" t="s">
        <v>214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225</v>
      </c>
      <c r="C339" s="16" t="s">
        <v>21</v>
      </c>
      <c r="D339" s="11" t="s">
        <v>226</v>
      </c>
      <c r="E339" s="36" t="s">
        <v>214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225</v>
      </c>
      <c r="C340" s="16" t="s">
        <v>21</v>
      </c>
      <c r="D340" s="11" t="s">
        <v>226</v>
      </c>
      <c r="E340" s="36" t="s">
        <v>214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225</v>
      </c>
      <c r="C341" s="16" t="s">
        <v>21</v>
      </c>
      <c r="D341" s="11" t="s">
        <v>226</v>
      </c>
      <c r="E341" s="36" t="s">
        <v>214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227</v>
      </c>
      <c r="C342" s="16" t="s">
        <v>21</v>
      </c>
      <c r="D342" s="11" t="s">
        <v>228</v>
      </c>
      <c r="E342" s="36" t="s">
        <v>214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227</v>
      </c>
      <c r="C343" s="16" t="s">
        <v>21</v>
      </c>
      <c r="D343" s="11" t="s">
        <v>228</v>
      </c>
      <c r="E343" s="36" t="s">
        <v>214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227</v>
      </c>
      <c r="C344" s="16" t="s">
        <v>21</v>
      </c>
      <c r="D344" s="11" t="s">
        <v>228</v>
      </c>
      <c r="E344" s="36" t="s">
        <v>214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229</v>
      </c>
      <c r="C345" s="16" t="s">
        <v>21</v>
      </c>
      <c r="D345" s="11" t="s">
        <v>230</v>
      </c>
      <c r="E345" s="36" t="s">
        <v>214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229</v>
      </c>
      <c r="C346" s="16" t="s">
        <v>21</v>
      </c>
      <c r="D346" s="11" t="s">
        <v>230</v>
      </c>
      <c r="E346" s="36" t="s">
        <v>214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229</v>
      </c>
      <c r="C347" s="16" t="s">
        <v>21</v>
      </c>
      <c r="D347" s="11" t="s">
        <v>230</v>
      </c>
      <c r="E347" s="36" t="s">
        <v>214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229</v>
      </c>
      <c r="C348" s="16" t="s">
        <v>21</v>
      </c>
      <c r="D348" s="11" t="s">
        <v>230</v>
      </c>
      <c r="E348" s="36" t="s">
        <v>214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231</v>
      </c>
      <c r="C349" s="16" t="s">
        <v>21</v>
      </c>
      <c r="D349" s="11" t="s">
        <v>232</v>
      </c>
      <c r="E349" s="36" t="s">
        <v>214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231</v>
      </c>
      <c r="C350" s="16" t="s">
        <v>21</v>
      </c>
      <c r="D350" s="11" t="s">
        <v>232</v>
      </c>
      <c r="E350" s="36" t="s">
        <v>214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233</v>
      </c>
      <c r="C351" s="16" t="s">
        <v>21</v>
      </c>
      <c r="D351" s="11" t="s">
        <v>234</v>
      </c>
      <c r="E351" s="36" t="s">
        <v>214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233</v>
      </c>
      <c r="C352" s="16" t="s">
        <v>21</v>
      </c>
      <c r="D352" s="11" t="s">
        <v>234</v>
      </c>
      <c r="E352" s="36" t="s">
        <v>214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233</v>
      </c>
      <c r="C353" s="16" t="s">
        <v>21</v>
      </c>
      <c r="D353" s="11" t="s">
        <v>234</v>
      </c>
      <c r="E353" s="36" t="s">
        <v>214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233</v>
      </c>
      <c r="C354" s="16" t="s">
        <v>21</v>
      </c>
      <c r="D354" s="11" t="s">
        <v>234</v>
      </c>
      <c r="E354" s="36" t="s">
        <v>214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233</v>
      </c>
      <c r="C355" s="16" t="s">
        <v>21</v>
      </c>
      <c r="D355" s="11" t="s">
        <v>235</v>
      </c>
      <c r="E355" s="36" t="s">
        <v>214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233</v>
      </c>
      <c r="C356" s="16" t="s">
        <v>21</v>
      </c>
      <c r="D356" s="11" t="s">
        <v>235</v>
      </c>
      <c r="E356" s="36" t="s">
        <v>214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233</v>
      </c>
      <c r="C357" s="16" t="s">
        <v>21</v>
      </c>
      <c r="D357" s="11" t="s">
        <v>235</v>
      </c>
      <c r="E357" s="36" t="s">
        <v>214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233</v>
      </c>
      <c r="C358" s="16" t="s">
        <v>21</v>
      </c>
      <c r="D358" s="11" t="s">
        <v>235</v>
      </c>
      <c r="E358" s="36" t="s">
        <v>214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236</v>
      </c>
      <c r="C359" s="16" t="s">
        <v>21</v>
      </c>
      <c r="D359" s="11" t="s">
        <v>237</v>
      </c>
      <c r="E359" s="36" t="s">
        <v>214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236</v>
      </c>
      <c r="C360" s="16" t="s">
        <v>21</v>
      </c>
      <c r="D360" s="11" t="s">
        <v>237</v>
      </c>
      <c r="E360" s="36" t="s">
        <v>214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236</v>
      </c>
      <c r="C361" s="16" t="s">
        <v>21</v>
      </c>
      <c r="D361" s="11" t="s">
        <v>237</v>
      </c>
      <c r="E361" s="36" t="s">
        <v>214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236</v>
      </c>
      <c r="C362" s="16" t="s">
        <v>21</v>
      </c>
      <c r="D362" s="11" t="s">
        <v>237</v>
      </c>
      <c r="E362" s="36" t="s">
        <v>214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238</v>
      </c>
      <c r="C363" s="16" t="s">
        <v>21</v>
      </c>
      <c r="D363" s="11" t="s">
        <v>239</v>
      </c>
      <c r="E363" s="36" t="s">
        <v>214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240</v>
      </c>
      <c r="C364" s="16" t="s">
        <v>21</v>
      </c>
      <c r="D364" s="11" t="s">
        <v>241</v>
      </c>
      <c r="E364" s="37" t="s">
        <v>214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240</v>
      </c>
      <c r="C365" s="16" t="s">
        <v>21</v>
      </c>
      <c r="D365" s="11" t="s">
        <v>241</v>
      </c>
      <c r="E365" s="37" t="s">
        <v>214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240</v>
      </c>
      <c r="C366" s="16" t="s">
        <v>21</v>
      </c>
      <c r="D366" s="11" t="s">
        <v>241</v>
      </c>
      <c r="E366" s="37" t="s">
        <v>214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242</v>
      </c>
      <c r="C367" s="16" t="s">
        <v>21</v>
      </c>
      <c r="D367" s="11" t="s">
        <v>243</v>
      </c>
      <c r="E367" s="37" t="s">
        <v>214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242</v>
      </c>
      <c r="C368" s="16" t="s">
        <v>21</v>
      </c>
      <c r="D368" s="11" t="s">
        <v>244</v>
      </c>
      <c r="E368" s="37" t="s">
        <v>214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245</v>
      </c>
      <c r="C369" s="16" t="s">
        <v>21</v>
      </c>
      <c r="D369" s="11" t="s">
        <v>246</v>
      </c>
      <c r="E369" s="39" t="s">
        <v>214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245</v>
      </c>
      <c r="C370" s="16" t="s">
        <v>21</v>
      </c>
      <c r="D370" s="11" t="s">
        <v>246</v>
      </c>
      <c r="E370" s="39" t="s">
        <v>214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247</v>
      </c>
      <c r="C371" s="16" t="s">
        <v>21</v>
      </c>
      <c r="D371" s="11" t="s">
        <v>248</v>
      </c>
      <c r="E371" s="39" t="s">
        <v>249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247</v>
      </c>
      <c r="C372" s="16" t="s">
        <v>21</v>
      </c>
      <c r="D372" s="11" t="s">
        <v>248</v>
      </c>
      <c r="E372" s="39" t="s">
        <v>249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250</v>
      </c>
      <c r="C373" s="16" t="s">
        <v>21</v>
      </c>
      <c r="D373" s="11" t="s">
        <v>251</v>
      </c>
      <c r="E373" s="39" t="s">
        <v>214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252</v>
      </c>
      <c r="C374" s="16" t="s">
        <v>21</v>
      </c>
      <c r="D374" s="11" t="s">
        <v>253</v>
      </c>
      <c r="E374" s="39" t="s">
        <v>214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252</v>
      </c>
      <c r="C375" s="16" t="s">
        <v>21</v>
      </c>
      <c r="D375" s="11" t="s">
        <v>253</v>
      </c>
      <c r="E375" s="39" t="s">
        <v>214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54</v>
      </c>
      <c r="C376" s="16" t="s">
        <v>21</v>
      </c>
      <c r="D376" s="11" t="s">
        <v>255</v>
      </c>
      <c r="E376" s="37" t="s">
        <v>214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54</v>
      </c>
      <c r="C377" s="16" t="s">
        <v>21</v>
      </c>
      <c r="D377" s="11" t="s">
        <v>255</v>
      </c>
      <c r="E377" s="37" t="s">
        <v>214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56</v>
      </c>
      <c r="C378" s="16" t="s">
        <v>21</v>
      </c>
      <c r="D378" s="11" t="s">
        <v>257</v>
      </c>
      <c r="E378" s="37" t="s">
        <v>214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56</v>
      </c>
      <c r="C379" s="16" t="s">
        <v>21</v>
      </c>
      <c r="D379" s="11" t="s">
        <v>257</v>
      </c>
      <c r="E379" s="37" t="s">
        <v>214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58</v>
      </c>
      <c r="C380" s="16" t="s">
        <v>21</v>
      </c>
      <c r="D380" s="11" t="s">
        <v>259</v>
      </c>
      <c r="E380" s="37" t="s">
        <v>214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58</v>
      </c>
      <c r="C381" s="16" t="s">
        <v>21</v>
      </c>
      <c r="D381" s="11" t="s">
        <v>259</v>
      </c>
      <c r="E381" s="37" t="s">
        <v>214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60</v>
      </c>
      <c r="C382" s="16" t="s">
        <v>21</v>
      </c>
      <c r="D382" s="11" t="s">
        <v>261</v>
      </c>
      <c r="E382" s="37" t="s">
        <v>214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60</v>
      </c>
      <c r="C383" s="16" t="s">
        <v>21</v>
      </c>
      <c r="D383" s="11" t="s">
        <v>261</v>
      </c>
      <c r="E383" s="37" t="s">
        <v>214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60</v>
      </c>
      <c r="C384" s="16" t="s">
        <v>21</v>
      </c>
      <c r="D384" s="11" t="s">
        <v>262</v>
      </c>
      <c r="E384" s="37" t="s">
        <v>214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63</v>
      </c>
      <c r="C385" s="16" t="s">
        <v>21</v>
      </c>
      <c r="D385" s="11" t="s">
        <v>264</v>
      </c>
      <c r="E385" s="39" t="s">
        <v>214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63</v>
      </c>
      <c r="C386" s="16" t="s">
        <v>21</v>
      </c>
      <c r="D386" s="11" t="s">
        <v>264</v>
      </c>
      <c r="E386" s="39" t="s">
        <v>214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65</v>
      </c>
      <c r="C387" s="16" t="s">
        <v>21</v>
      </c>
      <c r="D387" s="11" t="s">
        <v>266</v>
      </c>
      <c r="E387" s="39" t="s">
        <v>214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67</v>
      </c>
      <c r="C388" s="16" t="s">
        <v>21</v>
      </c>
      <c r="D388" s="11" t="s">
        <v>268</v>
      </c>
      <c r="E388" s="39" t="s">
        <v>214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69</v>
      </c>
      <c r="C389" s="16" t="s">
        <v>21</v>
      </c>
      <c r="D389" s="11" t="s">
        <v>270</v>
      </c>
      <c r="E389" s="39" t="s">
        <v>214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69</v>
      </c>
      <c r="C390" s="16" t="s">
        <v>21</v>
      </c>
      <c r="D390" s="11" t="s">
        <v>271</v>
      </c>
      <c r="E390" s="39" t="s">
        <v>214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69</v>
      </c>
      <c r="C391" s="16" t="s">
        <v>21</v>
      </c>
      <c r="D391" s="11" t="s">
        <v>271</v>
      </c>
      <c r="E391" s="39" t="s">
        <v>214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69</v>
      </c>
      <c r="C392" s="16" t="s">
        <v>21</v>
      </c>
      <c r="D392" s="11" t="s">
        <v>272</v>
      </c>
      <c r="E392" s="39" t="s">
        <v>214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69</v>
      </c>
      <c r="C393" s="16" t="s">
        <v>21</v>
      </c>
      <c r="D393" s="11" t="s">
        <v>273</v>
      </c>
      <c r="E393" s="39" t="s">
        <v>214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69</v>
      </c>
      <c r="C394" s="16" t="s">
        <v>21</v>
      </c>
      <c r="D394" s="11" t="s">
        <v>273</v>
      </c>
      <c r="E394" s="39" t="s">
        <v>214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69</v>
      </c>
      <c r="C395" s="16" t="s">
        <v>21</v>
      </c>
      <c r="D395" s="11" t="s">
        <v>274</v>
      </c>
      <c r="E395" s="39" t="s">
        <v>214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69</v>
      </c>
      <c r="C396" s="16" t="s">
        <v>21</v>
      </c>
      <c r="D396" s="11" t="s">
        <v>275</v>
      </c>
      <c r="E396" s="39" t="s">
        <v>214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69</v>
      </c>
      <c r="C397" s="16" t="s">
        <v>21</v>
      </c>
      <c r="D397" s="11" t="s">
        <v>275</v>
      </c>
      <c r="E397" s="39" t="s">
        <v>214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69</v>
      </c>
      <c r="C398" s="16" t="s">
        <v>21</v>
      </c>
      <c r="D398" s="11" t="s">
        <v>276</v>
      </c>
      <c r="E398" s="39" t="s">
        <v>214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77</v>
      </c>
      <c r="C399" s="16" t="s">
        <v>21</v>
      </c>
      <c r="D399" s="11" t="s">
        <v>278</v>
      </c>
      <c r="E399" s="39" t="s">
        <v>214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79</v>
      </c>
      <c r="C400" s="16" t="s">
        <v>21</v>
      </c>
      <c r="D400" s="11" t="s">
        <v>280</v>
      </c>
      <c r="E400" s="39" t="s">
        <v>204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81</v>
      </c>
      <c r="C401" s="16" t="s">
        <v>21</v>
      </c>
      <c r="D401" s="11" t="s">
        <v>282</v>
      </c>
      <c r="E401" s="39" t="s">
        <v>214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83</v>
      </c>
      <c r="C402" s="16" t="s">
        <v>21</v>
      </c>
      <c r="D402" s="11" t="s">
        <v>284</v>
      </c>
      <c r="E402" s="39" t="s">
        <v>214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85</v>
      </c>
      <c r="C403" s="16" t="s">
        <v>21</v>
      </c>
      <c r="D403" s="11" t="s">
        <v>286</v>
      </c>
      <c r="E403" s="39" t="s">
        <v>204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85</v>
      </c>
      <c r="C404" s="16" t="s">
        <v>21</v>
      </c>
      <c r="D404" s="11" t="s">
        <v>286</v>
      </c>
      <c r="E404" s="39" t="s">
        <v>204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87</v>
      </c>
      <c r="C405" s="16" t="s">
        <v>21</v>
      </c>
      <c r="D405" s="11" t="s">
        <v>288</v>
      </c>
      <c r="E405" s="39" t="s">
        <v>214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89</v>
      </c>
      <c r="C406" s="16" t="s">
        <v>21</v>
      </c>
      <c r="D406" s="11" t="s">
        <v>290</v>
      </c>
      <c r="E406" s="39" t="s">
        <v>214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89</v>
      </c>
      <c r="C407" s="16" t="s">
        <v>21</v>
      </c>
      <c r="D407" s="11" t="s">
        <v>290</v>
      </c>
      <c r="E407" s="39" t="s">
        <v>214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91</v>
      </c>
      <c r="C408" s="16" t="s">
        <v>21</v>
      </c>
      <c r="D408" s="11" t="s">
        <v>292</v>
      </c>
      <c r="E408" s="39" t="s">
        <v>214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91</v>
      </c>
      <c r="C409" s="16" t="s">
        <v>21</v>
      </c>
      <c r="D409" s="11" t="s">
        <v>292</v>
      </c>
      <c r="E409" s="39" t="s">
        <v>214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93</v>
      </c>
      <c r="C410" s="16" t="s">
        <v>21</v>
      </c>
      <c r="D410" s="11" t="s">
        <v>294</v>
      </c>
      <c r="E410" s="39" t="s">
        <v>295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96</v>
      </c>
      <c r="C411" s="16" t="s">
        <v>21</v>
      </c>
      <c r="D411" s="11" t="s">
        <v>297</v>
      </c>
      <c r="E411" s="39" t="s">
        <v>209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96</v>
      </c>
      <c r="C412" s="16" t="s">
        <v>21</v>
      </c>
      <c r="D412" s="11" t="s">
        <v>297</v>
      </c>
      <c r="E412" s="39" t="s">
        <v>209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98</v>
      </c>
      <c r="C413" s="16" t="s">
        <v>21</v>
      </c>
      <c r="D413" s="11" t="s">
        <v>299</v>
      </c>
      <c r="E413" s="39" t="s">
        <v>300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98</v>
      </c>
      <c r="C414" s="16" t="s">
        <v>21</v>
      </c>
      <c r="D414" s="11" t="s">
        <v>299</v>
      </c>
      <c r="E414" s="39" t="s">
        <v>300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301</v>
      </c>
      <c r="C415" s="16" t="s">
        <v>21</v>
      </c>
      <c r="D415" s="11" t="s">
        <v>302</v>
      </c>
      <c r="E415" s="37" t="s">
        <v>300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301</v>
      </c>
      <c r="C416" s="16" t="s">
        <v>21</v>
      </c>
      <c r="D416" s="11" t="s">
        <v>302</v>
      </c>
      <c r="E416" s="37" t="s">
        <v>300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303</v>
      </c>
      <c r="C417" s="16" t="s">
        <v>21</v>
      </c>
      <c r="D417" s="11" t="s">
        <v>304</v>
      </c>
      <c r="E417" s="37" t="s">
        <v>300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303</v>
      </c>
      <c r="C418" s="16" t="s">
        <v>21</v>
      </c>
      <c r="D418" s="11" t="s">
        <v>304</v>
      </c>
      <c r="E418" s="37" t="s">
        <v>300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305</v>
      </c>
      <c r="C419" s="16" t="s">
        <v>21</v>
      </c>
      <c r="D419" s="11" t="s">
        <v>306</v>
      </c>
      <c r="E419" s="37" t="s">
        <v>300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305</v>
      </c>
      <c r="C420" s="16" t="s">
        <v>21</v>
      </c>
      <c r="D420" s="11" t="s">
        <v>306</v>
      </c>
      <c r="E420" s="37" t="s">
        <v>300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307</v>
      </c>
      <c r="C421" s="16" t="s">
        <v>21</v>
      </c>
      <c r="D421" s="11" t="s">
        <v>299</v>
      </c>
      <c r="E421" s="37" t="s">
        <v>300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307</v>
      </c>
      <c r="C422" s="16" t="s">
        <v>21</v>
      </c>
      <c r="D422" s="11" t="s">
        <v>299</v>
      </c>
      <c r="E422" s="37" t="s">
        <v>300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307</v>
      </c>
      <c r="C423" s="16" t="s">
        <v>21</v>
      </c>
      <c r="D423" s="11" t="s">
        <v>299</v>
      </c>
      <c r="E423" s="37" t="s">
        <v>300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308</v>
      </c>
      <c r="C424" s="16" t="s">
        <v>21</v>
      </c>
      <c r="D424" s="11" t="s">
        <v>309</v>
      </c>
      <c r="E424" s="37" t="s">
        <v>300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308</v>
      </c>
      <c r="C425" s="16" t="s">
        <v>21</v>
      </c>
      <c r="D425" s="11" t="s">
        <v>309</v>
      </c>
      <c r="E425" s="37" t="s">
        <v>300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310</v>
      </c>
      <c r="C426" s="16" t="s">
        <v>21</v>
      </c>
      <c r="D426" s="11" t="s">
        <v>311</v>
      </c>
      <c r="E426" s="37" t="s">
        <v>300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312</v>
      </c>
      <c r="C427" s="16" t="s">
        <v>21</v>
      </c>
      <c r="D427" s="11" t="s">
        <v>309</v>
      </c>
      <c r="E427" s="37" t="s">
        <v>300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312</v>
      </c>
      <c r="C428" s="16" t="s">
        <v>21</v>
      </c>
      <c r="D428" s="11" t="s">
        <v>309</v>
      </c>
      <c r="E428" s="37" t="s">
        <v>300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313</v>
      </c>
      <c r="C429" s="16" t="s">
        <v>21</v>
      </c>
      <c r="D429" s="11" t="s">
        <v>314</v>
      </c>
      <c r="E429" s="37" t="s">
        <v>300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313</v>
      </c>
      <c r="C430" s="16" t="s">
        <v>21</v>
      </c>
      <c r="D430" s="11" t="s">
        <v>314</v>
      </c>
      <c r="E430" s="37" t="s">
        <v>300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315</v>
      </c>
      <c r="C431" s="16" t="s">
        <v>21</v>
      </c>
      <c r="D431" s="11" t="s">
        <v>251</v>
      </c>
      <c r="E431" s="37" t="s">
        <v>300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315</v>
      </c>
      <c r="C432" s="16" t="s">
        <v>21</v>
      </c>
      <c r="D432" s="11" t="s">
        <v>251</v>
      </c>
      <c r="E432" s="37" t="s">
        <v>300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316</v>
      </c>
      <c r="C433" s="16" t="s">
        <v>21</v>
      </c>
      <c r="D433" s="11" t="s">
        <v>309</v>
      </c>
      <c r="E433" s="37" t="s">
        <v>300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316</v>
      </c>
      <c r="C434" s="16" t="s">
        <v>21</v>
      </c>
      <c r="D434" s="11" t="s">
        <v>309</v>
      </c>
      <c r="E434" s="37" t="s">
        <v>300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317</v>
      </c>
      <c r="C435" s="16" t="s">
        <v>21</v>
      </c>
      <c r="D435" s="11" t="s">
        <v>314</v>
      </c>
      <c r="E435" s="37" t="s">
        <v>300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318</v>
      </c>
      <c r="C436" s="16" t="s">
        <v>21</v>
      </c>
      <c r="D436" s="11" t="s">
        <v>319</v>
      </c>
      <c r="E436" s="37" t="s">
        <v>300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318</v>
      </c>
      <c r="C437" s="16" t="s">
        <v>21</v>
      </c>
      <c r="D437" s="11" t="s">
        <v>319</v>
      </c>
      <c r="E437" s="37" t="s">
        <v>300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320</v>
      </c>
      <c r="C438" s="16" t="s">
        <v>21</v>
      </c>
      <c r="D438" s="11" t="s">
        <v>319</v>
      </c>
      <c r="E438" s="37" t="s">
        <v>300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320</v>
      </c>
      <c r="C439" s="16" t="s">
        <v>21</v>
      </c>
      <c r="D439" s="11" t="s">
        <v>319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321</v>
      </c>
      <c r="C440" s="16" t="s">
        <v>21</v>
      </c>
      <c r="D440" s="11" t="s">
        <v>322</v>
      </c>
      <c r="E440" s="37" t="s">
        <v>249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321</v>
      </c>
      <c r="C441" s="16" t="s">
        <v>21</v>
      </c>
      <c r="D441" s="11" t="s">
        <v>322</v>
      </c>
      <c r="E441" s="37" t="s">
        <v>249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323</v>
      </c>
      <c r="C442" s="16" t="s">
        <v>21</v>
      </c>
      <c r="D442" s="11" t="s">
        <v>324</v>
      </c>
      <c r="E442" s="37" t="s">
        <v>249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323</v>
      </c>
      <c r="C443" s="16" t="s">
        <v>21</v>
      </c>
      <c r="D443" s="11" t="s">
        <v>324</v>
      </c>
      <c r="E443" s="37" t="s">
        <v>249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325</v>
      </c>
      <c r="C444" s="16" t="s">
        <v>21</v>
      </c>
      <c r="D444" s="11" t="s">
        <v>326</v>
      </c>
      <c r="E444" s="37" t="s">
        <v>214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327</v>
      </c>
      <c r="C445" s="16" t="s">
        <v>21</v>
      </c>
      <c r="D445" s="11" t="s">
        <v>328</v>
      </c>
      <c r="E445" s="39" t="s">
        <v>214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329</v>
      </c>
      <c r="C446" s="16" t="s">
        <v>21</v>
      </c>
      <c r="D446" s="11" t="s">
        <v>330</v>
      </c>
      <c r="E446" s="39" t="s">
        <v>300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329</v>
      </c>
      <c r="C447" s="16" t="s">
        <v>21</v>
      </c>
      <c r="D447" s="11" t="s">
        <v>330</v>
      </c>
      <c r="E447" s="39" t="s">
        <v>300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331</v>
      </c>
      <c r="C448" s="16" t="s">
        <v>21</v>
      </c>
      <c r="D448" s="11" t="s">
        <v>332</v>
      </c>
      <c r="E448" s="39" t="s">
        <v>214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333</v>
      </c>
      <c r="C449" s="16" t="s">
        <v>21</v>
      </c>
      <c r="D449" s="11" t="s">
        <v>334</v>
      </c>
      <c r="E449" s="39" t="s">
        <v>300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333</v>
      </c>
      <c r="C450" s="16" t="s">
        <v>21</v>
      </c>
      <c r="D450" s="11" t="s">
        <v>334</v>
      </c>
      <c r="E450" s="39" t="s">
        <v>300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335</v>
      </c>
      <c r="C451" s="16" t="s">
        <v>21</v>
      </c>
      <c r="D451" s="11" t="s">
        <v>336</v>
      </c>
      <c r="E451" s="39" t="s">
        <v>214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335</v>
      </c>
      <c r="C452" s="16" t="s">
        <v>21</v>
      </c>
      <c r="D452" s="11" t="s">
        <v>336</v>
      </c>
      <c r="E452" s="39" t="s">
        <v>214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335</v>
      </c>
      <c r="C453" s="16" t="s">
        <v>21</v>
      </c>
      <c r="D453" s="11" t="s">
        <v>337</v>
      </c>
      <c r="E453" s="39" t="s">
        <v>214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335</v>
      </c>
      <c r="C454" s="16" t="s">
        <v>21</v>
      </c>
      <c r="D454" s="11" t="s">
        <v>337</v>
      </c>
      <c r="E454" s="39" t="s">
        <v>214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338</v>
      </c>
      <c r="C455" s="16" t="s">
        <v>21</v>
      </c>
      <c r="D455" s="11" t="s">
        <v>339</v>
      </c>
      <c r="E455" s="39" t="s">
        <v>300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338</v>
      </c>
      <c r="C456" s="16" t="s">
        <v>21</v>
      </c>
      <c r="D456" s="11" t="s">
        <v>339</v>
      </c>
      <c r="E456" s="39" t="s">
        <v>300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338</v>
      </c>
      <c r="C457" s="16" t="s">
        <v>21</v>
      </c>
      <c r="D457" s="11" t="s">
        <v>340</v>
      </c>
      <c r="E457" s="39" t="s">
        <v>300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338</v>
      </c>
      <c r="C458" s="16" t="s">
        <v>21</v>
      </c>
      <c r="D458" s="11" t="s">
        <v>340</v>
      </c>
      <c r="E458" s="39" t="s">
        <v>300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341</v>
      </c>
      <c r="C459" s="16" t="s">
        <v>21</v>
      </c>
      <c r="D459" s="11" t="s">
        <v>342</v>
      </c>
      <c r="E459" s="39" t="s">
        <v>249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341</v>
      </c>
      <c r="C460" s="16" t="s">
        <v>21</v>
      </c>
      <c r="D460" s="11" t="s">
        <v>342</v>
      </c>
      <c r="E460" s="39" t="s">
        <v>249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96</v>
      </c>
      <c r="C461" s="16" t="s">
        <v>21</v>
      </c>
      <c r="D461" s="11" t="s">
        <v>343</v>
      </c>
      <c r="E461" s="39" t="s">
        <v>249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96</v>
      </c>
      <c r="C462" s="16" t="s">
        <v>21</v>
      </c>
      <c r="D462" s="11" t="s">
        <v>343</v>
      </c>
      <c r="E462" s="39" t="s">
        <v>249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96</v>
      </c>
      <c r="C463" s="16" t="s">
        <v>21</v>
      </c>
      <c r="D463" s="11" t="s">
        <v>343</v>
      </c>
      <c r="E463" s="39" t="s">
        <v>249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96</v>
      </c>
      <c r="C464" s="16" t="s">
        <v>21</v>
      </c>
      <c r="D464" s="11" t="s">
        <v>344</v>
      </c>
      <c r="E464" s="39" t="s">
        <v>209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96</v>
      </c>
      <c r="C465" s="16" t="s">
        <v>21</v>
      </c>
      <c r="D465" s="11" t="s">
        <v>344</v>
      </c>
      <c r="E465" s="39" t="s">
        <v>209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345</v>
      </c>
      <c r="C466" s="16" t="s">
        <v>21</v>
      </c>
      <c r="D466" s="11" t="s">
        <v>346</v>
      </c>
      <c r="E466" s="39" t="s">
        <v>214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345</v>
      </c>
      <c r="C467" s="16" t="s">
        <v>21</v>
      </c>
      <c r="D467" s="11" t="s">
        <v>346</v>
      </c>
      <c r="E467" s="39" t="s">
        <v>214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347</v>
      </c>
      <c r="C468" s="16" t="s">
        <v>21</v>
      </c>
      <c r="D468" s="11" t="s">
        <v>348</v>
      </c>
      <c r="E468" s="39" t="s">
        <v>204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349</v>
      </c>
      <c r="C469" s="16" t="s">
        <v>21</v>
      </c>
      <c r="D469" s="11" t="s">
        <v>350</v>
      </c>
      <c r="E469" s="39" t="s">
        <v>214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349</v>
      </c>
      <c r="C470" s="16" t="s">
        <v>21</v>
      </c>
      <c r="D470" s="11" t="s">
        <v>350</v>
      </c>
      <c r="E470" s="39" t="s">
        <v>214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351</v>
      </c>
      <c r="C471" s="16" t="s">
        <v>21</v>
      </c>
      <c r="D471" s="11" t="s">
        <v>352</v>
      </c>
      <c r="E471" s="39" t="s">
        <v>214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351</v>
      </c>
      <c r="C472" s="16" t="s">
        <v>21</v>
      </c>
      <c r="D472" s="11" t="s">
        <v>352</v>
      </c>
      <c r="E472" s="39" t="s">
        <v>214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53</v>
      </c>
      <c r="C473" s="16" t="s">
        <v>21</v>
      </c>
      <c r="D473" s="11" t="s">
        <v>354</v>
      </c>
      <c r="E473" s="39" t="s">
        <v>249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53</v>
      </c>
      <c r="C474" s="16" t="s">
        <v>21</v>
      </c>
      <c r="D474" s="11" t="s">
        <v>354</v>
      </c>
      <c r="E474" s="39" t="s">
        <v>249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55</v>
      </c>
      <c r="C475" s="16" t="s">
        <v>21</v>
      </c>
      <c r="D475" s="11" t="s">
        <v>356</v>
      </c>
      <c r="E475" s="39" t="s">
        <v>214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55</v>
      </c>
      <c r="C476" s="16" t="s">
        <v>21</v>
      </c>
      <c r="D476" s="11" t="s">
        <v>357</v>
      </c>
      <c r="E476" s="39" t="s">
        <v>214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55</v>
      </c>
      <c r="C477" s="16" t="s">
        <v>21</v>
      </c>
      <c r="D477" s="11" t="s">
        <v>357</v>
      </c>
      <c r="E477" s="39" t="s">
        <v>214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58</v>
      </c>
      <c r="C478" s="16" t="s">
        <v>21</v>
      </c>
      <c r="D478" s="11" t="s">
        <v>359</v>
      </c>
      <c r="E478" s="39" t="s">
        <v>214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60</v>
      </c>
      <c r="C479" s="16" t="s">
        <v>21</v>
      </c>
      <c r="D479" s="11" t="s">
        <v>361</v>
      </c>
      <c r="E479" s="39" t="s">
        <v>214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62</v>
      </c>
      <c r="C480" s="16" t="s">
        <v>21</v>
      </c>
      <c r="D480" s="11" t="s">
        <v>363</v>
      </c>
      <c r="E480" s="39" t="s">
        <v>214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64</v>
      </c>
      <c r="C481" s="16" t="s">
        <v>21</v>
      </c>
      <c r="D481" s="11" t="s">
        <v>365</v>
      </c>
      <c r="E481" s="39" t="s">
        <v>214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66</v>
      </c>
      <c r="C482" s="16" t="s">
        <v>21</v>
      </c>
      <c r="D482" s="11" t="s">
        <v>367</v>
      </c>
      <c r="E482" s="39" t="s">
        <v>214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66</v>
      </c>
      <c r="C483" s="16" t="s">
        <v>21</v>
      </c>
      <c r="D483" s="11" t="s">
        <v>367</v>
      </c>
      <c r="E483" s="39" t="s">
        <v>214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68</v>
      </c>
      <c r="C484" s="16" t="s">
        <v>21</v>
      </c>
      <c r="D484" s="11" t="s">
        <v>369</v>
      </c>
      <c r="E484" s="39" t="s">
        <v>214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68</v>
      </c>
      <c r="C485" s="16" t="s">
        <v>21</v>
      </c>
      <c r="D485" s="11" t="s">
        <v>369</v>
      </c>
      <c r="E485" s="39" t="s">
        <v>214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68</v>
      </c>
      <c r="C486" s="16" t="s">
        <v>21</v>
      </c>
      <c r="D486" s="11" t="s">
        <v>370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68</v>
      </c>
      <c r="C487" s="16" t="s">
        <v>21</v>
      </c>
      <c r="D487" s="11" t="s">
        <v>370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71</v>
      </c>
      <c r="C488" s="16" t="s">
        <v>21</v>
      </c>
      <c r="D488" s="11" t="s">
        <v>365</v>
      </c>
      <c r="E488" s="39" t="s">
        <v>214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71</v>
      </c>
      <c r="C489" s="16" t="s">
        <v>21</v>
      </c>
      <c r="D489" s="11" t="s">
        <v>365</v>
      </c>
      <c r="E489" s="39" t="s">
        <v>214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72</v>
      </c>
      <c r="C490" s="16" t="s">
        <v>21</v>
      </c>
      <c r="D490" s="11" t="s">
        <v>365</v>
      </c>
      <c r="E490" s="39" t="s">
        <v>214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72</v>
      </c>
      <c r="C491" s="16" t="s">
        <v>21</v>
      </c>
      <c r="D491" s="11" t="s">
        <v>365</v>
      </c>
      <c r="E491" s="39" t="s">
        <v>214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73</v>
      </c>
      <c r="C492" s="16" t="s">
        <v>21</v>
      </c>
      <c r="D492" s="11" t="s">
        <v>356</v>
      </c>
      <c r="E492" s="39" t="s">
        <v>214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73</v>
      </c>
      <c r="C493" s="16" t="s">
        <v>21</v>
      </c>
      <c r="D493" s="11" t="s">
        <v>356</v>
      </c>
      <c r="E493" s="39" t="s">
        <v>214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74</v>
      </c>
      <c r="C494" s="16" t="s">
        <v>21</v>
      </c>
      <c r="D494" s="11" t="s">
        <v>375</v>
      </c>
      <c r="E494" s="39" t="s">
        <v>300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76</v>
      </c>
      <c r="C495" s="16" t="s">
        <v>21</v>
      </c>
      <c r="D495" s="42" t="s">
        <v>377</v>
      </c>
      <c r="E495" s="39" t="s">
        <v>300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76</v>
      </c>
      <c r="C496" s="16" t="s">
        <v>21</v>
      </c>
      <c r="D496" s="42" t="s">
        <v>377</v>
      </c>
      <c r="E496" s="39" t="s">
        <v>300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76</v>
      </c>
      <c r="C497" s="16" t="s">
        <v>21</v>
      </c>
      <c r="D497" s="42" t="s">
        <v>377</v>
      </c>
      <c r="E497" s="39" t="s">
        <v>300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78</v>
      </c>
      <c r="C498" s="16" t="s">
        <v>21</v>
      </c>
      <c r="D498" s="11" t="s">
        <v>379</v>
      </c>
      <c r="E498" s="39" t="s">
        <v>214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80</v>
      </c>
      <c r="C499" s="16" t="s">
        <v>21</v>
      </c>
      <c r="D499" s="11" t="s">
        <v>213</v>
      </c>
      <c r="E499" s="39" t="s">
        <v>214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81</v>
      </c>
      <c r="C500" s="16" t="s">
        <v>21</v>
      </c>
      <c r="D500" s="11" t="s">
        <v>382</v>
      </c>
      <c r="E500" s="39" t="s">
        <v>214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81</v>
      </c>
      <c r="C501" s="16" t="s">
        <v>21</v>
      </c>
      <c r="D501" s="11" t="s">
        <v>382</v>
      </c>
      <c r="E501" s="39" t="s">
        <v>214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83</v>
      </c>
      <c r="C502" s="16" t="s">
        <v>21</v>
      </c>
      <c r="D502" s="11" t="s">
        <v>384</v>
      </c>
      <c r="E502" s="39" t="s">
        <v>249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83</v>
      </c>
      <c r="C503" s="16" t="s">
        <v>21</v>
      </c>
      <c r="D503" s="11" t="s">
        <v>384</v>
      </c>
      <c r="E503" s="39" t="s">
        <v>249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83</v>
      </c>
      <c r="C504" s="16" t="s">
        <v>21</v>
      </c>
      <c r="D504" s="11" t="s">
        <v>385</v>
      </c>
      <c r="E504" s="39" t="s">
        <v>214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83</v>
      </c>
      <c r="C505" s="16" t="s">
        <v>21</v>
      </c>
      <c r="D505" s="11" t="s">
        <v>385</v>
      </c>
      <c r="E505" s="39" t="s">
        <v>214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86</v>
      </c>
      <c r="C506" s="16" t="s">
        <v>21</v>
      </c>
      <c r="D506" s="11" t="s">
        <v>387</v>
      </c>
      <c r="E506" s="39" t="s">
        <v>249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86</v>
      </c>
      <c r="C507" s="16" t="s">
        <v>21</v>
      </c>
      <c r="D507" s="11" t="s">
        <v>387</v>
      </c>
      <c r="E507" s="39" t="s">
        <v>249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88</v>
      </c>
      <c r="C508" s="16" t="s">
        <v>21</v>
      </c>
      <c r="D508" s="11" t="s">
        <v>389</v>
      </c>
      <c r="E508" s="39" t="s">
        <v>249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88</v>
      </c>
      <c r="C509" s="16" t="s">
        <v>21</v>
      </c>
      <c r="D509" s="11" t="s">
        <v>389</v>
      </c>
      <c r="E509" s="39" t="s">
        <v>249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90</v>
      </c>
      <c r="C510" s="16" t="s">
        <v>21</v>
      </c>
      <c r="D510" s="11" t="s">
        <v>391</v>
      </c>
      <c r="E510" s="39" t="s">
        <v>249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90</v>
      </c>
      <c r="C511" s="16" t="s">
        <v>21</v>
      </c>
      <c r="D511" s="11" t="s">
        <v>391</v>
      </c>
      <c r="E511" s="39" t="s">
        <v>249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90</v>
      </c>
      <c r="C512" s="16" t="s">
        <v>21</v>
      </c>
      <c r="D512" s="11" t="s">
        <v>391</v>
      </c>
      <c r="E512" s="39" t="s">
        <v>249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92</v>
      </c>
      <c r="C513" s="16" t="s">
        <v>21</v>
      </c>
      <c r="D513" s="11" t="s">
        <v>393</v>
      </c>
      <c r="E513" s="39" t="s">
        <v>249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92</v>
      </c>
      <c r="C514" s="16" t="s">
        <v>21</v>
      </c>
      <c r="D514" s="11" t="s">
        <v>393</v>
      </c>
      <c r="E514" s="39" t="s">
        <v>249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94</v>
      </c>
      <c r="C515" s="16" t="s">
        <v>21</v>
      </c>
      <c r="D515" s="11" t="s">
        <v>395</v>
      </c>
      <c r="E515" s="39" t="s">
        <v>214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96</v>
      </c>
      <c r="C516" s="16" t="s">
        <v>21</v>
      </c>
      <c r="D516" s="11" t="s">
        <v>395</v>
      </c>
      <c r="E516" s="39" t="s">
        <v>214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97</v>
      </c>
      <c r="C517" s="16" t="s">
        <v>21</v>
      </c>
      <c r="D517" s="11" t="s">
        <v>398</v>
      </c>
      <c r="E517" s="39" t="s">
        <v>214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99</v>
      </c>
      <c r="C518" s="16" t="s">
        <v>21</v>
      </c>
      <c r="D518" s="11" t="s">
        <v>213</v>
      </c>
      <c r="E518" s="39" t="s">
        <v>300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99</v>
      </c>
      <c r="C519" s="16" t="s">
        <v>21</v>
      </c>
      <c r="D519" s="11" t="s">
        <v>213</v>
      </c>
      <c r="E519" s="39" t="s">
        <v>300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400</v>
      </c>
      <c r="C520" s="16" t="s">
        <v>21</v>
      </c>
      <c r="D520" s="11" t="s">
        <v>401</v>
      </c>
      <c r="E520" s="39" t="s">
        <v>249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400</v>
      </c>
      <c r="C521" s="16" t="s">
        <v>21</v>
      </c>
      <c r="D521" s="11" t="s">
        <v>401</v>
      </c>
      <c r="E521" s="39" t="s">
        <v>249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400</v>
      </c>
      <c r="C522" s="16" t="s">
        <v>21</v>
      </c>
      <c r="D522" s="11" t="s">
        <v>402</v>
      </c>
      <c r="E522" s="39" t="s">
        <v>209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400</v>
      </c>
      <c r="C523" s="16" t="s">
        <v>21</v>
      </c>
      <c r="D523" s="11" t="s">
        <v>402</v>
      </c>
      <c r="E523" s="39" t="s">
        <v>209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403</v>
      </c>
      <c r="C524" s="16" t="s">
        <v>21</v>
      </c>
      <c r="D524" s="11" t="s">
        <v>404</v>
      </c>
      <c r="E524" s="39" t="s">
        <v>214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403</v>
      </c>
      <c r="C525" s="16" t="s">
        <v>21</v>
      </c>
      <c r="D525" s="11" t="s">
        <v>404</v>
      </c>
      <c r="E525" s="39" t="s">
        <v>214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405</v>
      </c>
      <c r="C526" s="16" t="s">
        <v>21</v>
      </c>
      <c r="D526" s="11" t="s">
        <v>406</v>
      </c>
      <c r="E526" s="39" t="s">
        <v>214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405</v>
      </c>
      <c r="C527" s="16" t="s">
        <v>21</v>
      </c>
      <c r="D527" s="11" t="s">
        <v>406</v>
      </c>
      <c r="E527" s="39" t="s">
        <v>214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405</v>
      </c>
      <c r="C528" s="16" t="s">
        <v>21</v>
      </c>
      <c r="D528" s="11" t="s">
        <v>407</v>
      </c>
      <c r="E528" s="39" t="s">
        <v>214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408</v>
      </c>
      <c r="C529" s="16" t="s">
        <v>21</v>
      </c>
      <c r="D529" s="11" t="s">
        <v>409</v>
      </c>
      <c r="E529" s="39" t="s">
        <v>214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408</v>
      </c>
      <c r="C530" s="16" t="s">
        <v>21</v>
      </c>
      <c r="D530" s="11" t="s">
        <v>409</v>
      </c>
      <c r="E530" s="39" t="s">
        <v>214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410</v>
      </c>
      <c r="C531" s="16" t="s">
        <v>21</v>
      </c>
      <c r="D531" s="11" t="s">
        <v>411</v>
      </c>
      <c r="E531" s="39" t="s">
        <v>214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410</v>
      </c>
      <c r="C532" s="16" t="s">
        <v>21</v>
      </c>
      <c r="D532" s="11" t="s">
        <v>411</v>
      </c>
      <c r="E532" s="39" t="s">
        <v>214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412</v>
      </c>
      <c r="C533" s="16" t="s">
        <v>21</v>
      </c>
      <c r="D533" s="11" t="s">
        <v>413</v>
      </c>
      <c r="E533" s="39" t="s">
        <v>214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412</v>
      </c>
      <c r="C534" s="16" t="s">
        <v>21</v>
      </c>
      <c r="D534" s="11" t="s">
        <v>413</v>
      </c>
      <c r="E534" s="39" t="s">
        <v>214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412</v>
      </c>
      <c r="C535" s="16" t="s">
        <v>21</v>
      </c>
      <c r="D535" s="11" t="s">
        <v>414</v>
      </c>
      <c r="E535" s="39" t="s">
        <v>249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412</v>
      </c>
      <c r="C536" s="16" t="s">
        <v>21</v>
      </c>
      <c r="D536" s="11" t="s">
        <v>414</v>
      </c>
      <c r="E536" s="39" t="s">
        <v>249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415</v>
      </c>
      <c r="C537" s="16" t="s">
        <v>21</v>
      </c>
      <c r="D537" s="11" t="s">
        <v>416</v>
      </c>
      <c r="E537" s="39" t="s">
        <v>214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415</v>
      </c>
      <c r="C538" s="16" t="s">
        <v>21</v>
      </c>
      <c r="D538" s="11" t="s">
        <v>416</v>
      </c>
      <c r="E538" s="39" t="s">
        <v>214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417</v>
      </c>
      <c r="C539" s="16" t="s">
        <v>21</v>
      </c>
      <c r="D539" s="11" t="s">
        <v>219</v>
      </c>
      <c r="E539" s="39" t="s">
        <v>214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417</v>
      </c>
      <c r="C540" s="16" t="s">
        <v>21</v>
      </c>
      <c r="D540" s="11" t="s">
        <v>219</v>
      </c>
      <c r="E540" s="39" t="s">
        <v>214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417</v>
      </c>
      <c r="C541" s="16" t="s">
        <v>21</v>
      </c>
      <c r="D541" s="11" t="s">
        <v>219</v>
      </c>
      <c r="E541" s="39" t="s">
        <v>214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417</v>
      </c>
      <c r="C542" s="16" t="s">
        <v>21</v>
      </c>
      <c r="D542" s="11" t="s">
        <v>219</v>
      </c>
      <c r="E542" s="39" t="s">
        <v>214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418</v>
      </c>
      <c r="C543" s="16" t="s">
        <v>21</v>
      </c>
      <c r="D543" s="11" t="s">
        <v>419</v>
      </c>
      <c r="E543" s="39" t="s">
        <v>214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418</v>
      </c>
      <c r="C544" s="16" t="s">
        <v>21</v>
      </c>
      <c r="D544" s="11" t="s">
        <v>419</v>
      </c>
      <c r="E544" s="39" t="s">
        <v>214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420</v>
      </c>
      <c r="C545" s="16" t="s">
        <v>21</v>
      </c>
      <c r="D545" s="11" t="s">
        <v>421</v>
      </c>
      <c r="E545" s="39" t="s">
        <v>214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420</v>
      </c>
      <c r="C546" s="16" t="s">
        <v>21</v>
      </c>
      <c r="D546" s="11" t="s">
        <v>421</v>
      </c>
      <c r="E546" s="39" t="s">
        <v>214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422</v>
      </c>
      <c r="C547" s="16" t="s">
        <v>21</v>
      </c>
      <c r="D547" s="11" t="s">
        <v>423</v>
      </c>
      <c r="E547" s="39" t="s">
        <v>214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422</v>
      </c>
      <c r="C548" s="16" t="s">
        <v>21</v>
      </c>
      <c r="D548" s="11" t="s">
        <v>423</v>
      </c>
      <c r="E548" s="39" t="s">
        <v>214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424</v>
      </c>
      <c r="C549" s="16" t="s">
        <v>21</v>
      </c>
      <c r="D549" s="11" t="s">
        <v>425</v>
      </c>
      <c r="E549" s="39" t="s">
        <v>214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424</v>
      </c>
      <c r="C550" s="16" t="s">
        <v>21</v>
      </c>
      <c r="D550" s="11" t="s">
        <v>425</v>
      </c>
      <c r="E550" s="39" t="s">
        <v>214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426</v>
      </c>
      <c r="C551" s="16" t="s">
        <v>21</v>
      </c>
      <c r="D551" s="11" t="s">
        <v>427</v>
      </c>
      <c r="E551" s="39" t="s">
        <v>214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426</v>
      </c>
      <c r="C552" s="16" t="s">
        <v>21</v>
      </c>
      <c r="D552" s="11" t="s">
        <v>427</v>
      </c>
      <c r="E552" s="39" t="s">
        <v>214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426</v>
      </c>
      <c r="C553" s="16" t="s">
        <v>21</v>
      </c>
      <c r="D553" s="11" t="s">
        <v>427</v>
      </c>
      <c r="E553" s="39" t="s">
        <v>214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426</v>
      </c>
      <c r="C554" s="16" t="s">
        <v>21</v>
      </c>
      <c r="D554" s="11" t="s">
        <v>427</v>
      </c>
      <c r="E554" s="39" t="s">
        <v>214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428</v>
      </c>
      <c r="C555" s="16" t="s">
        <v>21</v>
      </c>
      <c r="D555" s="11" t="s">
        <v>429</v>
      </c>
      <c r="E555" s="39" t="s">
        <v>214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430</v>
      </c>
      <c r="C556" s="16" t="s">
        <v>21</v>
      </c>
      <c r="D556" s="11" t="s">
        <v>431</v>
      </c>
      <c r="E556" s="39" t="s">
        <v>249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430</v>
      </c>
      <c r="C557" s="16" t="s">
        <v>21</v>
      </c>
      <c r="D557" s="11" t="s">
        <v>431</v>
      </c>
      <c r="E557" s="39" t="s">
        <v>249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432</v>
      </c>
      <c r="C558" s="16" t="s">
        <v>21</v>
      </c>
      <c r="D558" s="11" t="s">
        <v>433</v>
      </c>
      <c r="E558" s="39" t="s">
        <v>249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434</v>
      </c>
      <c r="C559" s="16" t="s">
        <v>21</v>
      </c>
      <c r="D559" s="11" t="s">
        <v>435</v>
      </c>
      <c r="E559" s="39" t="s">
        <v>214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434</v>
      </c>
      <c r="C560" s="16" t="s">
        <v>21</v>
      </c>
      <c r="D560" s="11" t="s">
        <v>435</v>
      </c>
      <c r="E560" s="39" t="s">
        <v>214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436</v>
      </c>
      <c r="C561" s="16" t="s">
        <v>21</v>
      </c>
      <c r="D561" s="11" t="s">
        <v>437</v>
      </c>
      <c r="E561" s="39" t="s">
        <v>214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436</v>
      </c>
      <c r="C562" s="16" t="s">
        <v>21</v>
      </c>
      <c r="D562" s="11" t="s">
        <v>437</v>
      </c>
      <c r="E562" s="39" t="s">
        <v>214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436</v>
      </c>
      <c r="C563" s="16" t="s">
        <v>21</v>
      </c>
      <c r="D563" s="11" t="s">
        <v>438</v>
      </c>
      <c r="E563" s="39" t="s">
        <v>214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436</v>
      </c>
      <c r="C564" s="16" t="s">
        <v>21</v>
      </c>
      <c r="D564" s="11" t="s">
        <v>438</v>
      </c>
      <c r="E564" s="39" t="s">
        <v>214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439</v>
      </c>
      <c r="C565" s="16" t="s">
        <v>21</v>
      </c>
      <c r="D565" s="11" t="s">
        <v>440</v>
      </c>
      <c r="E565" s="39" t="s">
        <v>249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439</v>
      </c>
      <c r="C566" s="16" t="s">
        <v>21</v>
      </c>
      <c r="D566" s="11" t="s">
        <v>440</v>
      </c>
      <c r="E566" s="39" t="s">
        <v>249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441</v>
      </c>
      <c r="C567" s="16" t="s">
        <v>21</v>
      </c>
      <c r="D567" s="11" t="s">
        <v>442</v>
      </c>
      <c r="E567" s="39" t="s">
        <v>214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441</v>
      </c>
      <c r="C568" s="16" t="s">
        <v>21</v>
      </c>
      <c r="D568" s="11" t="s">
        <v>442</v>
      </c>
      <c r="E568" s="39" t="s">
        <v>214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443</v>
      </c>
      <c r="C569" s="16" t="s">
        <v>21</v>
      </c>
      <c r="D569" s="11" t="s">
        <v>326</v>
      </c>
      <c r="E569" s="39" t="s">
        <v>214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443</v>
      </c>
      <c r="C570" s="16" t="s">
        <v>21</v>
      </c>
      <c r="D570" s="11" t="s">
        <v>326</v>
      </c>
      <c r="E570" s="39" t="s">
        <v>214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443</v>
      </c>
      <c r="C571" s="16" t="s">
        <v>21</v>
      </c>
      <c r="D571" s="11" t="s">
        <v>326</v>
      </c>
      <c r="E571" s="39" t="s">
        <v>214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443</v>
      </c>
      <c r="C572" s="16" t="s">
        <v>21</v>
      </c>
      <c r="D572" s="11" t="s">
        <v>326</v>
      </c>
      <c r="E572" s="39" t="s">
        <v>214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444</v>
      </c>
      <c r="C573" s="16" t="s">
        <v>21</v>
      </c>
      <c r="D573" s="11" t="s">
        <v>445</v>
      </c>
      <c r="E573" s="39" t="s">
        <v>214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446</v>
      </c>
      <c r="C574" s="16" t="s">
        <v>21</v>
      </c>
      <c r="D574" s="11" t="s">
        <v>365</v>
      </c>
      <c r="E574" s="39" t="s">
        <v>214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447</v>
      </c>
      <c r="C575" s="16" t="s">
        <v>21</v>
      </c>
      <c r="D575" s="11" t="s">
        <v>448</v>
      </c>
      <c r="E575" s="39" t="s">
        <v>214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449</v>
      </c>
      <c r="C576" s="16" t="s">
        <v>21</v>
      </c>
      <c r="D576" s="11" t="s">
        <v>450</v>
      </c>
      <c r="E576" s="39" t="s">
        <v>214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451</v>
      </c>
      <c r="C577" s="16" t="s">
        <v>21</v>
      </c>
      <c r="D577" s="11" t="s">
        <v>452</v>
      </c>
      <c r="E577" s="39" t="s">
        <v>214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451</v>
      </c>
      <c r="C578" s="16" t="s">
        <v>21</v>
      </c>
      <c r="D578" s="11" t="s">
        <v>453</v>
      </c>
      <c r="E578" s="39" t="s">
        <v>214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451</v>
      </c>
      <c r="C579" s="16" t="s">
        <v>21</v>
      </c>
      <c r="D579" s="11" t="s">
        <v>453</v>
      </c>
      <c r="E579" s="39" t="s">
        <v>214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54</v>
      </c>
      <c r="C580" s="16" t="s">
        <v>21</v>
      </c>
      <c r="D580" s="11" t="s">
        <v>455</v>
      </c>
      <c r="E580" s="39" t="s">
        <v>214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54</v>
      </c>
      <c r="C581" s="16" t="s">
        <v>21</v>
      </c>
      <c r="D581" s="11" t="s">
        <v>455</v>
      </c>
      <c r="E581" s="39" t="s">
        <v>214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56</v>
      </c>
      <c r="C582" s="16" t="s">
        <v>21</v>
      </c>
      <c r="D582" s="11" t="s">
        <v>457</v>
      </c>
      <c r="E582" s="39" t="s">
        <v>214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58</v>
      </c>
      <c r="C583" s="16" t="s">
        <v>21</v>
      </c>
      <c r="D583" s="11" t="s">
        <v>459</v>
      </c>
      <c r="E583" s="39" t="s">
        <v>214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60</v>
      </c>
      <c r="C584" s="16" t="s">
        <v>21</v>
      </c>
      <c r="D584" s="11" t="s">
        <v>461</v>
      </c>
      <c r="E584" s="39" t="s">
        <v>214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62</v>
      </c>
      <c r="C585" s="16" t="s">
        <v>21</v>
      </c>
      <c r="D585" s="11" t="s">
        <v>463</v>
      </c>
      <c r="E585" s="39" t="s">
        <v>214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64</v>
      </c>
      <c r="C586" s="16" t="s">
        <v>21</v>
      </c>
      <c r="D586" s="11" t="s">
        <v>465</v>
      </c>
      <c r="E586" s="39" t="s">
        <v>214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64</v>
      </c>
      <c r="C587" s="16" t="s">
        <v>21</v>
      </c>
      <c r="D587" s="11" t="s">
        <v>465</v>
      </c>
      <c r="E587" s="39" t="s">
        <v>214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66</v>
      </c>
      <c r="C588" s="16" t="s">
        <v>21</v>
      </c>
      <c r="D588" s="11" t="s">
        <v>467</v>
      </c>
      <c r="E588" s="39" t="s">
        <v>214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66</v>
      </c>
      <c r="C589" s="16" t="s">
        <v>21</v>
      </c>
      <c r="D589" s="11" t="s">
        <v>467</v>
      </c>
      <c r="E589" s="39" t="s">
        <v>214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68</v>
      </c>
      <c r="C590" s="16" t="s">
        <v>21</v>
      </c>
      <c r="D590" s="11" t="s">
        <v>469</v>
      </c>
      <c r="E590" s="39" t="s">
        <v>214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68</v>
      </c>
      <c r="C591" s="16" t="s">
        <v>21</v>
      </c>
      <c r="D591" s="11" t="s">
        <v>469</v>
      </c>
      <c r="E591" s="39" t="s">
        <v>214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68</v>
      </c>
      <c r="C592" s="16" t="s">
        <v>21</v>
      </c>
      <c r="D592" s="11" t="s">
        <v>469</v>
      </c>
      <c r="E592" s="39" t="s">
        <v>214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70</v>
      </c>
      <c r="C593" s="16" t="s">
        <v>21</v>
      </c>
      <c r="D593" s="11" t="s">
        <v>471</v>
      </c>
      <c r="E593" s="39" t="s">
        <v>214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70</v>
      </c>
      <c r="C594" s="16" t="s">
        <v>21</v>
      </c>
      <c r="D594" s="11" t="s">
        <v>471</v>
      </c>
      <c r="E594" s="39" t="s">
        <v>214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70</v>
      </c>
      <c r="C595" s="16" t="s">
        <v>21</v>
      </c>
      <c r="D595" s="11" t="s">
        <v>471</v>
      </c>
      <c r="E595" s="39" t="s">
        <v>214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72</v>
      </c>
      <c r="C596" s="16" t="s">
        <v>21</v>
      </c>
      <c r="D596" s="11" t="s">
        <v>473</v>
      </c>
      <c r="E596" s="39" t="s">
        <v>214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74</v>
      </c>
      <c r="C597" s="16" t="s">
        <v>21</v>
      </c>
      <c r="D597" s="11" t="s">
        <v>475</v>
      </c>
      <c r="E597" s="39" t="s">
        <v>214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74</v>
      </c>
      <c r="C598" s="16" t="s">
        <v>21</v>
      </c>
      <c r="D598" s="11" t="s">
        <v>475</v>
      </c>
      <c r="E598" s="39" t="s">
        <v>214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74</v>
      </c>
      <c r="C599" s="16" t="s">
        <v>21</v>
      </c>
      <c r="D599" s="11" t="s">
        <v>337</v>
      </c>
      <c r="E599" s="39" t="s">
        <v>249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74</v>
      </c>
      <c r="C600" s="16" t="s">
        <v>21</v>
      </c>
      <c r="D600" s="11" t="s">
        <v>337</v>
      </c>
      <c r="E600" s="39" t="s">
        <v>249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76</v>
      </c>
      <c r="C601" s="16" t="s">
        <v>21</v>
      </c>
      <c r="D601" s="11" t="s">
        <v>457</v>
      </c>
      <c r="E601" s="39" t="s">
        <v>249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76</v>
      </c>
      <c r="C602" s="16" t="s">
        <v>21</v>
      </c>
      <c r="D602" s="11" t="s">
        <v>457</v>
      </c>
      <c r="E602" s="39" t="s">
        <v>249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77</v>
      </c>
      <c r="C603" s="16" t="s">
        <v>21</v>
      </c>
      <c r="D603" s="11" t="s">
        <v>478</v>
      </c>
      <c r="E603" s="39" t="s">
        <v>214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79</v>
      </c>
      <c r="C604" s="16" t="s">
        <v>21</v>
      </c>
      <c r="D604" s="11" t="s">
        <v>480</v>
      </c>
      <c r="E604" s="39" t="s">
        <v>214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79</v>
      </c>
      <c r="C605" s="16" t="s">
        <v>21</v>
      </c>
      <c r="D605" s="11" t="s">
        <v>480</v>
      </c>
      <c r="E605" s="39" t="s">
        <v>214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81</v>
      </c>
      <c r="C606" s="16" t="s">
        <v>21</v>
      </c>
      <c r="D606" s="11" t="s">
        <v>482</v>
      </c>
      <c r="E606" s="39" t="s">
        <v>214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81</v>
      </c>
      <c r="C607" s="16" t="s">
        <v>21</v>
      </c>
      <c r="D607" s="11" t="s">
        <v>482</v>
      </c>
      <c r="E607" s="39" t="s">
        <v>214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83</v>
      </c>
      <c r="C608" s="16" t="s">
        <v>21</v>
      </c>
      <c r="D608" s="11" t="s">
        <v>484</v>
      </c>
      <c r="E608" s="39" t="s">
        <v>249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83</v>
      </c>
      <c r="C609" s="16" t="s">
        <v>21</v>
      </c>
      <c r="D609" s="11" t="s">
        <v>484</v>
      </c>
      <c r="E609" s="39" t="s">
        <v>249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83</v>
      </c>
      <c r="C610" s="16" t="s">
        <v>21</v>
      </c>
      <c r="D610" s="11" t="s">
        <v>485</v>
      </c>
      <c r="E610" s="39" t="s">
        <v>214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83</v>
      </c>
      <c r="C611" s="16" t="s">
        <v>21</v>
      </c>
      <c r="D611" s="11" t="s">
        <v>485</v>
      </c>
      <c r="E611" s="39" t="s">
        <v>214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86</v>
      </c>
      <c r="C612" s="16" t="s">
        <v>21</v>
      </c>
      <c r="D612" s="11" t="s">
        <v>487</v>
      </c>
      <c r="E612" s="39" t="s">
        <v>249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86</v>
      </c>
      <c r="C613" s="16" t="s">
        <v>21</v>
      </c>
      <c r="D613" s="11" t="s">
        <v>488</v>
      </c>
      <c r="E613" s="39" t="s">
        <v>249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89</v>
      </c>
      <c r="C614" s="16" t="s">
        <v>21</v>
      </c>
      <c r="D614" s="11" t="s">
        <v>490</v>
      </c>
      <c r="E614" s="39" t="s">
        <v>249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91</v>
      </c>
      <c r="C615" s="16" t="s">
        <v>21</v>
      </c>
      <c r="D615" s="11" t="s">
        <v>492</v>
      </c>
      <c r="E615" s="39" t="s">
        <v>214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91</v>
      </c>
      <c r="C616" s="16" t="s">
        <v>21</v>
      </c>
      <c r="D616" s="11" t="s">
        <v>492</v>
      </c>
      <c r="E616" s="39" t="s">
        <v>214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91</v>
      </c>
      <c r="C617" s="16" t="s">
        <v>21</v>
      </c>
      <c r="D617" s="11" t="s">
        <v>493</v>
      </c>
      <c r="E617" s="39" t="s">
        <v>214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91</v>
      </c>
      <c r="C618" s="16" t="s">
        <v>21</v>
      </c>
      <c r="D618" s="11" t="s">
        <v>493</v>
      </c>
      <c r="E618" s="39" t="s">
        <v>214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94</v>
      </c>
      <c r="C619" s="16" t="s">
        <v>21</v>
      </c>
      <c r="D619" s="11" t="s">
        <v>495</v>
      </c>
      <c r="E619" s="39" t="s">
        <v>214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96</v>
      </c>
      <c r="C620" s="16" t="s">
        <v>21</v>
      </c>
      <c r="D620" s="11" t="s">
        <v>497</v>
      </c>
      <c r="E620" s="39" t="s">
        <v>214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98</v>
      </c>
      <c r="C621" s="16" t="s">
        <v>21</v>
      </c>
      <c r="D621" s="11" t="s">
        <v>499</v>
      </c>
      <c r="E621" s="39" t="s">
        <v>214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98</v>
      </c>
      <c r="C622" s="16" t="s">
        <v>21</v>
      </c>
      <c r="D622" s="11" t="s">
        <v>499</v>
      </c>
      <c r="E622" s="39" t="s">
        <v>214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500</v>
      </c>
      <c r="C623" s="16" t="s">
        <v>21</v>
      </c>
      <c r="D623" s="11" t="s">
        <v>501</v>
      </c>
      <c r="E623" s="39" t="s">
        <v>214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502</v>
      </c>
      <c r="C624" s="16" t="s">
        <v>21</v>
      </c>
      <c r="D624" s="11" t="s">
        <v>503</v>
      </c>
      <c r="E624" s="39" t="s">
        <v>214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502</v>
      </c>
      <c r="C625" s="16" t="s">
        <v>21</v>
      </c>
      <c r="D625" s="11" t="s">
        <v>503</v>
      </c>
      <c r="E625" s="39" t="s">
        <v>214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504</v>
      </c>
      <c r="C626" s="16" t="s">
        <v>21</v>
      </c>
      <c r="D626" s="11" t="s">
        <v>505</v>
      </c>
      <c r="E626" s="39" t="s">
        <v>300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506</v>
      </c>
      <c r="C627" s="16" t="s">
        <v>21</v>
      </c>
      <c r="D627" s="11" t="s">
        <v>431</v>
      </c>
      <c r="E627" s="39" t="s">
        <v>214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507</v>
      </c>
      <c r="C628" s="16" t="s">
        <v>21</v>
      </c>
      <c r="D628" s="11" t="s">
        <v>508</v>
      </c>
      <c r="E628" s="39" t="s">
        <v>214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507</v>
      </c>
      <c r="C629" s="16" t="s">
        <v>21</v>
      </c>
      <c r="D629" s="11" t="s">
        <v>463</v>
      </c>
      <c r="E629" s="39" t="s">
        <v>214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509</v>
      </c>
      <c r="C630" s="16" t="s">
        <v>21</v>
      </c>
      <c r="D630" s="11" t="s">
        <v>510</v>
      </c>
      <c r="E630" s="39" t="s">
        <v>214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511</v>
      </c>
      <c r="C631" s="16" t="s">
        <v>21</v>
      </c>
      <c r="D631" s="11" t="s">
        <v>512</v>
      </c>
      <c r="E631" s="39" t="s">
        <v>214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511</v>
      </c>
      <c r="C632" s="16" t="s">
        <v>21</v>
      </c>
      <c r="D632" s="11" t="s">
        <v>512</v>
      </c>
      <c r="E632" s="39" t="s">
        <v>214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513</v>
      </c>
      <c r="C633" s="16" t="s">
        <v>21</v>
      </c>
      <c r="D633" s="11" t="s">
        <v>514</v>
      </c>
      <c r="E633" s="39" t="s">
        <v>214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515</v>
      </c>
      <c r="C634" s="16" t="s">
        <v>21</v>
      </c>
      <c r="D634" s="11" t="s">
        <v>356</v>
      </c>
      <c r="E634" s="39" t="s">
        <v>249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515</v>
      </c>
      <c r="C635" s="16" t="s">
        <v>21</v>
      </c>
      <c r="D635" s="11" t="s">
        <v>356</v>
      </c>
      <c r="E635" s="39" t="s">
        <v>249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515</v>
      </c>
      <c r="C636" s="16" t="s">
        <v>21</v>
      </c>
      <c r="D636" s="11" t="s">
        <v>356</v>
      </c>
      <c r="E636" s="39" t="s">
        <v>249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515</v>
      </c>
      <c r="C637" s="16" t="s">
        <v>21</v>
      </c>
      <c r="D637" s="11" t="s">
        <v>356</v>
      </c>
      <c r="E637" s="39" t="s">
        <v>249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516</v>
      </c>
      <c r="C638" s="16" t="s">
        <v>21</v>
      </c>
      <c r="D638" s="11" t="s">
        <v>517</v>
      </c>
      <c r="E638" s="39" t="s">
        <v>249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518</v>
      </c>
      <c r="C639" s="16" t="s">
        <v>21</v>
      </c>
      <c r="D639" s="11" t="s">
        <v>404</v>
      </c>
      <c r="E639" s="39" t="s">
        <v>249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518</v>
      </c>
      <c r="C640" s="16" t="s">
        <v>21</v>
      </c>
      <c r="D640" s="11" t="s">
        <v>404</v>
      </c>
      <c r="E640" s="39" t="s">
        <v>249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519</v>
      </c>
      <c r="C641" s="16" t="s">
        <v>21</v>
      </c>
      <c r="D641" s="11" t="s">
        <v>520</v>
      </c>
      <c r="E641" s="39" t="s">
        <v>300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521</v>
      </c>
      <c r="C642" s="16" t="s">
        <v>21</v>
      </c>
      <c r="D642" s="11" t="s">
        <v>522</v>
      </c>
      <c r="E642" s="39" t="s">
        <v>214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521</v>
      </c>
      <c r="C643" s="16" t="s">
        <v>21</v>
      </c>
      <c r="D643" s="11" t="s">
        <v>522</v>
      </c>
      <c r="E643" s="39" t="s">
        <v>214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521</v>
      </c>
      <c r="C644" s="16" t="s">
        <v>21</v>
      </c>
      <c r="D644" s="11" t="s">
        <v>522</v>
      </c>
      <c r="E644" s="39" t="s">
        <v>214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521</v>
      </c>
      <c r="C645" s="16" t="s">
        <v>21</v>
      </c>
      <c r="D645" s="11" t="s">
        <v>522</v>
      </c>
      <c r="E645" s="39" t="s">
        <v>214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523</v>
      </c>
      <c r="C646" s="16" t="s">
        <v>21</v>
      </c>
      <c r="D646" s="11" t="s">
        <v>524</v>
      </c>
      <c r="E646" s="39" t="s">
        <v>214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523</v>
      </c>
      <c r="C647" s="16" t="s">
        <v>21</v>
      </c>
      <c r="D647" s="11" t="s">
        <v>524</v>
      </c>
      <c r="E647" s="39" t="s">
        <v>214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525</v>
      </c>
      <c r="C648" s="16" t="s">
        <v>21</v>
      </c>
      <c r="D648" s="11" t="s">
        <v>526</v>
      </c>
      <c r="E648" s="39" t="s">
        <v>214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525</v>
      </c>
      <c r="C649" s="16" t="s">
        <v>21</v>
      </c>
      <c r="D649" s="11" t="s">
        <v>526</v>
      </c>
      <c r="E649" s="39" t="s">
        <v>214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527</v>
      </c>
      <c r="C650" s="16" t="s">
        <v>21</v>
      </c>
      <c r="D650" s="11" t="s">
        <v>528</v>
      </c>
      <c r="E650" s="39" t="s">
        <v>300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527</v>
      </c>
      <c r="C651" s="16" t="s">
        <v>21</v>
      </c>
      <c r="D651" s="11" t="s">
        <v>529</v>
      </c>
      <c r="E651" s="39" t="s">
        <v>214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527</v>
      </c>
      <c r="C652" s="16" t="s">
        <v>21</v>
      </c>
      <c r="D652" s="11" t="s">
        <v>529</v>
      </c>
      <c r="E652" s="39" t="s">
        <v>214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530</v>
      </c>
      <c r="C653" s="16" t="s">
        <v>21</v>
      </c>
      <c r="D653" s="11" t="s">
        <v>365</v>
      </c>
      <c r="E653" s="39" t="s">
        <v>214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530</v>
      </c>
      <c r="C654" s="16" t="s">
        <v>21</v>
      </c>
      <c r="D654" s="11" t="s">
        <v>365</v>
      </c>
      <c r="E654" s="39" t="s">
        <v>214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530</v>
      </c>
      <c r="C655" s="16" t="s">
        <v>21</v>
      </c>
      <c r="D655" s="11" t="s">
        <v>365</v>
      </c>
      <c r="E655" s="39" t="s">
        <v>214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530</v>
      </c>
      <c r="C656" s="16" t="s">
        <v>21</v>
      </c>
      <c r="D656" s="11" t="s">
        <v>365</v>
      </c>
      <c r="E656" s="39" t="s">
        <v>214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531</v>
      </c>
      <c r="C657" s="16" t="s">
        <v>21</v>
      </c>
      <c r="D657" s="11" t="s">
        <v>532</v>
      </c>
      <c r="E657" s="39" t="s">
        <v>214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531</v>
      </c>
      <c r="C658" s="16" t="s">
        <v>21</v>
      </c>
      <c r="D658" s="11" t="s">
        <v>532</v>
      </c>
      <c r="E658" s="39" t="s">
        <v>214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533</v>
      </c>
      <c r="C659" s="16" t="s">
        <v>21</v>
      </c>
      <c r="D659" s="11" t="s">
        <v>534</v>
      </c>
      <c r="E659" s="39" t="s">
        <v>204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533</v>
      </c>
      <c r="C660" s="16" t="s">
        <v>21</v>
      </c>
      <c r="D660" s="11" t="s">
        <v>534</v>
      </c>
      <c r="E660" s="39" t="s">
        <v>204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535</v>
      </c>
      <c r="C661" s="16" t="s">
        <v>21</v>
      </c>
      <c r="D661" s="11" t="s">
        <v>536</v>
      </c>
      <c r="E661" s="39" t="s">
        <v>204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535</v>
      </c>
      <c r="C662" s="16" t="s">
        <v>21</v>
      </c>
      <c r="D662" s="11" t="s">
        <v>536</v>
      </c>
      <c r="E662" s="39" t="s">
        <v>204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537</v>
      </c>
      <c r="C663" s="16" t="s">
        <v>21</v>
      </c>
      <c r="D663" s="11" t="s">
        <v>538</v>
      </c>
      <c r="E663" s="39" t="s">
        <v>214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537</v>
      </c>
      <c r="C664" s="16" t="s">
        <v>21</v>
      </c>
      <c r="D664" s="11" t="s">
        <v>538</v>
      </c>
      <c r="E664" s="39" t="s">
        <v>214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539</v>
      </c>
      <c r="C665" s="16" t="s">
        <v>21</v>
      </c>
      <c r="D665" s="11" t="s">
        <v>540</v>
      </c>
      <c r="E665" s="39" t="s">
        <v>300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541</v>
      </c>
      <c r="C666" s="16" t="s">
        <v>21</v>
      </c>
      <c r="D666" s="11" t="s">
        <v>542</v>
      </c>
      <c r="E666" s="39" t="s">
        <v>214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541</v>
      </c>
      <c r="C667" s="16" t="s">
        <v>21</v>
      </c>
      <c r="D667" s="11" t="s">
        <v>542</v>
      </c>
      <c r="E667" s="39" t="s">
        <v>214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543</v>
      </c>
      <c r="C668" s="16" t="s">
        <v>21</v>
      </c>
      <c r="D668" s="11" t="s">
        <v>544</v>
      </c>
      <c r="E668" s="39" t="s">
        <v>214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543</v>
      </c>
      <c r="C669" s="16" t="s">
        <v>21</v>
      </c>
      <c r="D669" s="11" t="s">
        <v>544</v>
      </c>
      <c r="E669" s="39" t="s">
        <v>214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545</v>
      </c>
      <c r="C670" s="16" t="s">
        <v>21</v>
      </c>
      <c r="D670" s="11" t="s">
        <v>546</v>
      </c>
      <c r="E670" s="39" t="s">
        <v>214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545</v>
      </c>
      <c r="C671" s="16" t="s">
        <v>21</v>
      </c>
      <c r="D671" s="11" t="s">
        <v>546</v>
      </c>
      <c r="E671" s="39" t="s">
        <v>214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547</v>
      </c>
      <c r="C672" s="16" t="s">
        <v>21</v>
      </c>
      <c r="D672" s="11" t="s">
        <v>548</v>
      </c>
      <c r="E672" s="39" t="s">
        <v>214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549</v>
      </c>
      <c r="C673" s="16" t="s">
        <v>21</v>
      </c>
      <c r="D673" s="11" t="s">
        <v>550</v>
      </c>
      <c r="E673" s="39" t="s">
        <v>214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551</v>
      </c>
      <c r="C674" s="16" t="s">
        <v>21</v>
      </c>
      <c r="D674" s="11" t="s">
        <v>552</v>
      </c>
      <c r="E674" s="39" t="s">
        <v>214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53</v>
      </c>
      <c r="C675" s="16" t="s">
        <v>21</v>
      </c>
      <c r="D675" s="11" t="s">
        <v>554</v>
      </c>
      <c r="E675" s="39" t="s">
        <v>249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53</v>
      </c>
      <c r="C676" s="16" t="s">
        <v>21</v>
      </c>
      <c r="D676" s="11" t="s">
        <v>554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55</v>
      </c>
      <c r="C677" s="16" t="s">
        <v>21</v>
      </c>
      <c r="D677" s="11" t="s">
        <v>556</v>
      </c>
      <c r="E677" s="39" t="s">
        <v>249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57</v>
      </c>
      <c r="C678" s="16" t="s">
        <v>21</v>
      </c>
      <c r="D678" s="11" t="s">
        <v>556</v>
      </c>
      <c r="E678" s="39" t="s">
        <v>249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57</v>
      </c>
      <c r="C679" s="16" t="s">
        <v>21</v>
      </c>
      <c r="D679" s="11" t="s">
        <v>556</v>
      </c>
      <c r="E679" s="39" t="s">
        <v>249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57</v>
      </c>
      <c r="C680" s="16" t="s">
        <v>21</v>
      </c>
      <c r="D680" s="11" t="s">
        <v>556</v>
      </c>
      <c r="E680" s="39" t="s">
        <v>249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57</v>
      </c>
      <c r="C681" s="16" t="s">
        <v>21</v>
      </c>
      <c r="D681" s="11" t="s">
        <v>556</v>
      </c>
      <c r="E681" s="39" t="s">
        <v>249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58</v>
      </c>
      <c r="C682" s="16" t="s">
        <v>21</v>
      </c>
      <c r="D682" s="11" t="s">
        <v>559</v>
      </c>
      <c r="E682" s="39" t="s">
        <v>249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58</v>
      </c>
      <c r="C683" s="16" t="s">
        <v>21</v>
      </c>
      <c r="D683" s="11" t="s">
        <v>559</v>
      </c>
      <c r="E683" s="39" t="s">
        <v>249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60</v>
      </c>
      <c r="C684" s="16" t="s">
        <v>21</v>
      </c>
      <c r="D684" s="11" t="s">
        <v>561</v>
      </c>
      <c r="E684" s="39" t="s">
        <v>214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60</v>
      </c>
      <c r="C685" s="16" t="s">
        <v>21</v>
      </c>
      <c r="D685" s="11" t="s">
        <v>561</v>
      </c>
      <c r="E685" s="39" t="s">
        <v>214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62</v>
      </c>
      <c r="C686" s="16" t="s">
        <v>21</v>
      </c>
      <c r="D686" s="11" t="s">
        <v>563</v>
      </c>
      <c r="E686" s="39" t="s">
        <v>214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62</v>
      </c>
      <c r="C687" s="16" t="s">
        <v>21</v>
      </c>
      <c r="D687" s="11" t="s">
        <v>563</v>
      </c>
      <c r="E687" s="39" t="s">
        <v>214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64</v>
      </c>
      <c r="C688" s="16" t="s">
        <v>21</v>
      </c>
      <c r="D688" s="11" t="s">
        <v>565</v>
      </c>
      <c r="E688" s="39" t="s">
        <v>214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64</v>
      </c>
      <c r="C689" s="16" t="s">
        <v>21</v>
      </c>
      <c r="D689" s="11" t="s">
        <v>565</v>
      </c>
      <c r="E689" s="39" t="s">
        <v>214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66</v>
      </c>
      <c r="C690" s="16" t="s">
        <v>21</v>
      </c>
      <c r="D690" s="11" t="s">
        <v>567</v>
      </c>
      <c r="E690" s="39" t="s">
        <v>214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68</v>
      </c>
      <c r="C691" s="16" t="s">
        <v>21</v>
      </c>
      <c r="D691" s="11" t="s">
        <v>569</v>
      </c>
      <c r="E691" s="39" t="s">
        <v>209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68</v>
      </c>
      <c r="C692" s="16" t="s">
        <v>21</v>
      </c>
      <c r="D692" s="11" t="s">
        <v>570</v>
      </c>
      <c r="E692" s="39" t="s">
        <v>300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71</v>
      </c>
      <c r="C693" s="16" t="s">
        <v>21</v>
      </c>
      <c r="D693" s="11" t="s">
        <v>572</v>
      </c>
      <c r="E693" s="39" t="s">
        <v>214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71</v>
      </c>
      <c r="C694" s="16" t="s">
        <v>21</v>
      </c>
      <c r="D694" s="11" t="s">
        <v>572</v>
      </c>
      <c r="E694" s="39" t="s">
        <v>214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71</v>
      </c>
      <c r="C695" s="16" t="s">
        <v>21</v>
      </c>
      <c r="D695" s="11" t="s">
        <v>572</v>
      </c>
      <c r="E695" s="39" t="s">
        <v>214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73</v>
      </c>
      <c r="C696" s="16" t="s">
        <v>21</v>
      </c>
      <c r="D696" s="11" t="s">
        <v>574</v>
      </c>
      <c r="E696" s="39" t="s">
        <v>204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75</v>
      </c>
      <c r="C697" s="16" t="s">
        <v>21</v>
      </c>
      <c r="D697" s="11" t="s">
        <v>576</v>
      </c>
      <c r="E697" s="39" t="s">
        <v>204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75</v>
      </c>
      <c r="C698" s="16" t="s">
        <v>21</v>
      </c>
      <c r="D698" s="11" t="s">
        <v>576</v>
      </c>
      <c r="E698" s="39" t="s">
        <v>204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75</v>
      </c>
      <c r="C699" s="16" t="s">
        <v>21</v>
      </c>
      <c r="D699" s="11" t="s">
        <v>576</v>
      </c>
      <c r="E699" s="39" t="s">
        <v>204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75</v>
      </c>
      <c r="C700" s="16" t="s">
        <v>21</v>
      </c>
      <c r="D700" s="11" t="s">
        <v>576</v>
      </c>
      <c r="E700" s="39" t="s">
        <v>204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75</v>
      </c>
      <c r="C701" s="16" t="s">
        <v>21</v>
      </c>
      <c r="D701" s="11" t="s">
        <v>577</v>
      </c>
      <c r="E701" s="39" t="s">
        <v>204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75</v>
      </c>
      <c r="C702" s="16" t="s">
        <v>21</v>
      </c>
      <c r="D702" s="11" t="s">
        <v>577</v>
      </c>
      <c r="E702" s="39" t="s">
        <v>204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75</v>
      </c>
      <c r="C703" s="16" t="s">
        <v>21</v>
      </c>
      <c r="D703" s="11" t="s">
        <v>577</v>
      </c>
      <c r="E703" s="39" t="s">
        <v>204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75</v>
      </c>
      <c r="C704" s="16" t="s">
        <v>21</v>
      </c>
      <c r="D704" s="11" t="s">
        <v>577</v>
      </c>
      <c r="E704" s="39" t="s">
        <v>204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75</v>
      </c>
      <c r="C705" s="16" t="s">
        <v>21</v>
      </c>
      <c r="D705" s="11" t="s">
        <v>578</v>
      </c>
      <c r="E705" s="39" t="s">
        <v>204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75</v>
      </c>
      <c r="C706" s="16" t="s">
        <v>21</v>
      </c>
      <c r="D706" s="11" t="s">
        <v>578</v>
      </c>
      <c r="E706" s="39" t="s">
        <v>204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75</v>
      </c>
      <c r="C707" s="16" t="s">
        <v>21</v>
      </c>
      <c r="D707" s="11" t="s">
        <v>578</v>
      </c>
      <c r="E707" s="39" t="s">
        <v>204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75</v>
      </c>
      <c r="C708" s="16" t="s">
        <v>21</v>
      </c>
      <c r="D708" s="11" t="s">
        <v>579</v>
      </c>
      <c r="E708" s="39" t="s">
        <v>204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75</v>
      </c>
      <c r="C709" s="16" t="s">
        <v>21</v>
      </c>
      <c r="D709" s="11" t="s">
        <v>580</v>
      </c>
      <c r="E709" s="39" t="s">
        <v>204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75</v>
      </c>
      <c r="C710" s="16" t="s">
        <v>21</v>
      </c>
      <c r="D710" s="11" t="s">
        <v>581</v>
      </c>
      <c r="E710" s="39" t="s">
        <v>204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75</v>
      </c>
      <c r="C711" s="16" t="s">
        <v>21</v>
      </c>
      <c r="D711" s="11" t="s">
        <v>582</v>
      </c>
      <c r="E711" s="37" t="s">
        <v>204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75</v>
      </c>
      <c r="C712" s="16" t="s">
        <v>21</v>
      </c>
      <c r="D712" s="11" t="s">
        <v>582</v>
      </c>
      <c r="E712" s="37" t="s">
        <v>204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75</v>
      </c>
      <c r="C713" s="16" t="s">
        <v>21</v>
      </c>
      <c r="D713" s="11" t="s">
        <v>583</v>
      </c>
      <c r="E713" s="37" t="s">
        <v>204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75</v>
      </c>
      <c r="C714" s="16" t="s">
        <v>21</v>
      </c>
      <c r="D714" s="11" t="s">
        <v>583</v>
      </c>
      <c r="E714" s="37" t="s">
        <v>204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75</v>
      </c>
      <c r="C715" s="16" t="s">
        <v>21</v>
      </c>
      <c r="D715" s="11" t="s">
        <v>584</v>
      </c>
      <c r="E715" s="39" t="s">
        <v>204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75</v>
      </c>
      <c r="C716" s="16" t="s">
        <v>21</v>
      </c>
      <c r="D716" s="11" t="s">
        <v>584</v>
      </c>
      <c r="E716" s="39" t="s">
        <v>204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85</v>
      </c>
      <c r="C717" s="16" t="s">
        <v>21</v>
      </c>
      <c r="D717" s="11" t="s">
        <v>365</v>
      </c>
      <c r="E717" s="39" t="s">
        <v>214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85</v>
      </c>
      <c r="C718" s="16" t="s">
        <v>21</v>
      </c>
      <c r="D718" s="11" t="s">
        <v>365</v>
      </c>
      <c r="E718" s="39" t="s">
        <v>214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86</v>
      </c>
      <c r="C719" s="16" t="s">
        <v>21</v>
      </c>
      <c r="D719" s="11" t="s">
        <v>587</v>
      </c>
      <c r="E719" s="39" t="s">
        <v>214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86</v>
      </c>
      <c r="C720" s="16" t="s">
        <v>21</v>
      </c>
      <c r="D720" s="11" t="s">
        <v>587</v>
      </c>
      <c r="E720" s="39" t="s">
        <v>214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86</v>
      </c>
      <c r="C721" s="16" t="s">
        <v>21</v>
      </c>
      <c r="D721" s="11" t="s">
        <v>588</v>
      </c>
      <c r="E721" s="39" t="s">
        <v>214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86</v>
      </c>
      <c r="C722" s="16" t="s">
        <v>21</v>
      </c>
      <c r="D722" s="11" t="s">
        <v>588</v>
      </c>
      <c r="E722" s="39" t="s">
        <v>214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86</v>
      </c>
      <c r="C723" s="16" t="s">
        <v>21</v>
      </c>
      <c r="D723" s="11" t="s">
        <v>588</v>
      </c>
      <c r="E723" s="39" t="s">
        <v>214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89</v>
      </c>
      <c r="C724" s="16" t="s">
        <v>21</v>
      </c>
      <c r="D724" s="11" t="s">
        <v>590</v>
      </c>
      <c r="E724" s="39" t="s">
        <v>214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89</v>
      </c>
      <c r="C725" s="16" t="s">
        <v>21</v>
      </c>
      <c r="D725" s="11" t="s">
        <v>590</v>
      </c>
      <c r="E725" s="39" t="s">
        <v>214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91</v>
      </c>
      <c r="C726" s="16" t="s">
        <v>21</v>
      </c>
      <c r="D726" s="11" t="s">
        <v>592</v>
      </c>
      <c r="E726" s="39" t="s">
        <v>204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91</v>
      </c>
      <c r="C727" s="16" t="s">
        <v>21</v>
      </c>
      <c r="D727" s="11" t="s">
        <v>592</v>
      </c>
      <c r="E727" s="39" t="s">
        <v>204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93</v>
      </c>
      <c r="C728" s="16" t="s">
        <v>21</v>
      </c>
      <c r="D728" s="11" t="s">
        <v>594</v>
      </c>
      <c r="E728" s="39" t="s">
        <v>204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95</v>
      </c>
      <c r="C729" s="16" t="s">
        <v>21</v>
      </c>
      <c r="D729" s="11" t="s">
        <v>596</v>
      </c>
      <c r="E729" s="39" t="s">
        <v>204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97</v>
      </c>
      <c r="C730" s="16" t="s">
        <v>21</v>
      </c>
      <c r="D730" s="11" t="s">
        <v>598</v>
      </c>
      <c r="E730" s="39" t="s">
        <v>214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97</v>
      </c>
      <c r="C731" s="16" t="s">
        <v>21</v>
      </c>
      <c r="D731" s="11" t="s">
        <v>598</v>
      </c>
      <c r="E731" s="39" t="s">
        <v>214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97</v>
      </c>
      <c r="C732" s="16" t="s">
        <v>21</v>
      </c>
      <c r="D732" s="11" t="s">
        <v>598</v>
      </c>
      <c r="E732" s="39" t="s">
        <v>214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97</v>
      </c>
      <c r="C733" s="16" t="s">
        <v>21</v>
      </c>
      <c r="D733" s="11" t="s">
        <v>598</v>
      </c>
      <c r="E733" s="39" t="s">
        <v>214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99</v>
      </c>
      <c r="C734" s="16" t="s">
        <v>21</v>
      </c>
      <c r="D734" s="11" t="s">
        <v>600</v>
      </c>
      <c r="E734" s="39" t="s">
        <v>204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99</v>
      </c>
      <c r="C735" s="16" t="s">
        <v>21</v>
      </c>
      <c r="D735" s="11" t="s">
        <v>600</v>
      </c>
      <c r="E735" s="39" t="s">
        <v>204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601</v>
      </c>
      <c r="C736" s="16" t="s">
        <v>21</v>
      </c>
      <c r="D736" s="11" t="s">
        <v>602</v>
      </c>
      <c r="E736" s="39" t="s">
        <v>214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601</v>
      </c>
      <c r="C737" s="16" t="s">
        <v>21</v>
      </c>
      <c r="D737" s="11" t="s">
        <v>602</v>
      </c>
      <c r="E737" s="39" t="s">
        <v>214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601</v>
      </c>
      <c r="C738" s="16" t="s">
        <v>21</v>
      </c>
      <c r="D738" s="11" t="s">
        <v>602</v>
      </c>
      <c r="E738" s="39" t="s">
        <v>214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603</v>
      </c>
      <c r="C739" s="16" t="s">
        <v>21</v>
      </c>
      <c r="D739" s="11" t="s">
        <v>604</v>
      </c>
      <c r="E739" s="39" t="s">
        <v>204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603</v>
      </c>
      <c r="C740" s="16" t="s">
        <v>21</v>
      </c>
      <c r="D740" s="11" t="s">
        <v>604</v>
      </c>
      <c r="E740" s="39" t="s">
        <v>204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605</v>
      </c>
      <c r="C741" s="16" t="s">
        <v>21</v>
      </c>
      <c r="D741" s="11" t="s">
        <v>606</v>
      </c>
      <c r="E741" s="39" t="s">
        <v>607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605</v>
      </c>
      <c r="C742" s="16" t="s">
        <v>21</v>
      </c>
      <c r="D742" s="11" t="s">
        <v>606</v>
      </c>
      <c r="E742" s="39" t="s">
        <v>607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605</v>
      </c>
      <c r="C743" s="16" t="s">
        <v>21</v>
      </c>
      <c r="D743" s="11" t="s">
        <v>608</v>
      </c>
      <c r="E743" s="39" t="s">
        <v>607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605</v>
      </c>
      <c r="C744" s="16" t="s">
        <v>21</v>
      </c>
      <c r="D744" s="11" t="s">
        <v>608</v>
      </c>
      <c r="E744" s="39" t="s">
        <v>607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609</v>
      </c>
      <c r="C745" s="16" t="s">
        <v>21</v>
      </c>
      <c r="D745" s="11" t="s">
        <v>610</v>
      </c>
      <c r="E745" s="39" t="s">
        <v>214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611</v>
      </c>
      <c r="C746" s="16" t="s">
        <v>21</v>
      </c>
      <c r="D746" s="11" t="s">
        <v>612</v>
      </c>
      <c r="E746" s="39" t="s">
        <v>204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613</v>
      </c>
      <c r="C747" s="16" t="s">
        <v>21</v>
      </c>
      <c r="D747" s="11" t="s">
        <v>614</v>
      </c>
      <c r="E747" s="39" t="s">
        <v>204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615</v>
      </c>
      <c r="C748" s="16" t="s">
        <v>21</v>
      </c>
      <c r="D748" s="11" t="s">
        <v>616</v>
      </c>
      <c r="E748" s="39" t="s">
        <v>214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615</v>
      </c>
      <c r="C749" s="16" t="s">
        <v>21</v>
      </c>
      <c r="D749" s="11" t="s">
        <v>616</v>
      </c>
      <c r="E749" s="39" t="s">
        <v>214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615</v>
      </c>
      <c r="C750" s="16" t="s">
        <v>21</v>
      </c>
      <c r="D750" s="11" t="s">
        <v>616</v>
      </c>
      <c r="E750" s="39" t="s">
        <v>214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615</v>
      </c>
      <c r="C751" s="16" t="s">
        <v>21</v>
      </c>
      <c r="D751" s="11" t="s">
        <v>616</v>
      </c>
      <c r="E751" s="39" t="s">
        <v>214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615</v>
      </c>
      <c r="C752" s="16" t="s">
        <v>21</v>
      </c>
      <c r="D752" s="11" t="s">
        <v>617</v>
      </c>
      <c r="E752" s="39" t="s">
        <v>204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615</v>
      </c>
      <c r="C753" s="16" t="s">
        <v>21</v>
      </c>
      <c r="D753" s="11" t="s">
        <v>617</v>
      </c>
      <c r="E753" s="39" t="s">
        <v>204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618</v>
      </c>
      <c r="C754" s="16" t="s">
        <v>21</v>
      </c>
      <c r="D754" s="10" t="s">
        <v>619</v>
      </c>
      <c r="E754" s="39" t="s">
        <v>214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618</v>
      </c>
      <c r="C755" s="16" t="s">
        <v>21</v>
      </c>
      <c r="D755" s="10" t="s">
        <v>619</v>
      </c>
      <c r="E755" s="39" t="s">
        <v>214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620</v>
      </c>
      <c r="C756" s="16" t="s">
        <v>21</v>
      </c>
      <c r="D756" s="11" t="s">
        <v>621</v>
      </c>
      <c r="E756" s="39" t="s">
        <v>204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622</v>
      </c>
      <c r="C757" s="16" t="s">
        <v>21</v>
      </c>
      <c r="D757" s="11" t="s">
        <v>623</v>
      </c>
      <c r="E757" s="39" t="s">
        <v>204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622</v>
      </c>
      <c r="C758" s="16" t="s">
        <v>21</v>
      </c>
      <c r="D758" s="11" t="s">
        <v>624</v>
      </c>
      <c r="E758" s="39" t="s">
        <v>204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625</v>
      </c>
      <c r="C759" s="16" t="s">
        <v>21</v>
      </c>
      <c r="D759" s="11" t="s">
        <v>626</v>
      </c>
      <c r="E759" s="39" t="s">
        <v>204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625</v>
      </c>
      <c r="C760" s="16" t="s">
        <v>21</v>
      </c>
      <c r="D760" s="11" t="s">
        <v>627</v>
      </c>
      <c r="E760" s="39" t="s">
        <v>214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628</v>
      </c>
      <c r="C761" s="16" t="s">
        <v>21</v>
      </c>
      <c r="D761" s="11" t="s">
        <v>629</v>
      </c>
      <c r="E761" s="39" t="s">
        <v>204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628</v>
      </c>
      <c r="C762" s="16" t="s">
        <v>21</v>
      </c>
      <c r="D762" s="11" t="s">
        <v>629</v>
      </c>
      <c r="E762" s="39" t="s">
        <v>204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628</v>
      </c>
      <c r="C763" s="16" t="s">
        <v>21</v>
      </c>
      <c r="D763" s="11" t="s">
        <v>629</v>
      </c>
      <c r="E763" s="39" t="s">
        <v>204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630</v>
      </c>
      <c r="C764" s="16" t="s">
        <v>21</v>
      </c>
      <c r="D764" s="11" t="s">
        <v>631</v>
      </c>
      <c r="E764" s="39" t="s">
        <v>204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630</v>
      </c>
      <c r="C765" s="16" t="s">
        <v>21</v>
      </c>
      <c r="D765" s="11" t="s">
        <v>631</v>
      </c>
      <c r="E765" s="39" t="s">
        <v>204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630</v>
      </c>
      <c r="C766" s="16" t="s">
        <v>21</v>
      </c>
      <c r="D766" s="11" t="s">
        <v>632</v>
      </c>
      <c r="E766" s="39" t="s">
        <v>204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630</v>
      </c>
      <c r="C767" s="16" t="s">
        <v>21</v>
      </c>
      <c r="D767" s="11" t="s">
        <v>632</v>
      </c>
      <c r="E767" s="39" t="s">
        <v>204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630</v>
      </c>
      <c r="C768" s="16" t="s">
        <v>21</v>
      </c>
      <c r="D768" s="11" t="s">
        <v>632</v>
      </c>
      <c r="E768" s="39" t="s">
        <v>204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630</v>
      </c>
      <c r="C769" s="16" t="s">
        <v>21</v>
      </c>
      <c r="D769" s="11" t="s">
        <v>633</v>
      </c>
      <c r="E769" s="39" t="s">
        <v>204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630</v>
      </c>
      <c r="C770" s="16" t="s">
        <v>21</v>
      </c>
      <c r="D770" s="11" t="s">
        <v>633</v>
      </c>
      <c r="E770" s="39" t="s">
        <v>204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630</v>
      </c>
      <c r="C771" s="16" t="s">
        <v>21</v>
      </c>
      <c r="D771" s="11" t="s">
        <v>634</v>
      </c>
      <c r="E771" s="39" t="s">
        <v>204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630</v>
      </c>
      <c r="C772" s="16" t="s">
        <v>21</v>
      </c>
      <c r="D772" s="11" t="s">
        <v>634</v>
      </c>
      <c r="E772" s="39" t="s">
        <v>204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630</v>
      </c>
      <c r="C773" s="16" t="s">
        <v>21</v>
      </c>
      <c r="D773" s="11" t="s">
        <v>634</v>
      </c>
      <c r="E773" s="39" t="s">
        <v>204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630</v>
      </c>
      <c r="C774" s="16" t="s">
        <v>21</v>
      </c>
      <c r="D774" s="11" t="s">
        <v>634</v>
      </c>
      <c r="E774" s="39" t="s">
        <v>204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630</v>
      </c>
      <c r="C775" s="16" t="s">
        <v>21</v>
      </c>
      <c r="D775" s="11" t="s">
        <v>635</v>
      </c>
      <c r="E775" s="39" t="s">
        <v>204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630</v>
      </c>
      <c r="C776" s="16" t="s">
        <v>21</v>
      </c>
      <c r="D776" s="11" t="s">
        <v>636</v>
      </c>
      <c r="E776" s="39" t="s">
        <v>204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223</v>
      </c>
      <c r="C777" s="16" t="s">
        <v>21</v>
      </c>
      <c r="D777" s="11" t="s">
        <v>637</v>
      </c>
      <c r="E777" s="39" t="s">
        <v>300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638</v>
      </c>
      <c r="C778" s="16" t="s">
        <v>21</v>
      </c>
      <c r="D778" s="11" t="s">
        <v>639</v>
      </c>
      <c r="E778" s="39" t="s">
        <v>300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640</v>
      </c>
      <c r="C779" s="16" t="s">
        <v>21</v>
      </c>
      <c r="D779" s="11" t="s">
        <v>639</v>
      </c>
      <c r="E779" s="39" t="s">
        <v>300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641</v>
      </c>
      <c r="C780" s="16" t="s">
        <v>21</v>
      </c>
      <c r="D780" s="11" t="s">
        <v>642</v>
      </c>
      <c r="E780" s="39" t="s">
        <v>643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644</v>
      </c>
      <c r="C781" s="16" t="s">
        <v>21</v>
      </c>
      <c r="D781" s="11" t="s">
        <v>534</v>
      </c>
      <c r="E781" s="39" t="s">
        <v>300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645</v>
      </c>
      <c r="C782" s="16" t="s">
        <v>21</v>
      </c>
      <c r="D782" s="11" t="s">
        <v>646</v>
      </c>
      <c r="E782" s="39" t="s">
        <v>300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630</v>
      </c>
      <c r="C783" s="16" t="s">
        <v>21</v>
      </c>
      <c r="D783" s="11" t="s">
        <v>647</v>
      </c>
      <c r="E783" s="39" t="s">
        <v>204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60</v>
      </c>
      <c r="C784" s="16" t="s">
        <v>21</v>
      </c>
      <c r="D784" s="11" t="s">
        <v>648</v>
      </c>
      <c r="E784" s="36" t="s">
        <v>214</v>
      </c>
      <c r="F784" s="17" t="n">
        <v>30</v>
      </c>
      <c r="G784" s="32" t="s">
        <v>24</v>
      </c>
      <c r="H784" s="17" t="s">
        <v>25</v>
      </c>
      <c r="I784" s="33" t="n">
        <f aca="false">K784*F784</f>
        <v>18600</v>
      </c>
      <c r="J784" s="34"/>
      <c r="K784" s="35" t="n">
        <v>620</v>
      </c>
    </row>
    <row r="785" customFormat="false" ht="15" hidden="false" customHeight="false" outlineLevel="0" collapsed="false">
      <c r="A785" s="14" t="n">
        <v>467</v>
      </c>
      <c r="B785" s="31" t="s">
        <v>360</v>
      </c>
      <c r="C785" s="16" t="s">
        <v>21</v>
      </c>
      <c r="D785" s="11" t="s">
        <v>649</v>
      </c>
      <c r="E785" s="36" t="s">
        <v>214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4610</v>
      </c>
      <c r="J785" s="34"/>
      <c r="K785" s="35" t="n">
        <v>487</v>
      </c>
    </row>
    <row r="786" customFormat="false" ht="15" hidden="false" customHeight="false" outlineLevel="0" collapsed="false">
      <c r="A786" s="14" t="n">
        <v>468</v>
      </c>
      <c r="B786" s="31" t="s">
        <v>650</v>
      </c>
      <c r="C786" s="16" t="s">
        <v>21</v>
      </c>
      <c r="D786" s="11" t="s">
        <v>651</v>
      </c>
      <c r="E786" s="36" t="s">
        <v>300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5380</v>
      </c>
      <c r="J786" s="34"/>
      <c r="K786" s="35" t="n">
        <v>1269</v>
      </c>
    </row>
    <row r="787" customFormat="false" ht="15" hidden="false" customHeight="false" outlineLevel="0" collapsed="false">
      <c r="A787" s="14" t="n">
        <v>469</v>
      </c>
      <c r="B787" s="31" t="s">
        <v>486</v>
      </c>
      <c r="C787" s="16" t="s">
        <v>21</v>
      </c>
      <c r="D787" s="11" t="s">
        <v>652</v>
      </c>
      <c r="E787" s="36" t="s">
        <v>209</v>
      </c>
      <c r="F787" s="17" t="n">
        <v>20</v>
      </c>
      <c r="G787" s="32" t="s">
        <v>24</v>
      </c>
      <c r="H787" s="17" t="s">
        <v>25</v>
      </c>
      <c r="I787" s="33" t="n">
        <f aca="false">K787*F787</f>
        <v>700</v>
      </c>
      <c r="J787" s="34"/>
      <c r="K787" s="35" t="n">
        <v>35</v>
      </c>
    </row>
    <row r="788" customFormat="false" ht="15" hidden="false" customHeight="false" outlineLevel="0" collapsed="false">
      <c r="A788" s="14" t="n">
        <v>470</v>
      </c>
      <c r="B788" s="31" t="s">
        <v>486</v>
      </c>
      <c r="C788" s="16" t="s">
        <v>21</v>
      </c>
      <c r="D788" s="11" t="s">
        <v>653</v>
      </c>
      <c r="E788" s="36" t="s">
        <v>209</v>
      </c>
      <c r="F788" s="17" t="n">
        <v>20</v>
      </c>
      <c r="G788" s="32" t="s">
        <v>24</v>
      </c>
      <c r="H788" s="17" t="s">
        <v>25</v>
      </c>
      <c r="I788" s="33" t="n">
        <f aca="false">K788*F788</f>
        <v>640</v>
      </c>
      <c r="J788" s="34"/>
      <c r="K788" s="35" t="n">
        <v>32</v>
      </c>
    </row>
    <row r="789" customFormat="false" ht="15" hidden="false" customHeight="false" outlineLevel="0" collapsed="false">
      <c r="A789" s="14" t="n">
        <v>471</v>
      </c>
      <c r="B789" s="31" t="s">
        <v>654</v>
      </c>
      <c r="C789" s="16" t="s">
        <v>21</v>
      </c>
      <c r="D789" s="11" t="s">
        <v>655</v>
      </c>
      <c r="E789" s="36" t="s">
        <v>300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340</v>
      </c>
      <c r="J789" s="34"/>
      <c r="K789" s="35" t="n">
        <v>67</v>
      </c>
    </row>
    <row r="790" customFormat="false" ht="15" hidden="false" customHeight="false" outlineLevel="0" collapsed="false">
      <c r="A790" s="14" t="n">
        <v>472</v>
      </c>
      <c r="B790" s="31" t="s">
        <v>656</v>
      </c>
      <c r="C790" s="16" t="s">
        <v>21</v>
      </c>
      <c r="D790" s="11" t="s">
        <v>657</v>
      </c>
      <c r="E790" s="36" t="s">
        <v>209</v>
      </c>
      <c r="F790" s="17" t="n">
        <v>15</v>
      </c>
      <c r="G790" s="32" t="s">
        <v>658</v>
      </c>
      <c r="H790" s="17" t="s">
        <v>25</v>
      </c>
      <c r="I790" s="33" t="n">
        <f aca="false">K790*F790</f>
        <v>7200</v>
      </c>
      <c r="J790" s="34"/>
      <c r="K790" s="35" t="n">
        <v>480</v>
      </c>
    </row>
    <row r="791" customFormat="false" ht="15" hidden="false" customHeight="false" outlineLevel="0" collapsed="false">
      <c r="A791" s="14" t="n">
        <v>473</v>
      </c>
      <c r="B791" s="31" t="s">
        <v>386</v>
      </c>
      <c r="C791" s="16" t="s">
        <v>21</v>
      </c>
      <c r="D791" s="11" t="s">
        <v>659</v>
      </c>
      <c r="E791" s="36" t="s">
        <v>209</v>
      </c>
      <c r="F791" s="17" t="n">
        <v>15</v>
      </c>
      <c r="G791" s="32" t="s">
        <v>658</v>
      </c>
      <c r="H791" s="17" t="s">
        <v>25</v>
      </c>
      <c r="I791" s="33" t="n">
        <f aca="false">K791*F791</f>
        <v>1350</v>
      </c>
      <c r="J791" s="34"/>
      <c r="K791" s="35" t="n">
        <v>90</v>
      </c>
    </row>
    <row r="792" customFormat="false" ht="15" hidden="false" customHeight="false" outlineLevel="0" collapsed="false">
      <c r="A792" s="14" t="n">
        <v>474</v>
      </c>
      <c r="B792" s="31" t="s">
        <v>535</v>
      </c>
      <c r="C792" s="16" t="s">
        <v>21</v>
      </c>
      <c r="D792" s="11" t="s">
        <v>660</v>
      </c>
      <c r="E792" s="36" t="s">
        <v>209</v>
      </c>
      <c r="F792" s="17" t="n">
        <v>30</v>
      </c>
      <c r="G792" s="32" t="s">
        <v>658</v>
      </c>
      <c r="H792" s="17" t="s">
        <v>25</v>
      </c>
      <c r="I792" s="33" t="n">
        <f aca="false">K792*F792</f>
        <v>2400</v>
      </c>
      <c r="J792" s="34"/>
      <c r="K792" s="35" t="n">
        <v>80</v>
      </c>
    </row>
    <row r="793" customFormat="false" ht="15" hidden="false" customHeight="false" outlineLevel="0" collapsed="false">
      <c r="A793" s="16"/>
      <c r="B793" s="43" t="s">
        <v>661</v>
      </c>
      <c r="C793" s="16"/>
      <c r="D793" s="11"/>
      <c r="E793" s="19"/>
      <c r="F793" s="17"/>
      <c r="G793" s="32"/>
      <c r="H793" s="16"/>
      <c r="I793" s="44" t="n">
        <f aca="false">SUM(I319:I792)</f>
        <v>3208258</v>
      </c>
      <c r="J793" s="34"/>
    </row>
    <row r="794" customFormat="false" ht="15" hidden="false" customHeight="false" outlineLevel="0" collapsed="false">
      <c r="A794" s="16" t="n">
        <v>1</v>
      </c>
      <c r="B794" s="16" t="s">
        <v>662</v>
      </c>
      <c r="C794" s="16" t="s">
        <v>21</v>
      </c>
      <c r="D794" s="10" t="s">
        <v>663</v>
      </c>
      <c r="E794" s="17" t="s">
        <v>23</v>
      </c>
      <c r="F794" s="17" t="n">
        <v>3420</v>
      </c>
      <c r="G794" s="32" t="s">
        <v>26</v>
      </c>
      <c r="H794" s="17" t="s">
        <v>25</v>
      </c>
      <c r="I794" s="44" t="n">
        <f aca="false">K794*F794</f>
        <v>259920</v>
      </c>
      <c r="J794" s="34"/>
      <c r="K794" s="4" t="n">
        <v>76</v>
      </c>
    </row>
    <row r="795" customFormat="false" ht="15" hidden="false" customHeight="false" outlineLevel="0" collapsed="false">
      <c r="A795" s="16" t="n">
        <v>2</v>
      </c>
      <c r="B795" s="16" t="s">
        <v>662</v>
      </c>
      <c r="C795" s="16" t="s">
        <v>21</v>
      </c>
      <c r="D795" s="10" t="s">
        <v>664</v>
      </c>
      <c r="E795" s="17" t="s">
        <v>23</v>
      </c>
      <c r="F795" s="17" t="n">
        <v>5800</v>
      </c>
      <c r="G795" s="32" t="s">
        <v>24</v>
      </c>
      <c r="H795" s="17" t="s">
        <v>25</v>
      </c>
      <c r="I795" s="44" t="n">
        <f aca="false">K795*F795</f>
        <v>522000</v>
      </c>
      <c r="J795" s="34"/>
      <c r="K795" s="4" t="n">
        <v>90</v>
      </c>
    </row>
    <row r="796" customFormat="false" ht="15" hidden="false" customHeight="false" outlineLevel="0" collapsed="false">
      <c r="A796" s="16" t="n">
        <v>3</v>
      </c>
      <c r="B796" s="16" t="s">
        <v>662</v>
      </c>
      <c r="C796" s="16" t="s">
        <v>21</v>
      </c>
      <c r="D796" s="10" t="s">
        <v>664</v>
      </c>
      <c r="E796" s="17" t="s">
        <v>23</v>
      </c>
      <c r="F796" s="17" t="n">
        <v>5052</v>
      </c>
      <c r="G796" s="32" t="s">
        <v>26</v>
      </c>
      <c r="H796" s="17" t="s">
        <v>25</v>
      </c>
      <c r="I796" s="44" t="n">
        <f aca="false">K796*F796</f>
        <v>479940</v>
      </c>
      <c r="J796" s="34"/>
      <c r="K796" s="4" t="n">
        <v>95</v>
      </c>
    </row>
    <row r="797" customFormat="false" ht="15" hidden="false" customHeight="false" outlineLevel="0" collapsed="false">
      <c r="A797" s="16" t="n">
        <v>4</v>
      </c>
      <c r="B797" s="16" t="s">
        <v>665</v>
      </c>
      <c r="C797" s="16" t="s">
        <v>21</v>
      </c>
      <c r="D797" s="10" t="s">
        <v>666</v>
      </c>
      <c r="E797" s="17" t="s">
        <v>23</v>
      </c>
      <c r="F797" s="17" t="n">
        <v>30</v>
      </c>
      <c r="G797" s="32" t="s">
        <v>26</v>
      </c>
      <c r="H797" s="17" t="s">
        <v>25</v>
      </c>
      <c r="I797" s="44" t="n">
        <f aca="false">K797*F797</f>
        <v>10500</v>
      </c>
      <c r="J797" s="34"/>
      <c r="K797" s="4" t="n">
        <v>350</v>
      </c>
    </row>
    <row r="798" customFormat="false" ht="15" hidden="false" customHeight="false" outlineLevel="0" collapsed="false">
      <c r="A798" s="16" t="n">
        <v>5</v>
      </c>
      <c r="B798" s="45" t="s">
        <v>665</v>
      </c>
      <c r="C798" s="16" t="s">
        <v>21</v>
      </c>
      <c r="D798" s="11" t="s">
        <v>667</v>
      </c>
      <c r="E798" s="17" t="s">
        <v>23</v>
      </c>
      <c r="F798" s="17" t="n">
        <v>300</v>
      </c>
      <c r="G798" s="32" t="s">
        <v>26</v>
      </c>
      <c r="H798" s="17" t="s">
        <v>25</v>
      </c>
      <c r="I798" s="44" t="n">
        <f aca="false">K798*F798</f>
        <v>270000</v>
      </c>
      <c r="J798" s="34"/>
      <c r="K798" s="4" t="n">
        <v>900</v>
      </c>
    </row>
    <row r="799" customFormat="false" ht="15" hidden="false" customHeight="false" outlineLevel="0" collapsed="false">
      <c r="A799" s="16" t="n">
        <v>6</v>
      </c>
      <c r="B799" s="45" t="s">
        <v>668</v>
      </c>
      <c r="C799" s="16" t="s">
        <v>21</v>
      </c>
      <c r="D799" s="17" t="s">
        <v>668</v>
      </c>
      <c r="E799" s="17" t="s">
        <v>23</v>
      </c>
      <c r="F799" s="17" t="n">
        <v>80</v>
      </c>
      <c r="G799" s="32" t="s">
        <v>26</v>
      </c>
      <c r="H799" s="17" t="s">
        <v>25</v>
      </c>
      <c r="I799" s="44" t="n">
        <f aca="false">K799*F799</f>
        <v>26400</v>
      </c>
      <c r="J799" s="34"/>
      <c r="K799" s="4" t="n">
        <v>330</v>
      </c>
    </row>
    <row r="800" customFormat="false" ht="15" hidden="false" customHeight="false" outlineLevel="0" collapsed="false">
      <c r="A800" s="16" t="n">
        <v>7</v>
      </c>
      <c r="B800" s="46" t="s">
        <v>669</v>
      </c>
      <c r="C800" s="16" t="s">
        <v>21</v>
      </c>
      <c r="D800" s="47" t="s">
        <v>669</v>
      </c>
      <c r="E800" s="17" t="s">
        <v>23</v>
      </c>
      <c r="F800" s="17" t="n">
        <v>10</v>
      </c>
      <c r="G800" s="32" t="s">
        <v>26</v>
      </c>
      <c r="H800" s="17" t="s">
        <v>25</v>
      </c>
      <c r="I800" s="44" t="n">
        <f aca="false">K800*F800</f>
        <v>3000</v>
      </c>
      <c r="J800" s="34"/>
      <c r="K800" s="4" t="n">
        <v>300</v>
      </c>
    </row>
    <row r="801" customFormat="false" ht="15" hidden="false" customHeight="false" outlineLevel="0" collapsed="false">
      <c r="A801" s="16"/>
      <c r="B801" s="43" t="s">
        <v>670</v>
      </c>
      <c r="C801" s="16"/>
      <c r="D801" s="11"/>
      <c r="E801" s="19"/>
      <c r="F801" s="17"/>
      <c r="G801" s="32"/>
      <c r="H801" s="16"/>
      <c r="I801" s="44" t="n">
        <f aca="false">SUM(I794:I800)</f>
        <v>1571760</v>
      </c>
      <c r="J801" s="34"/>
    </row>
    <row r="802" customFormat="false" ht="15" hidden="false" customHeight="false" outlineLevel="0" collapsed="false">
      <c r="A802" s="48" t="n">
        <v>1</v>
      </c>
      <c r="B802" s="49" t="s">
        <v>671</v>
      </c>
      <c r="C802" s="16" t="s">
        <v>21</v>
      </c>
      <c r="D802" s="11" t="s">
        <v>672</v>
      </c>
      <c r="E802" s="39" t="s">
        <v>204</v>
      </c>
      <c r="F802" s="50" t="n">
        <v>2000</v>
      </c>
      <c r="G802" s="32" t="s">
        <v>24</v>
      </c>
      <c r="H802" s="17" t="s">
        <v>25</v>
      </c>
      <c r="I802" s="33" t="n">
        <f aca="false">K802*F802</f>
        <v>198000</v>
      </c>
      <c r="J802" s="34"/>
      <c r="K802" s="51" t="n">
        <v>99</v>
      </c>
    </row>
    <row r="803" customFormat="false" ht="15" hidden="false" customHeight="false" outlineLevel="0" collapsed="false">
      <c r="A803" s="52" t="n">
        <v>2</v>
      </c>
      <c r="B803" s="53" t="s">
        <v>673</v>
      </c>
      <c r="C803" s="16" t="s">
        <v>21</v>
      </c>
      <c r="D803" s="11" t="s">
        <v>674</v>
      </c>
      <c r="E803" s="39" t="s">
        <v>204</v>
      </c>
      <c r="F803" s="50" t="n">
        <v>3000</v>
      </c>
      <c r="G803" s="32" t="s">
        <v>24</v>
      </c>
      <c r="H803" s="17" t="s">
        <v>25</v>
      </c>
      <c r="I803" s="33" t="n">
        <f aca="false">K803*F803</f>
        <v>144000</v>
      </c>
      <c r="J803" s="34"/>
      <c r="K803" s="54" t="n">
        <v>48</v>
      </c>
    </row>
    <row r="804" customFormat="false" ht="15" hidden="false" customHeight="false" outlineLevel="0" collapsed="false">
      <c r="A804" s="52" t="n">
        <v>3</v>
      </c>
      <c r="B804" s="53" t="s">
        <v>675</v>
      </c>
      <c r="C804" s="16" t="s">
        <v>21</v>
      </c>
      <c r="D804" s="11" t="s">
        <v>676</v>
      </c>
      <c r="E804" s="39" t="s">
        <v>204</v>
      </c>
      <c r="F804" s="50" t="n">
        <v>500</v>
      </c>
      <c r="G804" s="32" t="s">
        <v>24</v>
      </c>
      <c r="H804" s="17" t="s">
        <v>25</v>
      </c>
      <c r="I804" s="33" t="n">
        <f aca="false">K804*F804</f>
        <v>9500</v>
      </c>
      <c r="J804" s="34"/>
      <c r="K804" s="54" t="n">
        <v>19</v>
      </c>
    </row>
    <row r="805" customFormat="false" ht="15" hidden="false" customHeight="false" outlineLevel="0" collapsed="false">
      <c r="A805" s="16"/>
      <c r="B805" s="43" t="s">
        <v>670</v>
      </c>
      <c r="C805" s="16"/>
      <c r="D805" s="11"/>
      <c r="E805" s="19"/>
      <c r="F805" s="17"/>
      <c r="G805" s="32"/>
      <c r="H805" s="16"/>
      <c r="I805" s="44" t="n">
        <f aca="false">SUM(I802:I804)</f>
        <v>351500</v>
      </c>
      <c r="J805" s="34"/>
    </row>
    <row r="806" customFormat="false" ht="15" hidden="false" customHeight="false" outlineLevel="0" collapsed="false">
      <c r="A806" s="50" t="n">
        <v>1</v>
      </c>
      <c r="B806" s="16" t="s">
        <v>677</v>
      </c>
      <c r="C806" s="16" t="s">
        <v>21</v>
      </c>
      <c r="D806" s="11" t="s">
        <v>678</v>
      </c>
      <c r="E806" s="39" t="s">
        <v>204</v>
      </c>
      <c r="F806" s="50" t="n">
        <v>1</v>
      </c>
      <c r="G806" s="32" t="s">
        <v>26</v>
      </c>
      <c r="H806" s="17" t="s">
        <v>25</v>
      </c>
      <c r="I806" s="33" t="n">
        <f aca="false">K806*F806</f>
        <v>145000</v>
      </c>
      <c r="J806" s="34"/>
      <c r="K806" s="51" t="n">
        <v>145000</v>
      </c>
    </row>
    <row r="807" customFormat="false" ht="15" hidden="false" customHeight="false" outlineLevel="0" collapsed="false">
      <c r="A807" s="55" t="n">
        <v>2</v>
      </c>
      <c r="B807" s="34" t="s">
        <v>679</v>
      </c>
      <c r="C807" s="16" t="s">
        <v>21</v>
      </c>
      <c r="D807" s="11" t="s">
        <v>680</v>
      </c>
      <c r="E807" s="39" t="s">
        <v>204</v>
      </c>
      <c r="F807" s="50" t="n">
        <v>2</v>
      </c>
      <c r="G807" s="32" t="s">
        <v>26</v>
      </c>
      <c r="H807" s="17" t="s">
        <v>25</v>
      </c>
      <c r="I807" s="33" t="n">
        <f aca="false">K807*F807</f>
        <v>37000</v>
      </c>
      <c r="J807" s="34"/>
      <c r="K807" s="54" t="n">
        <v>18500</v>
      </c>
    </row>
    <row r="808" customFormat="false" ht="15" hidden="false" customHeight="false" outlineLevel="0" collapsed="false">
      <c r="A808" s="50" t="n">
        <v>3</v>
      </c>
      <c r="B808" s="16" t="s">
        <v>681</v>
      </c>
      <c r="C808" s="16" t="s">
        <v>21</v>
      </c>
      <c r="D808" s="11" t="s">
        <v>680</v>
      </c>
      <c r="E808" s="39" t="s">
        <v>204</v>
      </c>
      <c r="F808" s="50" t="n">
        <v>1</v>
      </c>
      <c r="G808" s="32" t="s">
        <v>26</v>
      </c>
      <c r="H808" s="17" t="s">
        <v>25</v>
      </c>
      <c r="I808" s="33" t="n">
        <f aca="false">K808*F808</f>
        <v>150000</v>
      </c>
      <c r="J808" s="34"/>
      <c r="K808" s="54" t="n">
        <v>150000</v>
      </c>
    </row>
    <row r="809" customFormat="false" ht="15" hidden="false" customHeight="false" outlineLevel="0" collapsed="false">
      <c r="A809" s="55" t="n">
        <v>4</v>
      </c>
      <c r="B809" s="34" t="s">
        <v>677</v>
      </c>
      <c r="C809" s="16" t="s">
        <v>21</v>
      </c>
      <c r="D809" s="11" t="s">
        <v>682</v>
      </c>
      <c r="E809" s="39" t="s">
        <v>204</v>
      </c>
      <c r="F809" s="50" t="n">
        <v>1</v>
      </c>
      <c r="G809" s="32" t="s">
        <v>26</v>
      </c>
      <c r="H809" s="17" t="s">
        <v>25</v>
      </c>
      <c r="I809" s="33" t="n">
        <f aca="false">K809*F809</f>
        <v>90000</v>
      </c>
      <c r="J809" s="34"/>
      <c r="K809" s="54" t="n">
        <v>90000</v>
      </c>
    </row>
    <row r="810" customFormat="false" ht="15" hidden="false" customHeight="false" outlineLevel="0" collapsed="false">
      <c r="A810" s="50" t="n">
        <v>5</v>
      </c>
      <c r="B810" s="34" t="s">
        <v>683</v>
      </c>
      <c r="C810" s="16" t="s">
        <v>21</v>
      </c>
      <c r="D810" s="11" t="s">
        <v>678</v>
      </c>
      <c r="E810" s="39" t="s">
        <v>204</v>
      </c>
      <c r="F810" s="50" t="n">
        <v>2</v>
      </c>
      <c r="G810" s="32" t="s">
        <v>26</v>
      </c>
      <c r="H810" s="17" t="s">
        <v>25</v>
      </c>
      <c r="I810" s="33" t="n">
        <f aca="false">K810*F810</f>
        <v>40000</v>
      </c>
      <c r="J810" s="34"/>
      <c r="K810" s="54" t="n">
        <v>20000</v>
      </c>
    </row>
    <row r="811" customFormat="false" ht="15" hidden="false" customHeight="false" outlineLevel="0" collapsed="false">
      <c r="A811" s="16"/>
      <c r="B811" s="43" t="s">
        <v>670</v>
      </c>
      <c r="C811" s="16"/>
      <c r="D811" s="11"/>
      <c r="E811" s="19"/>
      <c r="F811" s="17"/>
      <c r="G811" s="32"/>
      <c r="H811" s="16"/>
      <c r="I811" s="44" t="n">
        <f aca="false">SUM(I806:I810)</f>
        <v>462000</v>
      </c>
      <c r="J811" s="34"/>
    </row>
    <row r="812" customFormat="false" ht="15" hidden="false" customHeight="false" outlineLevel="0" collapsed="false">
      <c r="A812" s="21" t="n">
        <v>1</v>
      </c>
      <c r="B812" s="56" t="s">
        <v>684</v>
      </c>
      <c r="C812" s="16" t="s">
        <v>21</v>
      </c>
      <c r="D812" s="11" t="s">
        <v>685</v>
      </c>
      <c r="E812" s="39" t="s">
        <v>204</v>
      </c>
      <c r="F812" s="17" t="n">
        <v>7</v>
      </c>
      <c r="G812" s="32" t="s">
        <v>24</v>
      </c>
      <c r="H812" s="17" t="s">
        <v>25</v>
      </c>
      <c r="I812" s="33" t="n">
        <f aca="false">K812*F812</f>
        <v>350</v>
      </c>
      <c r="J812" s="34"/>
      <c r="K812" s="57" t="n">
        <v>50</v>
      </c>
    </row>
    <row r="813" customFormat="false" ht="15" hidden="false" customHeight="false" outlineLevel="0" collapsed="false">
      <c r="A813" s="58" t="n">
        <v>2</v>
      </c>
      <c r="B813" s="59" t="s">
        <v>686</v>
      </c>
      <c r="C813" s="16" t="s">
        <v>21</v>
      </c>
      <c r="D813" s="11" t="s">
        <v>687</v>
      </c>
      <c r="E813" s="39" t="s">
        <v>688</v>
      </c>
      <c r="F813" s="17" t="n">
        <v>140</v>
      </c>
      <c r="G813" s="32" t="s">
        <v>24</v>
      </c>
      <c r="H813" s="17" t="s">
        <v>25</v>
      </c>
      <c r="I813" s="33" t="n">
        <f aca="false">K813*F813</f>
        <v>79800</v>
      </c>
      <c r="J813" s="34"/>
      <c r="K813" s="57" t="n">
        <v>570</v>
      </c>
    </row>
    <row r="814" customFormat="false" ht="15" hidden="false" customHeight="false" outlineLevel="0" collapsed="false">
      <c r="A814" s="21" t="n">
        <v>3</v>
      </c>
      <c r="B814" s="59" t="s">
        <v>686</v>
      </c>
      <c r="C814" s="16" t="s">
        <v>21</v>
      </c>
      <c r="D814" s="11" t="s">
        <v>689</v>
      </c>
      <c r="E814" s="39" t="s">
        <v>690</v>
      </c>
      <c r="F814" s="17" t="n">
        <v>24</v>
      </c>
      <c r="G814" s="32" t="s">
        <v>24</v>
      </c>
      <c r="H814" s="17" t="s">
        <v>25</v>
      </c>
      <c r="I814" s="33" t="n">
        <f aca="false">K814*F814</f>
        <v>3600</v>
      </c>
      <c r="J814" s="34"/>
      <c r="K814" s="57" t="n">
        <v>150</v>
      </c>
    </row>
    <row r="815" customFormat="false" ht="15" hidden="false" customHeight="false" outlineLevel="0" collapsed="false">
      <c r="A815" s="58" t="n">
        <v>4</v>
      </c>
      <c r="B815" s="59" t="s">
        <v>691</v>
      </c>
      <c r="C815" s="16" t="s">
        <v>21</v>
      </c>
      <c r="D815" s="11" t="s">
        <v>692</v>
      </c>
      <c r="E815" s="39" t="s">
        <v>204</v>
      </c>
      <c r="F815" s="17" t="n">
        <v>33</v>
      </c>
      <c r="G815" s="32" t="s">
        <v>24</v>
      </c>
      <c r="H815" s="17" t="s">
        <v>25</v>
      </c>
      <c r="I815" s="33" t="n">
        <f aca="false">K815*F815</f>
        <v>1419</v>
      </c>
      <c r="J815" s="34"/>
      <c r="K815" s="57" t="n">
        <v>43</v>
      </c>
    </row>
    <row r="816" customFormat="false" ht="15" hidden="false" customHeight="false" outlineLevel="0" collapsed="false">
      <c r="A816" s="21" t="n">
        <v>5</v>
      </c>
      <c r="B816" s="59" t="s">
        <v>693</v>
      </c>
      <c r="C816" s="16" t="s">
        <v>21</v>
      </c>
      <c r="D816" s="11" t="s">
        <v>694</v>
      </c>
      <c r="E816" s="39" t="s">
        <v>204</v>
      </c>
      <c r="F816" s="17" t="n">
        <v>7</v>
      </c>
      <c r="G816" s="32" t="s">
        <v>24</v>
      </c>
      <c r="H816" s="17" t="s">
        <v>25</v>
      </c>
      <c r="I816" s="33" t="n">
        <f aca="false">K816*F816</f>
        <v>2499</v>
      </c>
      <c r="J816" s="34"/>
      <c r="K816" s="60" t="n">
        <v>357</v>
      </c>
    </row>
    <row r="817" customFormat="false" ht="15" hidden="false" customHeight="false" outlineLevel="0" collapsed="false">
      <c r="A817" s="58" t="n">
        <v>6</v>
      </c>
      <c r="B817" s="59" t="s">
        <v>695</v>
      </c>
      <c r="C817" s="16" t="s">
        <v>21</v>
      </c>
      <c r="D817" s="11" t="s">
        <v>696</v>
      </c>
      <c r="E817" s="39" t="s">
        <v>204</v>
      </c>
      <c r="F817" s="17" t="n">
        <v>13</v>
      </c>
      <c r="G817" s="32" t="s">
        <v>24</v>
      </c>
      <c r="H817" s="17" t="s">
        <v>25</v>
      </c>
      <c r="I817" s="33" t="n">
        <f aca="false">K817*F817</f>
        <v>3874</v>
      </c>
      <c r="J817" s="34"/>
      <c r="K817" s="60" t="n">
        <v>298</v>
      </c>
    </row>
    <row r="818" customFormat="false" ht="15" hidden="false" customHeight="false" outlineLevel="0" collapsed="false">
      <c r="A818" s="21" t="n">
        <v>7</v>
      </c>
      <c r="B818" s="59" t="s">
        <v>697</v>
      </c>
      <c r="C818" s="16" t="s">
        <v>21</v>
      </c>
      <c r="D818" s="11" t="s">
        <v>698</v>
      </c>
      <c r="E818" s="39" t="s">
        <v>204</v>
      </c>
      <c r="F818" s="17" t="n">
        <v>7</v>
      </c>
      <c r="G818" s="32" t="s">
        <v>24</v>
      </c>
      <c r="H818" s="17" t="s">
        <v>25</v>
      </c>
      <c r="I818" s="33" t="n">
        <f aca="false">K818*F818</f>
        <v>1071</v>
      </c>
      <c r="J818" s="34"/>
      <c r="K818" s="60" t="n">
        <v>153</v>
      </c>
    </row>
    <row r="819" customFormat="false" ht="15" hidden="false" customHeight="false" outlineLevel="0" collapsed="false">
      <c r="A819" s="58" t="n">
        <v>8</v>
      </c>
      <c r="B819" s="59" t="s">
        <v>699</v>
      </c>
      <c r="C819" s="16" t="s">
        <v>21</v>
      </c>
      <c r="D819" s="11" t="s">
        <v>700</v>
      </c>
      <c r="E819" s="39" t="s">
        <v>204</v>
      </c>
      <c r="F819" s="17" t="n">
        <v>13</v>
      </c>
      <c r="G819" s="32" t="s">
        <v>24</v>
      </c>
      <c r="H819" s="17" t="s">
        <v>25</v>
      </c>
      <c r="I819" s="33" t="n">
        <f aca="false">K819*F819</f>
        <v>1430</v>
      </c>
      <c r="J819" s="34"/>
      <c r="K819" s="60" t="n">
        <v>110</v>
      </c>
    </row>
    <row r="820" customFormat="false" ht="15" hidden="false" customHeight="false" outlineLevel="0" collapsed="false">
      <c r="A820" s="21" t="n">
        <v>9</v>
      </c>
      <c r="B820" s="59" t="s">
        <v>701</v>
      </c>
      <c r="C820" s="16" t="s">
        <v>21</v>
      </c>
      <c r="D820" s="11" t="s">
        <v>702</v>
      </c>
      <c r="E820" s="39" t="s">
        <v>204</v>
      </c>
      <c r="F820" s="17" t="n">
        <v>132</v>
      </c>
      <c r="G820" s="32" t="s">
        <v>24</v>
      </c>
      <c r="H820" s="17" t="s">
        <v>25</v>
      </c>
      <c r="I820" s="33" t="n">
        <f aca="false">K820*F820</f>
        <v>1188</v>
      </c>
      <c r="J820" s="34"/>
      <c r="K820" s="60" t="n">
        <v>9</v>
      </c>
    </row>
    <row r="821" customFormat="false" ht="15" hidden="false" customHeight="false" outlineLevel="0" collapsed="false">
      <c r="A821" s="58" t="n">
        <v>12</v>
      </c>
      <c r="B821" s="59" t="s">
        <v>703</v>
      </c>
      <c r="C821" s="16" t="s">
        <v>21</v>
      </c>
      <c r="D821" s="61" t="s">
        <v>704</v>
      </c>
      <c r="E821" s="39" t="s">
        <v>204</v>
      </c>
      <c r="F821" s="17" t="n">
        <v>1</v>
      </c>
      <c r="G821" s="32" t="s">
        <v>24</v>
      </c>
      <c r="H821" s="17" t="s">
        <v>25</v>
      </c>
      <c r="I821" s="33" t="n">
        <f aca="false">K821*F821</f>
        <v>3350</v>
      </c>
      <c r="J821" s="34"/>
      <c r="K821" s="60" t="n">
        <v>3350</v>
      </c>
    </row>
    <row r="822" customFormat="false" ht="15" hidden="false" customHeight="false" outlineLevel="0" collapsed="false">
      <c r="A822" s="21" t="n">
        <v>13</v>
      </c>
      <c r="B822" s="59" t="s">
        <v>703</v>
      </c>
      <c r="C822" s="16" t="s">
        <v>21</v>
      </c>
      <c r="D822" s="61" t="s">
        <v>705</v>
      </c>
      <c r="E822" s="39" t="s">
        <v>204</v>
      </c>
      <c r="F822" s="17" t="n">
        <v>6</v>
      </c>
      <c r="G822" s="32" t="s">
        <v>24</v>
      </c>
      <c r="H822" s="17" t="s">
        <v>25</v>
      </c>
      <c r="I822" s="33" t="n">
        <f aca="false">K822*F822</f>
        <v>16500</v>
      </c>
      <c r="J822" s="34"/>
      <c r="K822" s="60" t="n">
        <v>2750</v>
      </c>
    </row>
    <row r="823" customFormat="false" ht="15" hidden="false" customHeight="false" outlineLevel="0" collapsed="false">
      <c r="A823" s="58" t="n">
        <v>14</v>
      </c>
      <c r="B823" s="59" t="s">
        <v>703</v>
      </c>
      <c r="C823" s="16" t="s">
        <v>21</v>
      </c>
      <c r="D823" s="61" t="s">
        <v>706</v>
      </c>
      <c r="E823" s="39" t="s">
        <v>204</v>
      </c>
      <c r="F823" s="17" t="n">
        <v>1</v>
      </c>
      <c r="G823" s="32" t="s">
        <v>24</v>
      </c>
      <c r="H823" s="17" t="s">
        <v>25</v>
      </c>
      <c r="I823" s="33" t="n">
        <f aca="false">K823*F823</f>
        <v>2800</v>
      </c>
      <c r="J823" s="34"/>
      <c r="K823" s="60" t="n">
        <v>2800</v>
      </c>
    </row>
    <row r="824" customFormat="false" ht="15" hidden="false" customHeight="false" outlineLevel="0" collapsed="false">
      <c r="A824" s="21" t="n">
        <v>15</v>
      </c>
      <c r="B824" s="59" t="s">
        <v>703</v>
      </c>
      <c r="C824" s="16" t="s">
        <v>21</v>
      </c>
      <c r="D824" s="62" t="s">
        <v>707</v>
      </c>
      <c r="E824" s="39" t="s">
        <v>204</v>
      </c>
      <c r="F824" s="17" t="n">
        <v>3</v>
      </c>
      <c r="G824" s="32" t="s">
        <v>24</v>
      </c>
      <c r="H824" s="17" t="s">
        <v>25</v>
      </c>
      <c r="I824" s="33" t="n">
        <f aca="false">K824*F824</f>
        <v>8847</v>
      </c>
      <c r="J824" s="34"/>
      <c r="K824" s="60" t="n">
        <v>2949</v>
      </c>
    </row>
    <row r="825" customFormat="false" ht="15" hidden="false" customHeight="false" outlineLevel="0" collapsed="false">
      <c r="A825" s="58" t="n">
        <v>16</v>
      </c>
      <c r="B825" s="59" t="s">
        <v>703</v>
      </c>
      <c r="C825" s="16" t="s">
        <v>21</v>
      </c>
      <c r="D825" s="10" t="s">
        <v>708</v>
      </c>
      <c r="E825" s="39" t="s">
        <v>204</v>
      </c>
      <c r="F825" s="17" t="n">
        <v>1</v>
      </c>
      <c r="G825" s="32" t="s">
        <v>24</v>
      </c>
      <c r="H825" s="17" t="s">
        <v>25</v>
      </c>
      <c r="I825" s="33" t="n">
        <f aca="false">K825*F825</f>
        <v>2900</v>
      </c>
      <c r="J825" s="34"/>
      <c r="K825" s="60" t="n">
        <v>2900</v>
      </c>
    </row>
    <row r="826" customFormat="false" ht="15" hidden="false" customHeight="false" outlineLevel="0" collapsed="false">
      <c r="A826" s="58" t="n">
        <v>18</v>
      </c>
      <c r="B826" s="59" t="s">
        <v>703</v>
      </c>
      <c r="C826" s="16" t="s">
        <v>21</v>
      </c>
      <c r="D826" s="62" t="s">
        <v>709</v>
      </c>
      <c r="E826" s="39" t="s">
        <v>204</v>
      </c>
      <c r="F826" s="17" t="n">
        <v>1</v>
      </c>
      <c r="G826" s="32" t="s">
        <v>24</v>
      </c>
      <c r="H826" s="17" t="s">
        <v>25</v>
      </c>
      <c r="I826" s="33" t="n">
        <f aca="false">K826*F826</f>
        <v>3370</v>
      </c>
      <c r="J826" s="34"/>
      <c r="K826" s="60" t="n">
        <v>3370</v>
      </c>
    </row>
    <row r="827" customFormat="false" ht="15" hidden="false" customHeight="false" outlineLevel="0" collapsed="false">
      <c r="A827" s="21" t="n">
        <v>19</v>
      </c>
      <c r="B827" s="59" t="s">
        <v>703</v>
      </c>
      <c r="C827" s="16" t="s">
        <v>21</v>
      </c>
      <c r="D827" s="62" t="s">
        <v>710</v>
      </c>
      <c r="E827" s="39" t="s">
        <v>204</v>
      </c>
      <c r="F827" s="17" t="n">
        <v>4</v>
      </c>
      <c r="G827" s="32" t="s">
        <v>24</v>
      </c>
      <c r="H827" s="17" t="s">
        <v>25</v>
      </c>
      <c r="I827" s="33" t="n">
        <f aca="false">K827*F827</f>
        <v>18800</v>
      </c>
      <c r="J827" s="34"/>
      <c r="K827" s="60" t="n">
        <v>4700</v>
      </c>
    </row>
    <row r="828" customFormat="false" ht="15" hidden="false" customHeight="false" outlineLevel="0" collapsed="false">
      <c r="A828" s="58" t="n">
        <v>20</v>
      </c>
      <c r="B828" s="59" t="s">
        <v>711</v>
      </c>
      <c r="C828" s="16" t="s">
        <v>21</v>
      </c>
      <c r="D828" s="11" t="s">
        <v>712</v>
      </c>
      <c r="E828" s="39" t="s">
        <v>204</v>
      </c>
      <c r="F828" s="17" t="n">
        <v>13</v>
      </c>
      <c r="G828" s="32" t="s">
        <v>24</v>
      </c>
      <c r="H828" s="17" t="s">
        <v>25</v>
      </c>
      <c r="I828" s="33" t="n">
        <f aca="false">K828*F828</f>
        <v>442</v>
      </c>
      <c r="J828" s="34"/>
      <c r="K828" s="60" t="n">
        <v>34</v>
      </c>
    </row>
    <row r="829" customFormat="false" ht="15" hidden="false" customHeight="false" outlineLevel="0" collapsed="false">
      <c r="A829" s="21" t="n">
        <v>21</v>
      </c>
      <c r="B829" s="59" t="s">
        <v>711</v>
      </c>
      <c r="C829" s="16" t="s">
        <v>21</v>
      </c>
      <c r="D829" s="11" t="s">
        <v>713</v>
      </c>
      <c r="E829" s="39" t="s">
        <v>204</v>
      </c>
      <c r="F829" s="17" t="n">
        <v>13</v>
      </c>
      <c r="G829" s="32" t="s">
        <v>24</v>
      </c>
      <c r="H829" s="17" t="s">
        <v>25</v>
      </c>
      <c r="I829" s="33" t="n">
        <f aca="false">K829*F829</f>
        <v>455</v>
      </c>
      <c r="J829" s="34"/>
      <c r="K829" s="60" t="n">
        <v>35</v>
      </c>
    </row>
    <row r="830" customFormat="false" ht="15" hidden="false" customHeight="false" outlineLevel="0" collapsed="false">
      <c r="A830" s="58" t="n">
        <v>22</v>
      </c>
      <c r="B830" s="59" t="s">
        <v>714</v>
      </c>
      <c r="C830" s="16" t="s">
        <v>21</v>
      </c>
      <c r="D830" s="11" t="s">
        <v>715</v>
      </c>
      <c r="E830" s="39" t="s">
        <v>204</v>
      </c>
      <c r="F830" s="17" t="n">
        <v>66</v>
      </c>
      <c r="G830" s="32" t="s">
        <v>24</v>
      </c>
      <c r="H830" s="17" t="s">
        <v>25</v>
      </c>
      <c r="I830" s="33" t="n">
        <f aca="false">K830*F830</f>
        <v>924</v>
      </c>
      <c r="J830" s="34"/>
      <c r="K830" s="60" t="n">
        <v>14</v>
      </c>
    </row>
    <row r="831" customFormat="false" ht="15" hidden="false" customHeight="false" outlineLevel="0" collapsed="false">
      <c r="A831" s="21" t="n">
        <v>23</v>
      </c>
      <c r="B831" s="59" t="s">
        <v>716</v>
      </c>
      <c r="C831" s="16" t="s">
        <v>21</v>
      </c>
      <c r="D831" s="11" t="s">
        <v>717</v>
      </c>
      <c r="E831" s="39" t="s">
        <v>204</v>
      </c>
      <c r="F831" s="17" t="n">
        <v>33</v>
      </c>
      <c r="G831" s="32" t="s">
        <v>24</v>
      </c>
      <c r="H831" s="17" t="s">
        <v>25</v>
      </c>
      <c r="I831" s="33" t="n">
        <f aca="false">K831*F831</f>
        <v>32175</v>
      </c>
      <c r="J831" s="34"/>
      <c r="K831" s="60" t="n">
        <v>975</v>
      </c>
    </row>
    <row r="832" customFormat="false" ht="15" hidden="false" customHeight="false" outlineLevel="0" collapsed="false">
      <c r="A832" s="58" t="n">
        <v>24</v>
      </c>
      <c r="B832" s="59" t="s">
        <v>718</v>
      </c>
      <c r="C832" s="16" t="s">
        <v>21</v>
      </c>
      <c r="D832" s="11" t="s">
        <v>719</v>
      </c>
      <c r="E832" s="39" t="s">
        <v>204</v>
      </c>
      <c r="F832" s="17" t="n">
        <v>7</v>
      </c>
      <c r="G832" s="32" t="s">
        <v>24</v>
      </c>
      <c r="H832" s="17" t="s">
        <v>25</v>
      </c>
      <c r="I832" s="33" t="n">
        <f aca="false">K832*F832</f>
        <v>1312.5</v>
      </c>
      <c r="J832" s="34"/>
      <c r="K832" s="60" t="n">
        <v>187.5</v>
      </c>
    </row>
    <row r="833" customFormat="false" ht="15" hidden="false" customHeight="false" outlineLevel="0" collapsed="false">
      <c r="A833" s="21" t="n">
        <v>25</v>
      </c>
      <c r="B833" s="59" t="s">
        <v>720</v>
      </c>
      <c r="C833" s="16" t="s">
        <v>21</v>
      </c>
      <c r="D833" s="61" t="s">
        <v>721</v>
      </c>
      <c r="E833" s="39" t="s">
        <v>204</v>
      </c>
      <c r="F833" s="17" t="n">
        <v>132</v>
      </c>
      <c r="G833" s="32" t="s">
        <v>24</v>
      </c>
      <c r="H833" s="17" t="s">
        <v>25</v>
      </c>
      <c r="I833" s="33" t="n">
        <f aca="false">K833*F833</f>
        <v>393.36</v>
      </c>
      <c r="J833" s="34"/>
      <c r="K833" s="60" t="n">
        <v>2.98</v>
      </c>
    </row>
    <row r="834" customFormat="false" ht="15" hidden="false" customHeight="false" outlineLevel="0" collapsed="false">
      <c r="A834" s="58" t="n">
        <v>26</v>
      </c>
      <c r="B834" s="59" t="s">
        <v>722</v>
      </c>
      <c r="C834" s="16" t="s">
        <v>21</v>
      </c>
      <c r="D834" s="11" t="s">
        <v>723</v>
      </c>
      <c r="E834" s="39" t="s">
        <v>204</v>
      </c>
      <c r="F834" s="17" t="n">
        <v>10</v>
      </c>
      <c r="G834" s="32" t="s">
        <v>24</v>
      </c>
      <c r="H834" s="17" t="s">
        <v>25</v>
      </c>
      <c r="I834" s="33" t="n">
        <f aca="false">K834*F834</f>
        <v>6500</v>
      </c>
      <c r="J834" s="34"/>
      <c r="K834" s="60" t="n">
        <v>650</v>
      </c>
    </row>
    <row r="835" customFormat="false" ht="15" hidden="false" customHeight="false" outlineLevel="0" collapsed="false">
      <c r="A835" s="58" t="n">
        <v>28</v>
      </c>
      <c r="B835" s="59" t="s">
        <v>724</v>
      </c>
      <c r="C835" s="16" t="s">
        <v>21</v>
      </c>
      <c r="D835" s="11" t="s">
        <v>725</v>
      </c>
      <c r="E835" s="39" t="s">
        <v>204</v>
      </c>
      <c r="F835" s="17" t="n">
        <v>33</v>
      </c>
      <c r="G835" s="32" t="s">
        <v>24</v>
      </c>
      <c r="H835" s="17" t="s">
        <v>25</v>
      </c>
      <c r="I835" s="33" t="n">
        <f aca="false">K835*F835</f>
        <v>742.5</v>
      </c>
      <c r="J835" s="34"/>
      <c r="K835" s="60" t="n">
        <v>22.5</v>
      </c>
    </row>
    <row r="836" customFormat="false" ht="15" hidden="false" customHeight="false" outlineLevel="0" collapsed="false">
      <c r="A836" s="21" t="n">
        <v>29</v>
      </c>
      <c r="B836" s="59" t="s">
        <v>724</v>
      </c>
      <c r="C836" s="16" t="s">
        <v>21</v>
      </c>
      <c r="D836" s="11" t="s">
        <v>726</v>
      </c>
      <c r="E836" s="39" t="s">
        <v>204</v>
      </c>
      <c r="F836" s="17" t="n">
        <v>33</v>
      </c>
      <c r="G836" s="32" t="s">
        <v>24</v>
      </c>
      <c r="H836" s="17" t="s">
        <v>25</v>
      </c>
      <c r="I836" s="33" t="n">
        <f aca="false">K836*F836</f>
        <v>9240</v>
      </c>
      <c r="J836" s="34"/>
      <c r="K836" s="60" t="n">
        <v>280</v>
      </c>
    </row>
    <row r="837" customFormat="false" ht="15" hidden="false" customHeight="false" outlineLevel="0" collapsed="false">
      <c r="A837" s="58" t="n">
        <v>30</v>
      </c>
      <c r="B837" s="59" t="s">
        <v>724</v>
      </c>
      <c r="C837" s="16" t="s">
        <v>21</v>
      </c>
      <c r="D837" s="11" t="s">
        <v>727</v>
      </c>
      <c r="E837" s="39" t="s">
        <v>204</v>
      </c>
      <c r="F837" s="17" t="n">
        <v>66</v>
      </c>
      <c r="G837" s="32" t="s">
        <v>24</v>
      </c>
      <c r="H837" s="17" t="s">
        <v>25</v>
      </c>
      <c r="I837" s="33" t="n">
        <f aca="false">K837*F837</f>
        <v>5266.8</v>
      </c>
      <c r="J837" s="34"/>
      <c r="K837" s="60" t="n">
        <v>79.8</v>
      </c>
    </row>
    <row r="838" customFormat="false" ht="15" hidden="false" customHeight="false" outlineLevel="0" collapsed="false">
      <c r="A838" s="21" t="n">
        <v>31</v>
      </c>
      <c r="B838" s="59" t="s">
        <v>728</v>
      </c>
      <c r="C838" s="16" t="s">
        <v>21</v>
      </c>
      <c r="D838" s="11" t="s">
        <v>729</v>
      </c>
      <c r="E838" s="39" t="s">
        <v>204</v>
      </c>
      <c r="F838" s="17" t="n">
        <v>33</v>
      </c>
      <c r="G838" s="32" t="s">
        <v>24</v>
      </c>
      <c r="H838" s="17" t="s">
        <v>25</v>
      </c>
      <c r="I838" s="33" t="n">
        <f aca="false">K838*F838</f>
        <v>231</v>
      </c>
      <c r="J838" s="34"/>
      <c r="K838" s="60" t="n">
        <v>7</v>
      </c>
    </row>
    <row r="839" customFormat="false" ht="15" hidden="false" customHeight="false" outlineLevel="0" collapsed="false">
      <c r="A839" s="58" t="n">
        <v>32</v>
      </c>
      <c r="B839" s="59" t="s">
        <v>730</v>
      </c>
      <c r="C839" s="16" t="s">
        <v>21</v>
      </c>
      <c r="D839" s="11" t="s">
        <v>731</v>
      </c>
      <c r="E839" s="39" t="s">
        <v>204</v>
      </c>
      <c r="F839" s="17" t="n">
        <v>66</v>
      </c>
      <c r="G839" s="32" t="s">
        <v>24</v>
      </c>
      <c r="H839" s="17" t="s">
        <v>25</v>
      </c>
      <c r="I839" s="33" t="n">
        <f aca="false">K839*F839</f>
        <v>660</v>
      </c>
      <c r="J839" s="34"/>
      <c r="K839" s="60" t="n">
        <v>10</v>
      </c>
    </row>
    <row r="840" customFormat="false" ht="15" hidden="false" customHeight="false" outlineLevel="0" collapsed="false">
      <c r="A840" s="21" t="n">
        <v>33</v>
      </c>
      <c r="B840" s="59" t="s">
        <v>732</v>
      </c>
      <c r="C840" s="16" t="s">
        <v>21</v>
      </c>
      <c r="D840" s="11" t="s">
        <v>733</v>
      </c>
      <c r="E840" s="39" t="s">
        <v>204</v>
      </c>
      <c r="F840" s="17" t="n">
        <v>1980</v>
      </c>
      <c r="G840" s="32" t="s">
        <v>24</v>
      </c>
      <c r="H840" s="17" t="s">
        <v>25</v>
      </c>
      <c r="I840" s="33" t="n">
        <f aca="false">K840*F840</f>
        <v>33660</v>
      </c>
      <c r="J840" s="34"/>
      <c r="K840" s="60" t="n">
        <v>17</v>
      </c>
    </row>
    <row r="841" customFormat="false" ht="15" hidden="false" customHeight="false" outlineLevel="0" collapsed="false">
      <c r="A841" s="58" t="n">
        <v>34</v>
      </c>
      <c r="B841" s="59" t="s">
        <v>734</v>
      </c>
      <c r="C841" s="16" t="s">
        <v>21</v>
      </c>
      <c r="D841" s="11" t="s">
        <v>735</v>
      </c>
      <c r="E841" s="39" t="s">
        <v>204</v>
      </c>
      <c r="F841" s="17" t="n">
        <v>33</v>
      </c>
      <c r="G841" s="32" t="s">
        <v>24</v>
      </c>
      <c r="H841" s="17" t="s">
        <v>25</v>
      </c>
      <c r="I841" s="33" t="n">
        <f aca="false">K841*F841</f>
        <v>1683</v>
      </c>
      <c r="J841" s="34"/>
      <c r="K841" s="60" t="n">
        <v>51</v>
      </c>
    </row>
    <row r="842" customFormat="false" ht="15" hidden="false" customHeight="false" outlineLevel="0" collapsed="false">
      <c r="A842" s="21" t="n">
        <v>35</v>
      </c>
      <c r="B842" s="59" t="s">
        <v>736</v>
      </c>
      <c r="C842" s="16" t="s">
        <v>21</v>
      </c>
      <c r="D842" s="11" t="s">
        <v>737</v>
      </c>
      <c r="E842" s="39" t="s">
        <v>204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914</v>
      </c>
      <c r="J842" s="34"/>
      <c r="K842" s="60" t="n">
        <v>29</v>
      </c>
    </row>
    <row r="843" customFormat="false" ht="15" hidden="false" customHeight="false" outlineLevel="0" collapsed="false">
      <c r="A843" s="58" t="n">
        <v>36</v>
      </c>
      <c r="B843" s="59" t="s">
        <v>738</v>
      </c>
      <c r="C843" s="16" t="s">
        <v>21</v>
      </c>
      <c r="D843" s="11" t="s">
        <v>739</v>
      </c>
      <c r="E843" s="39" t="s">
        <v>204</v>
      </c>
      <c r="F843" s="17" t="n">
        <v>7</v>
      </c>
      <c r="G843" s="32" t="s">
        <v>24</v>
      </c>
      <c r="H843" s="17" t="s">
        <v>25</v>
      </c>
      <c r="I843" s="33" t="n">
        <f aca="false">K843*F843</f>
        <v>2093</v>
      </c>
      <c r="J843" s="34"/>
      <c r="K843" s="60" t="n">
        <v>299</v>
      </c>
    </row>
    <row r="844" customFormat="false" ht="15" hidden="false" customHeight="false" outlineLevel="0" collapsed="false">
      <c r="A844" s="21" t="n">
        <v>37</v>
      </c>
      <c r="B844" s="59" t="s">
        <v>740</v>
      </c>
      <c r="C844" s="16" t="s">
        <v>21</v>
      </c>
      <c r="D844" s="11" t="s">
        <v>741</v>
      </c>
      <c r="E844" s="39" t="s">
        <v>204</v>
      </c>
      <c r="F844" s="17" t="n">
        <v>132</v>
      </c>
      <c r="G844" s="32" t="s">
        <v>24</v>
      </c>
      <c r="H844" s="17" t="s">
        <v>25</v>
      </c>
      <c r="I844" s="33" t="n">
        <f aca="false">K844*F844</f>
        <v>528</v>
      </c>
      <c r="J844" s="34"/>
      <c r="K844" s="60" t="n">
        <v>4</v>
      </c>
    </row>
    <row r="845" customFormat="false" ht="15" hidden="false" customHeight="false" outlineLevel="0" collapsed="false">
      <c r="A845" s="58" t="n">
        <v>38</v>
      </c>
      <c r="B845" s="59" t="s">
        <v>742</v>
      </c>
      <c r="C845" s="16" t="s">
        <v>21</v>
      </c>
      <c r="D845" s="11" t="s">
        <v>743</v>
      </c>
      <c r="E845" s="39" t="s">
        <v>204</v>
      </c>
      <c r="F845" s="17" t="n">
        <v>66</v>
      </c>
      <c r="G845" s="32" t="s">
        <v>24</v>
      </c>
      <c r="H845" s="17" t="s">
        <v>25</v>
      </c>
      <c r="I845" s="33" t="n">
        <f aca="false">K845*F845</f>
        <v>1551</v>
      </c>
      <c r="J845" s="34"/>
      <c r="K845" s="60" t="n">
        <v>23.5</v>
      </c>
    </row>
    <row r="846" customFormat="false" ht="15" hidden="false" customHeight="false" outlineLevel="0" collapsed="false">
      <c r="A846" s="21" t="n">
        <v>39</v>
      </c>
      <c r="B846" s="59" t="s">
        <v>744</v>
      </c>
      <c r="C846" s="16" t="s">
        <v>21</v>
      </c>
      <c r="D846" s="11" t="s">
        <v>745</v>
      </c>
      <c r="E846" s="39" t="s">
        <v>204</v>
      </c>
      <c r="F846" s="17" t="n">
        <v>132</v>
      </c>
      <c r="G846" s="32" t="s">
        <v>24</v>
      </c>
      <c r="H846" s="17" t="s">
        <v>25</v>
      </c>
      <c r="I846" s="33" t="n">
        <f aca="false">K846*F846</f>
        <v>5148</v>
      </c>
      <c r="J846" s="34"/>
      <c r="K846" s="60" t="n">
        <v>39</v>
      </c>
    </row>
    <row r="847" customFormat="false" ht="15" hidden="false" customHeight="false" outlineLevel="0" collapsed="false">
      <c r="A847" s="58" t="n">
        <v>40</v>
      </c>
      <c r="B847" s="59" t="s">
        <v>744</v>
      </c>
      <c r="C847" s="16" t="s">
        <v>21</v>
      </c>
      <c r="D847" s="11" t="s">
        <v>746</v>
      </c>
      <c r="E847" s="39" t="s">
        <v>204</v>
      </c>
      <c r="F847" s="17" t="n">
        <v>33</v>
      </c>
      <c r="G847" s="32" t="s">
        <v>24</v>
      </c>
      <c r="H847" s="17" t="s">
        <v>25</v>
      </c>
      <c r="I847" s="33" t="n">
        <f aca="false">K847*F847</f>
        <v>2524.5</v>
      </c>
      <c r="J847" s="34"/>
      <c r="K847" s="60" t="n">
        <v>76.5</v>
      </c>
    </row>
    <row r="848" customFormat="false" ht="15" hidden="false" customHeight="false" outlineLevel="0" collapsed="false">
      <c r="A848" s="21" t="n">
        <v>41</v>
      </c>
      <c r="B848" s="59" t="s">
        <v>744</v>
      </c>
      <c r="C848" s="16" t="s">
        <v>21</v>
      </c>
      <c r="D848" s="11" t="s">
        <v>747</v>
      </c>
      <c r="E848" s="39" t="s">
        <v>204</v>
      </c>
      <c r="F848" s="17" t="n">
        <v>264</v>
      </c>
      <c r="G848" s="32" t="s">
        <v>24</v>
      </c>
      <c r="H848" s="17" t="s">
        <v>25</v>
      </c>
      <c r="I848" s="33" t="n">
        <f aca="false">K848*F848</f>
        <v>2376</v>
      </c>
      <c r="J848" s="34"/>
      <c r="K848" s="60" t="n">
        <v>9</v>
      </c>
    </row>
    <row r="849" customFormat="false" ht="15" hidden="false" customHeight="false" outlineLevel="0" collapsed="false">
      <c r="A849" s="58" t="n">
        <v>42</v>
      </c>
      <c r="B849" s="59" t="s">
        <v>748</v>
      </c>
      <c r="C849" s="16" t="s">
        <v>21</v>
      </c>
      <c r="D849" s="11" t="s">
        <v>749</v>
      </c>
      <c r="E849" s="39" t="s">
        <v>204</v>
      </c>
      <c r="F849" s="17" t="n">
        <v>7</v>
      </c>
      <c r="G849" s="32" t="s">
        <v>24</v>
      </c>
      <c r="H849" s="17" t="s">
        <v>25</v>
      </c>
      <c r="I849" s="33" t="n">
        <f aca="false">K849*F849</f>
        <v>47.6</v>
      </c>
      <c r="J849" s="34"/>
      <c r="K849" s="60" t="n">
        <v>6.8</v>
      </c>
    </row>
    <row r="850" customFormat="false" ht="15" hidden="false" customHeight="false" outlineLevel="0" collapsed="false">
      <c r="A850" s="21" t="n">
        <v>43</v>
      </c>
      <c r="B850" s="59" t="s">
        <v>750</v>
      </c>
      <c r="C850" s="16" t="s">
        <v>21</v>
      </c>
      <c r="D850" s="11" t="s">
        <v>751</v>
      </c>
      <c r="E850" s="39" t="s">
        <v>204</v>
      </c>
      <c r="F850" s="17" t="n">
        <v>13</v>
      </c>
      <c r="G850" s="32" t="s">
        <v>24</v>
      </c>
      <c r="H850" s="17" t="s">
        <v>25</v>
      </c>
      <c r="I850" s="33" t="n">
        <f aca="false">K850*F850</f>
        <v>715</v>
      </c>
      <c r="J850" s="34"/>
      <c r="K850" s="60" t="n">
        <v>55</v>
      </c>
    </row>
    <row r="851" s="1" customFormat="true" ht="15" hidden="false" customHeight="false" outlineLevel="0" collapsed="false">
      <c r="A851" s="58" t="n">
        <v>44</v>
      </c>
      <c r="B851" s="49" t="s">
        <v>752</v>
      </c>
      <c r="C851" s="16" t="s">
        <v>21</v>
      </c>
      <c r="D851" s="61" t="s">
        <v>753</v>
      </c>
      <c r="E851" s="17" t="s">
        <v>204</v>
      </c>
      <c r="F851" s="17" t="n">
        <v>2</v>
      </c>
      <c r="G851" s="32" t="s">
        <v>24</v>
      </c>
      <c r="H851" s="17" t="s">
        <v>25</v>
      </c>
      <c r="I851" s="33" t="n">
        <f aca="false">K851*F851</f>
        <v>1120</v>
      </c>
      <c r="J851" s="19"/>
      <c r="K851" s="18" t="n">
        <v>560</v>
      </c>
    </row>
    <row r="852" s="1" customFormat="true" ht="15" hidden="false" customHeight="false" outlineLevel="0" collapsed="false">
      <c r="A852" s="21" t="n">
        <v>45</v>
      </c>
      <c r="B852" s="49" t="s">
        <v>752</v>
      </c>
      <c r="C852" s="16" t="s">
        <v>21</v>
      </c>
      <c r="D852" s="61" t="s">
        <v>754</v>
      </c>
      <c r="E852" s="17" t="s">
        <v>204</v>
      </c>
      <c r="F852" s="17" t="n">
        <v>2</v>
      </c>
      <c r="G852" s="32" t="s">
        <v>24</v>
      </c>
      <c r="H852" s="17" t="s">
        <v>25</v>
      </c>
      <c r="I852" s="33" t="n">
        <f aca="false">K852*F852</f>
        <v>1378</v>
      </c>
      <c r="J852" s="19"/>
      <c r="K852" s="18" t="n">
        <v>689</v>
      </c>
    </row>
    <row r="853" s="1" customFormat="true" ht="15" hidden="false" customHeight="false" outlineLevel="0" collapsed="false">
      <c r="A853" s="58" t="n">
        <v>46</v>
      </c>
      <c r="B853" s="49" t="s">
        <v>752</v>
      </c>
      <c r="C853" s="16" t="s">
        <v>21</v>
      </c>
      <c r="D853" s="61" t="s">
        <v>755</v>
      </c>
      <c r="E853" s="17" t="s">
        <v>204</v>
      </c>
      <c r="F853" s="17" t="n">
        <v>1</v>
      </c>
      <c r="G853" s="32" t="s">
        <v>24</v>
      </c>
      <c r="H853" s="17" t="s">
        <v>25</v>
      </c>
      <c r="I853" s="33" t="n">
        <f aca="false">K853*F853</f>
        <v>899</v>
      </c>
      <c r="J853" s="19"/>
      <c r="K853" s="18" t="n">
        <v>899</v>
      </c>
    </row>
    <row r="854" s="1" customFormat="true" ht="15" hidden="false" customHeight="false" outlineLevel="0" collapsed="false">
      <c r="A854" s="21" t="n">
        <v>47</v>
      </c>
      <c r="B854" s="49" t="s">
        <v>752</v>
      </c>
      <c r="C854" s="16" t="s">
        <v>21</v>
      </c>
      <c r="D854" s="61" t="s">
        <v>756</v>
      </c>
      <c r="E854" s="17" t="s">
        <v>204</v>
      </c>
      <c r="F854" s="17" t="n">
        <v>2</v>
      </c>
      <c r="G854" s="32" t="s">
        <v>24</v>
      </c>
      <c r="H854" s="17" t="s">
        <v>25</v>
      </c>
      <c r="I854" s="33" t="n">
        <f aca="false">K854*F854</f>
        <v>1378</v>
      </c>
      <c r="J854" s="19"/>
      <c r="K854" s="18" t="n">
        <v>689</v>
      </c>
    </row>
    <row r="855" s="1" customFormat="true" ht="15" hidden="false" customHeight="false" outlineLevel="0" collapsed="false">
      <c r="A855" s="58" t="n">
        <v>48</v>
      </c>
      <c r="B855" s="49" t="s">
        <v>752</v>
      </c>
      <c r="C855" s="16" t="s">
        <v>21</v>
      </c>
      <c r="D855" s="61" t="s">
        <v>757</v>
      </c>
      <c r="E855" s="17" t="s">
        <v>204</v>
      </c>
      <c r="F855" s="17" t="n">
        <v>2</v>
      </c>
      <c r="G855" s="32" t="s">
        <v>24</v>
      </c>
      <c r="H855" s="17" t="s">
        <v>25</v>
      </c>
      <c r="I855" s="33" t="n">
        <f aca="false">K855*F855</f>
        <v>1120</v>
      </c>
      <c r="J855" s="19"/>
      <c r="K855" s="18" t="n">
        <v>560</v>
      </c>
    </row>
    <row r="856" s="1" customFormat="true" ht="15" hidden="false" customHeight="false" outlineLevel="0" collapsed="false">
      <c r="A856" s="21" t="n">
        <v>49</v>
      </c>
      <c r="B856" s="49" t="s">
        <v>752</v>
      </c>
      <c r="C856" s="16" t="s">
        <v>21</v>
      </c>
      <c r="D856" s="61" t="s">
        <v>758</v>
      </c>
      <c r="E856" s="17" t="s">
        <v>204</v>
      </c>
      <c r="F856" s="17" t="n">
        <v>3</v>
      </c>
      <c r="G856" s="32" t="s">
        <v>24</v>
      </c>
      <c r="H856" s="17" t="s">
        <v>25</v>
      </c>
      <c r="I856" s="33" t="n">
        <f aca="false">K856*F856</f>
        <v>2061</v>
      </c>
      <c r="J856" s="19"/>
      <c r="K856" s="18" t="n">
        <v>687</v>
      </c>
    </row>
    <row r="857" customFormat="false" ht="15" hidden="false" customHeight="false" outlineLevel="0" collapsed="false">
      <c r="A857" s="16"/>
      <c r="B857" s="43" t="s">
        <v>670</v>
      </c>
      <c r="C857" s="16"/>
      <c r="D857" s="11"/>
      <c r="E857" s="17"/>
      <c r="F857" s="17"/>
      <c r="G857" s="32"/>
      <c r="H857" s="16"/>
      <c r="I857" s="44" t="n">
        <f aca="false">SUM(I812:I856)</f>
        <v>270336.26</v>
      </c>
      <c r="J857" s="34"/>
    </row>
    <row r="858" customFormat="false" ht="15" hidden="false" customHeight="false" outlineLevel="0" collapsed="false">
      <c r="A858" s="16" t="n">
        <v>1</v>
      </c>
      <c r="B858" s="45" t="s">
        <v>759</v>
      </c>
      <c r="C858" s="16" t="s">
        <v>21</v>
      </c>
      <c r="D858" s="11" t="s">
        <v>760</v>
      </c>
      <c r="E858" s="19" t="s">
        <v>204</v>
      </c>
      <c r="F858" s="17" t="n">
        <v>2</v>
      </c>
      <c r="G858" s="32" t="s">
        <v>26</v>
      </c>
      <c r="H858" s="17" t="s">
        <v>25</v>
      </c>
      <c r="I858" s="33" t="n">
        <f aca="false">K858*F858</f>
        <v>13000</v>
      </c>
      <c r="J858" s="34"/>
      <c r="K858" s="4" t="n">
        <v>6500</v>
      </c>
    </row>
    <row r="859" customFormat="false" ht="15" hidden="false" customHeight="false" outlineLevel="0" collapsed="false">
      <c r="A859" s="16" t="n">
        <v>2</v>
      </c>
      <c r="B859" s="45" t="s">
        <v>761</v>
      </c>
      <c r="C859" s="16" t="s">
        <v>21</v>
      </c>
      <c r="D859" s="11" t="s">
        <v>762</v>
      </c>
      <c r="E859" s="19" t="s">
        <v>204</v>
      </c>
      <c r="F859" s="17" t="n">
        <v>1</v>
      </c>
      <c r="G859" s="32" t="s">
        <v>26</v>
      </c>
      <c r="H859" s="17" t="s">
        <v>25</v>
      </c>
      <c r="I859" s="33" t="n">
        <f aca="false">K859*F859</f>
        <v>27210</v>
      </c>
      <c r="J859" s="34"/>
      <c r="K859" s="4" t="n">
        <v>27210</v>
      </c>
    </row>
    <row r="860" customFormat="false" ht="15" hidden="false" customHeight="false" outlineLevel="0" collapsed="false">
      <c r="A860" s="16" t="n">
        <v>3</v>
      </c>
      <c r="B860" s="45" t="s">
        <v>763</v>
      </c>
      <c r="C860" s="16" t="s">
        <v>21</v>
      </c>
      <c r="D860" s="11" t="s">
        <v>764</v>
      </c>
      <c r="E860" s="19" t="s">
        <v>204</v>
      </c>
      <c r="F860" s="17" t="n">
        <v>1</v>
      </c>
      <c r="G860" s="32" t="s">
        <v>26</v>
      </c>
      <c r="H860" s="17" t="s">
        <v>25</v>
      </c>
      <c r="I860" s="33" t="n">
        <f aca="false">K860*F860</f>
        <v>39144</v>
      </c>
      <c r="J860" s="34"/>
      <c r="K860" s="4" t="n">
        <v>39144</v>
      </c>
    </row>
    <row r="861" customFormat="false" ht="15" hidden="false" customHeight="false" outlineLevel="0" collapsed="false">
      <c r="A861" s="16" t="n">
        <v>4</v>
      </c>
      <c r="B861" s="45" t="s">
        <v>765</v>
      </c>
      <c r="C861" s="16" t="s">
        <v>21</v>
      </c>
      <c r="D861" s="11" t="s">
        <v>766</v>
      </c>
      <c r="E861" s="19" t="s">
        <v>204</v>
      </c>
      <c r="F861" s="17" t="n">
        <v>1</v>
      </c>
      <c r="G861" s="32" t="s">
        <v>26</v>
      </c>
      <c r="H861" s="17" t="s">
        <v>25</v>
      </c>
      <c r="I861" s="33" t="n">
        <f aca="false">K861*F861</f>
        <v>35700</v>
      </c>
      <c r="J861" s="34"/>
      <c r="K861" s="4" t="n">
        <v>35700</v>
      </c>
    </row>
    <row r="862" customFormat="false" ht="15" hidden="false" customHeight="false" outlineLevel="0" collapsed="false">
      <c r="A862" s="16" t="n">
        <v>5</v>
      </c>
      <c r="B862" s="45" t="s">
        <v>767</v>
      </c>
      <c r="C862" s="16" t="s">
        <v>21</v>
      </c>
      <c r="D862" s="11" t="s">
        <v>768</v>
      </c>
      <c r="E862" s="19" t="s">
        <v>204</v>
      </c>
      <c r="F862" s="17" t="n">
        <v>1</v>
      </c>
      <c r="G862" s="32" t="s">
        <v>26</v>
      </c>
      <c r="H862" s="17" t="s">
        <v>25</v>
      </c>
      <c r="I862" s="33" t="n">
        <f aca="false">K862*F862</f>
        <v>47600</v>
      </c>
      <c r="J862" s="34"/>
      <c r="K862" s="4" t="n">
        <v>47600</v>
      </c>
    </row>
    <row r="863" customFormat="false" ht="15" hidden="false" customHeight="false" outlineLevel="0" collapsed="false">
      <c r="A863" s="16" t="n">
        <v>6</v>
      </c>
      <c r="B863" s="34" t="s">
        <v>769</v>
      </c>
      <c r="C863" s="16" t="s">
        <v>21</v>
      </c>
      <c r="D863" s="10" t="s">
        <v>770</v>
      </c>
      <c r="E863" s="19" t="s">
        <v>204</v>
      </c>
      <c r="F863" s="17" t="n">
        <v>4</v>
      </c>
      <c r="G863" s="32" t="s">
        <v>26</v>
      </c>
      <c r="H863" s="17" t="s">
        <v>25</v>
      </c>
      <c r="I863" s="33" t="n">
        <f aca="false">K863*F863</f>
        <v>172000</v>
      </c>
      <c r="J863" s="34"/>
      <c r="K863" s="4" t="n">
        <v>43000</v>
      </c>
    </row>
    <row r="864" customFormat="false" ht="30" hidden="false" customHeight="false" outlineLevel="0" collapsed="false">
      <c r="A864" s="16" t="n">
        <v>7</v>
      </c>
      <c r="B864" s="15" t="s">
        <v>771</v>
      </c>
      <c r="C864" s="16" t="s">
        <v>21</v>
      </c>
      <c r="D864" s="11" t="s">
        <v>772</v>
      </c>
      <c r="E864" s="19" t="s">
        <v>204</v>
      </c>
      <c r="F864" s="17" t="n">
        <v>1</v>
      </c>
      <c r="G864" s="32" t="s">
        <v>24</v>
      </c>
      <c r="H864" s="17" t="s">
        <v>25</v>
      </c>
      <c r="I864" s="33" t="n">
        <f aca="false">K864*F864</f>
        <v>34830</v>
      </c>
      <c r="J864" s="34"/>
      <c r="K864" s="4" t="n">
        <v>34830</v>
      </c>
    </row>
    <row r="865" customFormat="false" ht="30" hidden="false" customHeight="false" outlineLevel="0" collapsed="false">
      <c r="A865" s="16" t="n">
        <v>8</v>
      </c>
      <c r="B865" s="15" t="s">
        <v>771</v>
      </c>
      <c r="C865" s="16" t="s">
        <v>21</v>
      </c>
      <c r="D865" s="11" t="s">
        <v>772</v>
      </c>
      <c r="E865" s="19" t="s">
        <v>204</v>
      </c>
      <c r="F865" s="17" t="n">
        <v>1</v>
      </c>
      <c r="G865" s="32" t="s">
        <v>24</v>
      </c>
      <c r="H865" s="17" t="s">
        <v>25</v>
      </c>
      <c r="I865" s="33" t="n">
        <f aca="false">K865*F865</f>
        <v>35420</v>
      </c>
      <c r="J865" s="34"/>
      <c r="K865" s="4" t="n">
        <v>35420</v>
      </c>
    </row>
    <row r="866" customFormat="false" ht="15" hidden="false" customHeight="false" outlineLevel="0" collapsed="false">
      <c r="A866" s="16" t="n">
        <v>9</v>
      </c>
      <c r="B866" s="45" t="s">
        <v>773</v>
      </c>
      <c r="C866" s="16" t="s">
        <v>21</v>
      </c>
      <c r="D866" s="11" t="s">
        <v>774</v>
      </c>
      <c r="E866" s="19" t="s">
        <v>204</v>
      </c>
      <c r="F866" s="17" t="n">
        <v>6</v>
      </c>
      <c r="G866" s="32" t="s">
        <v>26</v>
      </c>
      <c r="H866" s="17" t="s">
        <v>25</v>
      </c>
      <c r="I866" s="33" t="n">
        <f aca="false">K866*F866</f>
        <v>47736</v>
      </c>
      <c r="J866" s="34"/>
      <c r="K866" s="4" t="n">
        <v>7956</v>
      </c>
    </row>
    <row r="867" customFormat="false" ht="15" hidden="false" customHeight="false" outlineLevel="0" collapsed="false">
      <c r="A867" s="16" t="n">
        <v>10</v>
      </c>
      <c r="B867" s="45" t="s">
        <v>775</v>
      </c>
      <c r="C867" s="16" t="s">
        <v>21</v>
      </c>
      <c r="D867" s="11" t="s">
        <v>776</v>
      </c>
      <c r="E867" s="19" t="s">
        <v>204</v>
      </c>
      <c r="F867" s="17" t="n">
        <v>5</v>
      </c>
      <c r="G867" s="32" t="s">
        <v>26</v>
      </c>
      <c r="H867" s="17" t="s">
        <v>25</v>
      </c>
      <c r="I867" s="33" t="n">
        <f aca="false">K867*F867</f>
        <v>52000</v>
      </c>
      <c r="J867" s="34"/>
      <c r="K867" s="4" t="n">
        <v>10400</v>
      </c>
    </row>
    <row r="868" customFormat="false" ht="15" hidden="false" customHeight="false" outlineLevel="0" collapsed="false">
      <c r="A868" s="16" t="n">
        <v>11</v>
      </c>
      <c r="B868" s="45" t="s">
        <v>777</v>
      </c>
      <c r="C868" s="16" t="s">
        <v>21</v>
      </c>
      <c r="D868" s="11" t="s">
        <v>778</v>
      </c>
      <c r="E868" s="19" t="s">
        <v>204</v>
      </c>
      <c r="F868" s="17" t="n">
        <v>2</v>
      </c>
      <c r="G868" s="32" t="s">
        <v>26</v>
      </c>
      <c r="H868" s="17" t="s">
        <v>25</v>
      </c>
      <c r="I868" s="33" t="n">
        <f aca="false">K868*F868</f>
        <v>39000</v>
      </c>
      <c r="J868" s="34"/>
      <c r="K868" s="4" t="n">
        <v>19500</v>
      </c>
    </row>
    <row r="869" customFormat="false" ht="15" hidden="false" customHeight="false" outlineLevel="0" collapsed="false">
      <c r="A869" s="16" t="n">
        <v>12</v>
      </c>
      <c r="B869" s="45" t="s">
        <v>779</v>
      </c>
      <c r="C869" s="16" t="s">
        <v>21</v>
      </c>
      <c r="D869" s="11" t="s">
        <v>780</v>
      </c>
      <c r="E869" s="19" t="s">
        <v>204</v>
      </c>
      <c r="F869" s="17" t="n">
        <v>3</v>
      </c>
      <c r="G869" s="32" t="s">
        <v>24</v>
      </c>
      <c r="H869" s="17" t="s">
        <v>25</v>
      </c>
      <c r="I869" s="33" t="n">
        <f aca="false">K869*F869</f>
        <v>111000</v>
      </c>
      <c r="J869" s="34"/>
      <c r="K869" s="4" t="n">
        <v>37000</v>
      </c>
    </row>
    <row r="870" customFormat="false" ht="15" hidden="false" customHeight="false" outlineLevel="0" collapsed="false">
      <c r="A870" s="16" t="n">
        <v>13</v>
      </c>
      <c r="B870" s="45" t="s">
        <v>781</v>
      </c>
      <c r="C870" s="16" t="s">
        <v>21</v>
      </c>
      <c r="D870" s="11" t="s">
        <v>782</v>
      </c>
      <c r="E870" s="19" t="s">
        <v>204</v>
      </c>
      <c r="F870" s="17" t="n">
        <v>1</v>
      </c>
      <c r="G870" s="32" t="s">
        <v>24</v>
      </c>
      <c r="H870" s="17" t="s">
        <v>25</v>
      </c>
      <c r="I870" s="33" t="n">
        <f aca="false">K870*F870</f>
        <v>30900</v>
      </c>
      <c r="J870" s="34"/>
      <c r="K870" s="4" t="n">
        <v>30900</v>
      </c>
    </row>
    <row r="871" customFormat="false" ht="15" hidden="false" customHeight="false" outlineLevel="0" collapsed="false">
      <c r="A871" s="16"/>
      <c r="B871" s="43" t="s">
        <v>670</v>
      </c>
      <c r="C871" s="16"/>
      <c r="D871" s="11"/>
      <c r="E871" s="19"/>
      <c r="F871" s="17"/>
      <c r="G871" s="32"/>
      <c r="H871" s="16"/>
      <c r="I871" s="44" t="n">
        <f aca="false">SUM(I858:I870)</f>
        <v>685540</v>
      </c>
      <c r="J871" s="34"/>
    </row>
    <row r="872" customFormat="false" ht="75" hidden="false" customHeight="false" outlineLevel="0" collapsed="false">
      <c r="A872" s="16" t="n">
        <v>1</v>
      </c>
      <c r="B872" s="45" t="s">
        <v>783</v>
      </c>
      <c r="C872" s="16" t="s">
        <v>21</v>
      </c>
      <c r="D872" s="10" t="s">
        <v>784</v>
      </c>
      <c r="E872" s="19" t="s">
        <v>204</v>
      </c>
      <c r="F872" s="17" t="n">
        <v>4</v>
      </c>
      <c r="G872" s="32" t="s">
        <v>26</v>
      </c>
      <c r="H872" s="17" t="s">
        <v>25</v>
      </c>
      <c r="I872" s="33" t="n">
        <f aca="false">K872*F872</f>
        <v>60000</v>
      </c>
      <c r="J872" s="34"/>
      <c r="K872" s="4" t="n">
        <v>15000</v>
      </c>
    </row>
    <row r="873" customFormat="false" ht="15" hidden="false" customHeight="false" outlineLevel="0" collapsed="false">
      <c r="A873" s="16" t="n">
        <v>2</v>
      </c>
      <c r="B873" s="45" t="s">
        <v>785</v>
      </c>
      <c r="C873" s="16" t="s">
        <v>21</v>
      </c>
      <c r="D873" s="10" t="s">
        <v>786</v>
      </c>
      <c r="E873" s="19" t="s">
        <v>204</v>
      </c>
      <c r="F873" s="17" t="n">
        <v>1</v>
      </c>
      <c r="G873" s="32" t="s">
        <v>26</v>
      </c>
      <c r="H873" s="17" t="s">
        <v>25</v>
      </c>
      <c r="I873" s="33" t="n">
        <f aca="false">K873*F873</f>
        <v>30000</v>
      </c>
      <c r="J873" s="34"/>
      <c r="K873" s="4" t="n">
        <v>30000</v>
      </c>
    </row>
    <row r="874" customFormat="false" ht="15" hidden="false" customHeight="false" outlineLevel="0" collapsed="false">
      <c r="A874" s="16" t="n">
        <v>3</v>
      </c>
      <c r="B874" s="45" t="s">
        <v>785</v>
      </c>
      <c r="C874" s="16" t="s">
        <v>21</v>
      </c>
      <c r="D874" s="10" t="s">
        <v>787</v>
      </c>
      <c r="E874" s="19" t="s">
        <v>204</v>
      </c>
      <c r="F874" s="17" t="n">
        <v>1</v>
      </c>
      <c r="G874" s="32" t="s">
        <v>26</v>
      </c>
      <c r="H874" s="17" t="s">
        <v>25</v>
      </c>
      <c r="I874" s="33" t="n">
        <f aca="false">K874*F874</f>
        <v>38000</v>
      </c>
      <c r="J874" s="34"/>
      <c r="K874" s="4" t="n">
        <v>38000</v>
      </c>
    </row>
    <row r="875" customFormat="false" ht="60" hidden="false" customHeight="false" outlineLevel="0" collapsed="false">
      <c r="A875" s="16" t="n">
        <v>4</v>
      </c>
      <c r="B875" s="45" t="s">
        <v>788</v>
      </c>
      <c r="C875" s="16" t="s">
        <v>21</v>
      </c>
      <c r="D875" s="63" t="s">
        <v>789</v>
      </c>
      <c r="E875" s="19" t="s">
        <v>204</v>
      </c>
      <c r="F875" s="17" t="n">
        <v>1</v>
      </c>
      <c r="G875" s="32" t="s">
        <v>24</v>
      </c>
      <c r="H875" s="17" t="s">
        <v>25</v>
      </c>
      <c r="I875" s="33" t="n">
        <f aca="false">K875*F875</f>
        <v>29375</v>
      </c>
      <c r="J875" s="34"/>
      <c r="K875" s="4" t="n">
        <v>29375</v>
      </c>
    </row>
    <row r="876" s="71" customFormat="true" ht="139.5" hidden="false" customHeight="true" outlineLevel="0" collapsed="false">
      <c r="A876" s="64" t="n">
        <v>5</v>
      </c>
      <c r="B876" s="65" t="s">
        <v>790</v>
      </c>
      <c r="C876" s="64" t="s">
        <v>21</v>
      </c>
      <c r="D876" s="66" t="s">
        <v>791</v>
      </c>
      <c r="E876" s="67" t="s">
        <v>204</v>
      </c>
      <c r="F876" s="68" t="n">
        <v>7</v>
      </c>
      <c r="G876" s="69" t="s">
        <v>24</v>
      </c>
      <c r="H876" s="68" t="s">
        <v>25</v>
      </c>
      <c r="I876" s="64" t="n">
        <f aca="false">K876*F876</f>
        <v>140000</v>
      </c>
      <c r="J876" s="70"/>
      <c r="K876" s="71" t="n">
        <v>20000</v>
      </c>
    </row>
    <row r="877" customFormat="false" ht="30" hidden="false" customHeight="false" outlineLevel="0" collapsed="false">
      <c r="A877" s="16" t="n">
        <v>6</v>
      </c>
      <c r="B877" s="16" t="s">
        <v>792</v>
      </c>
      <c r="C877" s="16" t="s">
        <v>21</v>
      </c>
      <c r="D877" s="11" t="s">
        <v>793</v>
      </c>
      <c r="E877" s="19" t="s">
        <v>204</v>
      </c>
      <c r="F877" s="17" t="n">
        <v>4</v>
      </c>
      <c r="G877" s="32" t="s">
        <v>26</v>
      </c>
      <c r="H877" s="17" t="s">
        <v>25</v>
      </c>
      <c r="I877" s="16" t="n">
        <f aca="false">K877*F877</f>
        <v>54000</v>
      </c>
      <c r="J877" s="34"/>
      <c r="K877" s="4" t="n">
        <v>13500</v>
      </c>
    </row>
    <row r="878" customFormat="false" ht="45" hidden="false" customHeight="false" outlineLevel="0" collapsed="false">
      <c r="A878" s="16" t="n">
        <v>7</v>
      </c>
      <c r="B878" s="16" t="s">
        <v>794</v>
      </c>
      <c r="C878" s="16" t="s">
        <v>21</v>
      </c>
      <c r="D878" s="11" t="s">
        <v>795</v>
      </c>
      <c r="E878" s="19" t="s">
        <v>204</v>
      </c>
      <c r="F878" s="17" t="n">
        <v>1</v>
      </c>
      <c r="G878" s="32" t="s">
        <v>26</v>
      </c>
      <c r="H878" s="17" t="s">
        <v>25</v>
      </c>
      <c r="I878" s="16" t="n">
        <f aca="false">K878*F878</f>
        <v>20000</v>
      </c>
      <c r="J878" s="34"/>
      <c r="K878" s="4" t="n">
        <v>20000</v>
      </c>
    </row>
    <row r="879" customFormat="false" ht="45" hidden="false" customHeight="false" outlineLevel="0" collapsed="false">
      <c r="A879" s="16" t="n">
        <v>8</v>
      </c>
      <c r="B879" s="16" t="s">
        <v>796</v>
      </c>
      <c r="C879" s="16" t="s">
        <v>21</v>
      </c>
      <c r="D879" s="10" t="s">
        <v>797</v>
      </c>
      <c r="E879" s="19" t="s">
        <v>204</v>
      </c>
      <c r="F879" s="17" t="n">
        <v>9</v>
      </c>
      <c r="G879" s="32" t="s">
        <v>26</v>
      </c>
      <c r="H879" s="17" t="s">
        <v>25</v>
      </c>
      <c r="I879" s="16" t="n">
        <f aca="false">K879*F879</f>
        <v>27000</v>
      </c>
      <c r="J879" s="34"/>
      <c r="K879" s="4" t="n">
        <v>3000</v>
      </c>
    </row>
    <row r="880" customFormat="false" ht="30" hidden="false" customHeight="false" outlineLevel="0" collapsed="false">
      <c r="A880" s="16" t="n">
        <v>9</v>
      </c>
      <c r="B880" s="16" t="s">
        <v>798</v>
      </c>
      <c r="C880" s="16" t="s">
        <v>21</v>
      </c>
      <c r="D880" s="10" t="s">
        <v>799</v>
      </c>
      <c r="E880" s="19" t="s">
        <v>204</v>
      </c>
      <c r="F880" s="17" t="n">
        <v>3</v>
      </c>
      <c r="G880" s="32" t="s">
        <v>26</v>
      </c>
      <c r="H880" s="17" t="s">
        <v>25</v>
      </c>
      <c r="I880" s="16" t="n">
        <f aca="false">K880*F880</f>
        <v>30000</v>
      </c>
      <c r="J880" s="34"/>
      <c r="K880" s="4" t="n">
        <v>10000</v>
      </c>
    </row>
    <row r="881" customFormat="false" ht="30" hidden="false" customHeight="false" outlineLevel="0" collapsed="false">
      <c r="A881" s="16" t="n">
        <v>10</v>
      </c>
      <c r="B881" s="16" t="s">
        <v>798</v>
      </c>
      <c r="C881" s="16" t="s">
        <v>21</v>
      </c>
      <c r="D881" s="10" t="s">
        <v>800</v>
      </c>
      <c r="E881" s="19" t="s">
        <v>204</v>
      </c>
      <c r="F881" s="17" t="n">
        <v>3</v>
      </c>
      <c r="G881" s="32" t="s">
        <v>26</v>
      </c>
      <c r="H881" s="17" t="s">
        <v>25</v>
      </c>
      <c r="I881" s="16" t="n">
        <f aca="false">K881*F881</f>
        <v>30000</v>
      </c>
      <c r="J881" s="34"/>
      <c r="K881" s="4" t="n">
        <v>10000</v>
      </c>
    </row>
    <row r="882" customFormat="false" ht="15" hidden="false" customHeight="false" outlineLevel="0" collapsed="false">
      <c r="A882" s="16" t="n">
        <v>11</v>
      </c>
      <c r="B882" s="16" t="s">
        <v>801</v>
      </c>
      <c r="C882" s="16" t="s">
        <v>21</v>
      </c>
      <c r="D882" s="10" t="s">
        <v>802</v>
      </c>
      <c r="E882" s="19" t="s">
        <v>204</v>
      </c>
      <c r="F882" s="17" t="n">
        <v>1</v>
      </c>
      <c r="G882" s="32" t="s">
        <v>26</v>
      </c>
      <c r="H882" s="17" t="s">
        <v>25</v>
      </c>
      <c r="I882" s="16" t="n">
        <f aca="false">K882*F882</f>
        <v>7000</v>
      </c>
      <c r="J882" s="34"/>
      <c r="K882" s="4" t="n">
        <v>7000</v>
      </c>
    </row>
    <row r="883" customFormat="false" ht="90" hidden="false" customHeight="false" outlineLevel="0" collapsed="false">
      <c r="A883" s="16" t="n">
        <v>12</v>
      </c>
      <c r="B883" s="16" t="s">
        <v>803</v>
      </c>
      <c r="C883" s="16" t="s">
        <v>21</v>
      </c>
      <c r="D883" s="10" t="s">
        <v>804</v>
      </c>
      <c r="E883" s="19" t="s">
        <v>204</v>
      </c>
      <c r="F883" s="17" t="n">
        <v>6</v>
      </c>
      <c r="G883" s="32" t="s">
        <v>26</v>
      </c>
      <c r="H883" s="17" t="s">
        <v>25</v>
      </c>
      <c r="I883" s="16" t="n">
        <f aca="false">K883*F883</f>
        <v>220200</v>
      </c>
      <c r="J883" s="34"/>
      <c r="K883" s="4" t="n">
        <v>36700</v>
      </c>
    </row>
    <row r="884" customFormat="false" ht="85.5" hidden="false" customHeight="true" outlineLevel="0" collapsed="false">
      <c r="A884" s="16" t="n">
        <v>13</v>
      </c>
      <c r="B884" s="16" t="s">
        <v>805</v>
      </c>
      <c r="C884" s="16" t="s">
        <v>21</v>
      </c>
      <c r="D884" s="72" t="s">
        <v>806</v>
      </c>
      <c r="E884" s="19" t="s">
        <v>204</v>
      </c>
      <c r="F884" s="17" t="n">
        <v>1</v>
      </c>
      <c r="G884" s="32" t="s">
        <v>26</v>
      </c>
      <c r="H884" s="17" t="s">
        <v>25</v>
      </c>
      <c r="I884" s="16" t="n">
        <f aca="false">K884*F884</f>
        <v>36700</v>
      </c>
      <c r="J884" s="34"/>
      <c r="K884" s="4" t="n">
        <v>36700</v>
      </c>
    </row>
    <row r="885" customFormat="false" ht="15" hidden="false" customHeight="false" outlineLevel="0" collapsed="false">
      <c r="A885" s="16"/>
      <c r="B885" s="73" t="s">
        <v>670</v>
      </c>
      <c r="C885" s="16"/>
      <c r="D885" s="11"/>
      <c r="E885" s="19"/>
      <c r="F885" s="17"/>
      <c r="G885" s="32"/>
      <c r="H885" s="16"/>
      <c r="I885" s="44" t="n">
        <f aca="false">SUM(I872:I884)</f>
        <v>722275</v>
      </c>
      <c r="J885" s="34"/>
    </row>
    <row r="886" customFormat="false" ht="15" hidden="false" customHeight="false" outlineLevel="0" collapsed="false">
      <c r="A886" s="16" t="n">
        <v>1</v>
      </c>
      <c r="B886" s="74" t="s">
        <v>807</v>
      </c>
      <c r="C886" s="16" t="s">
        <v>21</v>
      </c>
      <c r="D886" s="11" t="s">
        <v>808</v>
      </c>
      <c r="E886" s="19" t="s">
        <v>204</v>
      </c>
      <c r="F886" s="50" t="n">
        <v>20</v>
      </c>
      <c r="G886" s="32" t="s">
        <v>26</v>
      </c>
      <c r="H886" s="17" t="s">
        <v>25</v>
      </c>
      <c r="I886" s="16" t="n">
        <f aca="false">K886*F886</f>
        <v>3900</v>
      </c>
      <c r="J886" s="34"/>
      <c r="K886" s="51" t="n">
        <v>195</v>
      </c>
    </row>
    <row r="887" customFormat="false" ht="15" hidden="false" customHeight="false" outlineLevel="0" collapsed="false">
      <c r="A887" s="16" t="n">
        <v>2</v>
      </c>
      <c r="B887" s="74" t="s">
        <v>809</v>
      </c>
      <c r="C887" s="16" t="s">
        <v>21</v>
      </c>
      <c r="D887" s="11" t="s">
        <v>810</v>
      </c>
      <c r="E887" s="19" t="s">
        <v>204</v>
      </c>
      <c r="F887" s="50" t="n">
        <v>5</v>
      </c>
      <c r="G887" s="32" t="s">
        <v>26</v>
      </c>
      <c r="H887" s="17" t="s">
        <v>25</v>
      </c>
      <c r="I887" s="16" t="n">
        <f aca="false">K887*F887</f>
        <v>450</v>
      </c>
      <c r="J887" s="34"/>
      <c r="K887" s="75" t="n">
        <v>90</v>
      </c>
    </row>
    <row r="888" customFormat="false" ht="15" hidden="false" customHeight="false" outlineLevel="0" collapsed="false">
      <c r="A888" s="16" t="n">
        <v>3</v>
      </c>
      <c r="B888" s="74" t="s">
        <v>811</v>
      </c>
      <c r="C888" s="16" t="s">
        <v>21</v>
      </c>
      <c r="D888" s="11" t="s">
        <v>812</v>
      </c>
      <c r="E888" s="19" t="s">
        <v>204</v>
      </c>
      <c r="F888" s="50" t="n">
        <v>5</v>
      </c>
      <c r="G888" s="32" t="s">
        <v>26</v>
      </c>
      <c r="H888" s="17" t="s">
        <v>25</v>
      </c>
      <c r="I888" s="16" t="n">
        <f aca="false">K888*F888</f>
        <v>450</v>
      </c>
      <c r="J888" s="34"/>
      <c r="K888" s="75" t="n">
        <v>90</v>
      </c>
    </row>
    <row r="889" customFormat="false" ht="15" hidden="false" customHeight="false" outlineLevel="0" collapsed="false">
      <c r="A889" s="16" t="n">
        <v>4</v>
      </c>
      <c r="B889" s="74" t="s">
        <v>813</v>
      </c>
      <c r="C889" s="16" t="s">
        <v>21</v>
      </c>
      <c r="D889" s="11" t="s">
        <v>814</v>
      </c>
      <c r="E889" s="19" t="s">
        <v>204</v>
      </c>
      <c r="F889" s="50" t="n">
        <v>50</v>
      </c>
      <c r="G889" s="32" t="s">
        <v>24</v>
      </c>
      <c r="H889" s="17" t="s">
        <v>25</v>
      </c>
      <c r="I889" s="16" t="n">
        <f aca="false">K889*F889</f>
        <v>14850</v>
      </c>
      <c r="J889" s="34"/>
      <c r="K889" s="54" t="n">
        <v>297</v>
      </c>
    </row>
    <row r="890" customFormat="false" ht="15" hidden="false" customHeight="false" outlineLevel="0" collapsed="false">
      <c r="A890" s="16" t="n">
        <v>5</v>
      </c>
      <c r="B890" s="74" t="s">
        <v>813</v>
      </c>
      <c r="C890" s="16" t="s">
        <v>21</v>
      </c>
      <c r="D890" s="11" t="s">
        <v>814</v>
      </c>
      <c r="E890" s="19" t="s">
        <v>204</v>
      </c>
      <c r="F890" s="50" t="n">
        <v>100</v>
      </c>
      <c r="G890" s="32" t="s">
        <v>26</v>
      </c>
      <c r="H890" s="17" t="s">
        <v>25</v>
      </c>
      <c r="I890" s="16" t="n">
        <f aca="false">K890*F890</f>
        <v>75000</v>
      </c>
      <c r="J890" s="34"/>
      <c r="K890" s="54" t="n">
        <v>750</v>
      </c>
    </row>
    <row r="891" customFormat="false" ht="15" hidden="false" customHeight="false" outlineLevel="0" collapsed="false">
      <c r="A891" s="16" t="n">
        <v>6</v>
      </c>
      <c r="B891" s="74" t="s">
        <v>813</v>
      </c>
      <c r="C891" s="16" t="s">
        <v>21</v>
      </c>
      <c r="D891" s="11" t="s">
        <v>815</v>
      </c>
      <c r="E891" s="19" t="s">
        <v>204</v>
      </c>
      <c r="F891" s="50" t="n">
        <v>50</v>
      </c>
      <c r="G891" s="32" t="s">
        <v>24</v>
      </c>
      <c r="H891" s="17" t="s">
        <v>25</v>
      </c>
      <c r="I891" s="16" t="n">
        <f aca="false">K891*F891</f>
        <v>17450</v>
      </c>
      <c r="J891" s="34"/>
      <c r="K891" s="54" t="n">
        <v>349</v>
      </c>
    </row>
    <row r="892" customFormat="false" ht="15" hidden="false" customHeight="false" outlineLevel="0" collapsed="false">
      <c r="A892" s="16" t="n">
        <v>7</v>
      </c>
      <c r="B892" s="74" t="s">
        <v>813</v>
      </c>
      <c r="C892" s="16" t="s">
        <v>21</v>
      </c>
      <c r="D892" s="11" t="s">
        <v>815</v>
      </c>
      <c r="E892" s="19" t="s">
        <v>204</v>
      </c>
      <c r="F892" s="50" t="n">
        <v>100</v>
      </c>
      <c r="G892" s="32" t="s">
        <v>26</v>
      </c>
      <c r="H892" s="17" t="s">
        <v>25</v>
      </c>
      <c r="I892" s="16" t="n">
        <f aca="false">K892*F892</f>
        <v>95000</v>
      </c>
      <c r="J892" s="34"/>
      <c r="K892" s="54" t="n">
        <v>950</v>
      </c>
    </row>
    <row r="893" customFormat="false" ht="15" hidden="false" customHeight="false" outlineLevel="0" collapsed="false">
      <c r="A893" s="16" t="n">
        <v>8</v>
      </c>
      <c r="B893" s="74" t="s">
        <v>816</v>
      </c>
      <c r="C893" s="16" t="s">
        <v>21</v>
      </c>
      <c r="D893" s="11" t="s">
        <v>817</v>
      </c>
      <c r="E893" s="19" t="s">
        <v>204</v>
      </c>
      <c r="F893" s="50" t="n">
        <v>400</v>
      </c>
      <c r="G893" s="32" t="s">
        <v>26</v>
      </c>
      <c r="H893" s="17" t="s">
        <v>25</v>
      </c>
      <c r="I893" s="16" t="n">
        <f aca="false">K893*F893</f>
        <v>16000</v>
      </c>
      <c r="J893" s="34"/>
      <c r="K893" s="54" t="n">
        <v>40</v>
      </c>
    </row>
    <row r="894" customFormat="false" ht="15" hidden="false" customHeight="false" outlineLevel="0" collapsed="false">
      <c r="A894" s="16" t="n">
        <v>9</v>
      </c>
      <c r="B894" s="76" t="s">
        <v>818</v>
      </c>
      <c r="C894" s="16" t="s">
        <v>21</v>
      </c>
      <c r="D894" s="11" t="s">
        <v>819</v>
      </c>
      <c r="E894" s="19" t="s">
        <v>204</v>
      </c>
      <c r="F894" s="50" t="n">
        <v>3</v>
      </c>
      <c r="G894" s="32" t="s">
        <v>26</v>
      </c>
      <c r="H894" s="17" t="s">
        <v>25</v>
      </c>
      <c r="I894" s="16" t="n">
        <f aca="false">K894*F894</f>
        <v>1650</v>
      </c>
      <c r="J894" s="34"/>
      <c r="K894" s="54" t="n">
        <v>550</v>
      </c>
    </row>
    <row r="895" customFormat="false" ht="15" hidden="false" customHeight="false" outlineLevel="0" collapsed="false">
      <c r="A895" s="16" t="n">
        <v>10</v>
      </c>
      <c r="B895" s="76" t="s">
        <v>818</v>
      </c>
      <c r="C895" s="16" t="s">
        <v>21</v>
      </c>
      <c r="D895" s="11" t="s">
        <v>820</v>
      </c>
      <c r="E895" s="19" t="s">
        <v>204</v>
      </c>
      <c r="F895" s="50" t="n">
        <v>6</v>
      </c>
      <c r="G895" s="32" t="s">
        <v>26</v>
      </c>
      <c r="H895" s="17" t="s">
        <v>25</v>
      </c>
      <c r="I895" s="16" t="n">
        <f aca="false">K895*F895</f>
        <v>5970</v>
      </c>
      <c r="J895" s="34"/>
      <c r="K895" s="75" t="n">
        <v>995</v>
      </c>
    </row>
    <row r="896" customFormat="false" ht="15" hidden="false" customHeight="false" outlineLevel="0" collapsed="false">
      <c r="A896" s="16" t="n">
        <v>11</v>
      </c>
      <c r="B896" s="77" t="s">
        <v>818</v>
      </c>
      <c r="C896" s="16" t="s">
        <v>21</v>
      </c>
      <c r="D896" s="11" t="s">
        <v>821</v>
      </c>
      <c r="E896" s="19" t="s">
        <v>204</v>
      </c>
      <c r="F896" s="50" t="n">
        <v>1</v>
      </c>
      <c r="G896" s="32" t="s">
        <v>26</v>
      </c>
      <c r="H896" s="17" t="s">
        <v>25</v>
      </c>
      <c r="I896" s="16" t="n">
        <f aca="false">K896*F896</f>
        <v>920</v>
      </c>
      <c r="J896" s="34"/>
      <c r="K896" s="75" t="n">
        <v>920</v>
      </c>
    </row>
    <row r="897" customFormat="false" ht="15" hidden="false" customHeight="false" outlineLevel="0" collapsed="false">
      <c r="A897" s="16" t="n">
        <v>12</v>
      </c>
      <c r="B897" s="76" t="s">
        <v>818</v>
      </c>
      <c r="C897" s="16" t="s">
        <v>21</v>
      </c>
      <c r="D897" s="11" t="s">
        <v>822</v>
      </c>
      <c r="E897" s="19" t="s">
        <v>204</v>
      </c>
      <c r="F897" s="50" t="n">
        <v>1</v>
      </c>
      <c r="G897" s="32" t="s">
        <v>26</v>
      </c>
      <c r="H897" s="17" t="s">
        <v>25</v>
      </c>
      <c r="I897" s="16" t="n">
        <f aca="false">K897*F897</f>
        <v>60</v>
      </c>
      <c r="J897" s="34"/>
      <c r="K897" s="54" t="n">
        <v>60</v>
      </c>
    </row>
    <row r="898" customFormat="false" ht="15" hidden="false" customHeight="false" outlineLevel="0" collapsed="false">
      <c r="A898" s="16" t="n">
        <v>13</v>
      </c>
      <c r="B898" s="76" t="s">
        <v>823</v>
      </c>
      <c r="C898" s="16" t="s">
        <v>21</v>
      </c>
      <c r="D898" s="11" t="s">
        <v>824</v>
      </c>
      <c r="E898" s="19" t="s">
        <v>204</v>
      </c>
      <c r="F898" s="50" t="n">
        <v>1</v>
      </c>
      <c r="G898" s="32" t="s">
        <v>26</v>
      </c>
      <c r="H898" s="17" t="s">
        <v>25</v>
      </c>
      <c r="I898" s="16" t="n">
        <f aca="false">K898*F898</f>
        <v>13000</v>
      </c>
      <c r="J898" s="34"/>
      <c r="K898" s="54" t="n">
        <v>13000</v>
      </c>
    </row>
    <row r="899" customFormat="false" ht="15" hidden="false" customHeight="false" outlineLevel="0" collapsed="false">
      <c r="A899" s="16" t="n">
        <v>14</v>
      </c>
      <c r="B899" s="78" t="s">
        <v>825</v>
      </c>
      <c r="C899" s="16" t="s">
        <v>21</v>
      </c>
      <c r="D899" s="11" t="s">
        <v>826</v>
      </c>
      <c r="E899" s="19" t="s">
        <v>204</v>
      </c>
      <c r="F899" s="50" t="n">
        <v>10</v>
      </c>
      <c r="G899" s="32" t="s">
        <v>26</v>
      </c>
      <c r="H899" s="17" t="s">
        <v>25</v>
      </c>
      <c r="I899" s="16" t="n">
        <f aca="false">K899*F899</f>
        <v>950</v>
      </c>
      <c r="J899" s="34"/>
      <c r="K899" s="54" t="n">
        <v>95</v>
      </c>
    </row>
    <row r="900" customFormat="false" ht="15" hidden="false" customHeight="false" outlineLevel="0" collapsed="false">
      <c r="A900" s="16" t="n">
        <v>15</v>
      </c>
      <c r="B900" s="78" t="s">
        <v>827</v>
      </c>
      <c r="C900" s="16" t="s">
        <v>21</v>
      </c>
      <c r="D900" s="11" t="s">
        <v>828</v>
      </c>
      <c r="E900" s="19" t="s">
        <v>204</v>
      </c>
      <c r="F900" s="50" t="n">
        <v>10</v>
      </c>
      <c r="G900" s="32" t="s">
        <v>26</v>
      </c>
      <c r="H900" s="17" t="s">
        <v>25</v>
      </c>
      <c r="I900" s="16" t="n">
        <f aca="false">K900*F900</f>
        <v>1100</v>
      </c>
      <c r="J900" s="34"/>
      <c r="K900" s="54" t="n">
        <v>110</v>
      </c>
    </row>
    <row r="901" customFormat="false" ht="15" hidden="false" customHeight="false" outlineLevel="0" collapsed="false">
      <c r="A901" s="16"/>
      <c r="B901" s="79" t="s">
        <v>670</v>
      </c>
      <c r="C901" s="16"/>
      <c r="D901" s="11"/>
      <c r="E901" s="80"/>
      <c r="F901" s="81"/>
      <c r="G901" s="32"/>
      <c r="H901" s="17"/>
      <c r="I901" s="73" t="n">
        <f aca="false">SUM(I886:I900)</f>
        <v>246750</v>
      </c>
      <c r="J901" s="34"/>
      <c r="K901" s="54"/>
    </row>
    <row r="902" customFormat="false" ht="15" hidden="false" customHeight="false" outlineLevel="0" collapsed="false">
      <c r="A902" s="50" t="n">
        <v>1</v>
      </c>
      <c r="B902" s="76" t="s">
        <v>575</v>
      </c>
      <c r="C902" s="16" t="s">
        <v>21</v>
      </c>
      <c r="D902" s="82" t="s">
        <v>829</v>
      </c>
      <c r="E902" s="17" t="s">
        <v>204</v>
      </c>
      <c r="F902" s="50" t="n">
        <v>3</v>
      </c>
      <c r="G902" s="32" t="s">
        <v>26</v>
      </c>
      <c r="H902" s="17" t="s">
        <v>25</v>
      </c>
      <c r="I902" s="16" t="n">
        <f aca="false">K902*F902</f>
        <v>1500</v>
      </c>
      <c r="J902" s="34"/>
      <c r="K902" s="51" t="n">
        <v>500</v>
      </c>
    </row>
    <row r="903" customFormat="false" ht="15" hidden="false" customHeight="false" outlineLevel="0" collapsed="false">
      <c r="A903" s="55" t="n">
        <v>2</v>
      </c>
      <c r="B903" s="45" t="s">
        <v>830</v>
      </c>
      <c r="C903" s="16" t="s">
        <v>21</v>
      </c>
      <c r="D903" s="82" t="s">
        <v>831</v>
      </c>
      <c r="E903" s="17" t="s">
        <v>204</v>
      </c>
      <c r="F903" s="17" t="n">
        <v>5</v>
      </c>
      <c r="G903" s="32" t="s">
        <v>26</v>
      </c>
      <c r="H903" s="17" t="s">
        <v>25</v>
      </c>
      <c r="I903" s="16" t="n">
        <f aca="false">K903*F903</f>
        <v>14250</v>
      </c>
      <c r="J903" s="34"/>
      <c r="K903" s="4" t="n">
        <v>2850</v>
      </c>
    </row>
    <row r="904" customFormat="false" ht="15" hidden="false" customHeight="false" outlineLevel="0" collapsed="false">
      <c r="A904" s="50" t="n">
        <v>3</v>
      </c>
      <c r="B904" s="77" t="s">
        <v>832</v>
      </c>
      <c r="C904" s="16" t="s">
        <v>21</v>
      </c>
      <c r="D904" s="82" t="s">
        <v>833</v>
      </c>
      <c r="E904" s="17" t="s">
        <v>204</v>
      </c>
      <c r="F904" s="50" t="n">
        <v>4</v>
      </c>
      <c r="G904" s="32" t="s">
        <v>26</v>
      </c>
      <c r="H904" s="17" t="s">
        <v>25</v>
      </c>
      <c r="I904" s="16" t="n">
        <f aca="false">K904*F904</f>
        <v>3600</v>
      </c>
      <c r="J904" s="34"/>
      <c r="K904" s="51" t="n">
        <v>900</v>
      </c>
    </row>
    <row r="905" customFormat="false" ht="15" hidden="false" customHeight="false" outlineLevel="0" collapsed="false">
      <c r="A905" s="55" t="n">
        <v>4</v>
      </c>
      <c r="B905" s="77" t="s">
        <v>832</v>
      </c>
      <c r="C905" s="16" t="s">
        <v>21</v>
      </c>
      <c r="D905" s="82" t="s">
        <v>834</v>
      </c>
      <c r="E905" s="17" t="s">
        <v>204</v>
      </c>
      <c r="F905" s="50" t="n">
        <v>3</v>
      </c>
      <c r="G905" s="32" t="s">
        <v>26</v>
      </c>
      <c r="H905" s="17" t="s">
        <v>25</v>
      </c>
      <c r="I905" s="16" t="n">
        <f aca="false">K905*F905</f>
        <v>5919</v>
      </c>
      <c r="J905" s="34"/>
      <c r="K905" s="51" t="n">
        <v>1973</v>
      </c>
    </row>
    <row r="906" customFormat="false" ht="15" hidden="false" customHeight="false" outlineLevel="0" collapsed="false">
      <c r="A906" s="50" t="n">
        <v>5</v>
      </c>
      <c r="B906" s="76" t="s">
        <v>832</v>
      </c>
      <c r="C906" s="16" t="s">
        <v>21</v>
      </c>
      <c r="D906" s="82" t="s">
        <v>835</v>
      </c>
      <c r="E906" s="17" t="s">
        <v>204</v>
      </c>
      <c r="F906" s="50" t="n">
        <v>5</v>
      </c>
      <c r="G906" s="32" t="s">
        <v>26</v>
      </c>
      <c r="H906" s="17" t="s">
        <v>25</v>
      </c>
      <c r="I906" s="16" t="n">
        <f aca="false">K906*F906</f>
        <v>6000</v>
      </c>
      <c r="J906" s="34"/>
      <c r="K906" s="51" t="n">
        <v>1200</v>
      </c>
    </row>
    <row r="907" customFormat="false" ht="15" hidden="false" customHeight="false" outlineLevel="0" collapsed="false">
      <c r="A907" s="55" t="n">
        <v>6</v>
      </c>
      <c r="B907" s="76" t="s">
        <v>836</v>
      </c>
      <c r="C907" s="16" t="s">
        <v>21</v>
      </c>
      <c r="D907" s="82" t="s">
        <v>837</v>
      </c>
      <c r="E907" s="17" t="s">
        <v>204</v>
      </c>
      <c r="F907" s="50" t="n">
        <v>1</v>
      </c>
      <c r="G907" s="32" t="s">
        <v>26</v>
      </c>
      <c r="H907" s="17" t="s">
        <v>25</v>
      </c>
      <c r="I907" s="16" t="n">
        <f aca="false">K907*F907</f>
        <v>400</v>
      </c>
      <c r="J907" s="34"/>
      <c r="K907" s="51" t="n">
        <v>400</v>
      </c>
    </row>
    <row r="908" customFormat="false" ht="15" hidden="false" customHeight="false" outlineLevel="0" collapsed="false">
      <c r="A908" s="50" t="n">
        <v>7</v>
      </c>
      <c r="B908" s="76" t="s">
        <v>836</v>
      </c>
      <c r="C908" s="16" t="s">
        <v>21</v>
      </c>
      <c r="D908" s="82" t="s">
        <v>838</v>
      </c>
      <c r="E908" s="17" t="s">
        <v>204</v>
      </c>
      <c r="F908" s="50" t="n">
        <v>1</v>
      </c>
      <c r="G908" s="32" t="s">
        <v>26</v>
      </c>
      <c r="H908" s="17" t="s">
        <v>25</v>
      </c>
      <c r="I908" s="16" t="n">
        <f aca="false">K908*F908</f>
        <v>400</v>
      </c>
      <c r="J908" s="34"/>
      <c r="K908" s="51" t="n">
        <v>400</v>
      </c>
    </row>
    <row r="909" customFormat="false" ht="15" hidden="false" customHeight="false" outlineLevel="0" collapsed="false">
      <c r="A909" s="55" t="n">
        <v>8</v>
      </c>
      <c r="B909" s="76" t="s">
        <v>839</v>
      </c>
      <c r="C909" s="16" t="s">
        <v>21</v>
      </c>
      <c r="D909" s="82" t="s">
        <v>840</v>
      </c>
      <c r="E909" s="17" t="s">
        <v>204</v>
      </c>
      <c r="F909" s="50" t="n">
        <v>1</v>
      </c>
      <c r="G909" s="32" t="s">
        <v>26</v>
      </c>
      <c r="H909" s="17" t="s">
        <v>25</v>
      </c>
      <c r="I909" s="16" t="n">
        <f aca="false">K909*F909</f>
        <v>450</v>
      </c>
      <c r="J909" s="34"/>
      <c r="K909" s="51" t="n">
        <v>450</v>
      </c>
    </row>
    <row r="910" customFormat="false" ht="15" hidden="false" customHeight="false" outlineLevel="0" collapsed="false">
      <c r="A910" s="50" t="n">
        <v>9</v>
      </c>
      <c r="B910" s="74" t="s">
        <v>841</v>
      </c>
      <c r="C910" s="16" t="s">
        <v>21</v>
      </c>
      <c r="D910" s="10" t="s">
        <v>842</v>
      </c>
      <c r="E910" s="17" t="s">
        <v>204</v>
      </c>
      <c r="F910" s="50" t="n">
        <v>2</v>
      </c>
      <c r="G910" s="32" t="s">
        <v>26</v>
      </c>
      <c r="H910" s="17" t="s">
        <v>25</v>
      </c>
      <c r="I910" s="16" t="n">
        <f aca="false">K910*F910</f>
        <v>2860</v>
      </c>
      <c r="J910" s="34"/>
      <c r="K910" s="51" t="n">
        <v>1430</v>
      </c>
    </row>
    <row r="911" customFormat="false" ht="15" hidden="false" customHeight="false" outlineLevel="0" collapsed="false">
      <c r="A911" s="55" t="n">
        <v>10</v>
      </c>
      <c r="B911" s="74" t="s">
        <v>843</v>
      </c>
      <c r="C911" s="16" t="s">
        <v>21</v>
      </c>
      <c r="D911" s="82" t="s">
        <v>844</v>
      </c>
      <c r="E911" s="17" t="s">
        <v>204</v>
      </c>
      <c r="F911" s="50" t="n">
        <v>10</v>
      </c>
      <c r="G911" s="32" t="s">
        <v>26</v>
      </c>
      <c r="H911" s="17" t="s">
        <v>25</v>
      </c>
      <c r="I911" s="16" t="n">
        <f aca="false">K911*F911</f>
        <v>70000</v>
      </c>
      <c r="J911" s="34"/>
      <c r="K911" s="51" t="n">
        <v>7000</v>
      </c>
    </row>
    <row r="912" customFormat="false" ht="15" hidden="false" customHeight="false" outlineLevel="0" collapsed="false">
      <c r="A912" s="50" t="n">
        <v>11</v>
      </c>
      <c r="B912" s="74" t="s">
        <v>845</v>
      </c>
      <c r="C912" s="16" t="s">
        <v>21</v>
      </c>
      <c r="D912" s="82" t="s">
        <v>846</v>
      </c>
      <c r="E912" s="17" t="s">
        <v>204</v>
      </c>
      <c r="F912" s="50" t="n">
        <v>10</v>
      </c>
      <c r="G912" s="32" t="s">
        <v>26</v>
      </c>
      <c r="H912" s="17" t="s">
        <v>25</v>
      </c>
      <c r="I912" s="16" t="n">
        <f aca="false">K912*F912</f>
        <v>21220</v>
      </c>
      <c r="J912" s="34"/>
      <c r="K912" s="51" t="n">
        <v>2122</v>
      </c>
    </row>
    <row r="913" customFormat="false" ht="15" hidden="false" customHeight="false" outlineLevel="0" collapsed="false">
      <c r="A913" s="55" t="n">
        <v>12</v>
      </c>
      <c r="B913" s="74" t="s">
        <v>847</v>
      </c>
      <c r="C913" s="16" t="s">
        <v>21</v>
      </c>
      <c r="D913" s="82" t="s">
        <v>848</v>
      </c>
      <c r="E913" s="17" t="s">
        <v>204</v>
      </c>
      <c r="F913" s="50" t="n">
        <v>5</v>
      </c>
      <c r="G913" s="32" t="s">
        <v>26</v>
      </c>
      <c r="H913" s="17" t="s">
        <v>25</v>
      </c>
      <c r="I913" s="16" t="n">
        <f aca="false">K913*F913</f>
        <v>12000</v>
      </c>
      <c r="J913" s="34"/>
      <c r="K913" s="51" t="n">
        <v>2400</v>
      </c>
    </row>
    <row r="914" customFormat="false" ht="15" hidden="false" customHeight="false" outlineLevel="0" collapsed="false">
      <c r="A914" s="50" t="n">
        <v>13</v>
      </c>
      <c r="B914" s="74" t="s">
        <v>849</v>
      </c>
      <c r="C914" s="16" t="s">
        <v>21</v>
      </c>
      <c r="D914" s="11" t="s">
        <v>850</v>
      </c>
      <c r="E914" s="17" t="s">
        <v>204</v>
      </c>
      <c r="F914" s="50" t="n">
        <v>1</v>
      </c>
      <c r="G914" s="32" t="s">
        <v>26</v>
      </c>
      <c r="H914" s="17" t="s">
        <v>25</v>
      </c>
      <c r="I914" s="16" t="n">
        <f aca="false">K914*F914</f>
        <v>14850</v>
      </c>
      <c r="J914" s="34"/>
      <c r="K914" s="51" t="n">
        <v>14850</v>
      </c>
    </row>
    <row r="915" customFormat="false" ht="15" hidden="false" customHeight="false" outlineLevel="0" collapsed="false">
      <c r="A915" s="55" t="n">
        <v>14</v>
      </c>
      <c r="B915" s="74" t="s">
        <v>851</v>
      </c>
      <c r="C915" s="16" t="s">
        <v>21</v>
      </c>
      <c r="D915" s="11" t="s">
        <v>852</v>
      </c>
      <c r="E915" s="17" t="s">
        <v>204</v>
      </c>
      <c r="F915" s="50" t="n">
        <v>4</v>
      </c>
      <c r="G915" s="32" t="s">
        <v>26</v>
      </c>
      <c r="H915" s="17" t="s">
        <v>25</v>
      </c>
      <c r="I915" s="16" t="n">
        <f aca="false">K915*F915</f>
        <v>31800</v>
      </c>
      <c r="J915" s="34"/>
      <c r="K915" s="51" t="n">
        <v>7950</v>
      </c>
    </row>
    <row r="916" customFormat="false" ht="15" hidden="false" customHeight="false" outlineLevel="0" collapsed="false">
      <c r="A916" s="50" t="n">
        <v>15</v>
      </c>
      <c r="B916" s="83" t="s">
        <v>853</v>
      </c>
      <c r="C916" s="16" t="s">
        <v>21</v>
      </c>
      <c r="D916" s="11" t="s">
        <v>854</v>
      </c>
      <c r="E916" s="17" t="s">
        <v>204</v>
      </c>
      <c r="F916" s="50" t="n">
        <v>6</v>
      </c>
      <c r="G916" s="32" t="s">
        <v>26</v>
      </c>
      <c r="H916" s="17" t="s">
        <v>25</v>
      </c>
      <c r="I916" s="16" t="n">
        <f aca="false">K916*F916</f>
        <v>12180</v>
      </c>
      <c r="J916" s="34"/>
      <c r="K916" s="51" t="n">
        <v>2030</v>
      </c>
    </row>
    <row r="917" customFormat="false" ht="15" hidden="false" customHeight="false" outlineLevel="0" collapsed="false">
      <c r="A917" s="16"/>
      <c r="B917" s="79" t="s">
        <v>670</v>
      </c>
      <c r="C917" s="16"/>
      <c r="D917" s="11"/>
      <c r="E917" s="17"/>
      <c r="F917" s="50"/>
      <c r="G917" s="32"/>
      <c r="H917" s="17"/>
      <c r="I917" s="73" t="n">
        <f aca="false">SUM(I902:I916)</f>
        <v>197429</v>
      </c>
      <c r="J917" s="34"/>
      <c r="K917" s="54"/>
    </row>
    <row r="918" customFormat="false" ht="15" hidden="false" customHeight="false" outlineLevel="0" collapsed="false">
      <c r="A918" s="74" t="n">
        <v>1</v>
      </c>
      <c r="B918" s="74" t="s">
        <v>855</v>
      </c>
      <c r="C918" s="16" t="s">
        <v>21</v>
      </c>
      <c r="D918" s="11" t="s">
        <v>856</v>
      </c>
      <c r="E918" s="50" t="s">
        <v>204</v>
      </c>
      <c r="F918" s="84" t="n">
        <v>10</v>
      </c>
      <c r="G918" s="32" t="s">
        <v>26</v>
      </c>
      <c r="H918" s="17" t="s">
        <v>25</v>
      </c>
      <c r="I918" s="16" t="n">
        <f aca="false">K918*F918</f>
        <v>76000</v>
      </c>
      <c r="J918" s="34"/>
      <c r="K918" s="51" t="n">
        <v>7600</v>
      </c>
    </row>
    <row r="919" customFormat="false" ht="15" hidden="false" customHeight="false" outlineLevel="0" collapsed="false">
      <c r="A919" s="74" t="n">
        <v>2</v>
      </c>
      <c r="B919" s="74" t="s">
        <v>857</v>
      </c>
      <c r="C919" s="16" t="s">
        <v>21</v>
      </c>
      <c r="D919" s="11" t="s">
        <v>858</v>
      </c>
      <c r="E919" s="50" t="s">
        <v>204</v>
      </c>
      <c r="F919" s="84" t="n">
        <v>20</v>
      </c>
      <c r="G919" s="32" t="s">
        <v>26</v>
      </c>
      <c r="H919" s="17" t="s">
        <v>25</v>
      </c>
      <c r="I919" s="16" t="n">
        <f aca="false">K919*F919</f>
        <v>14000</v>
      </c>
      <c r="J919" s="34"/>
      <c r="K919" s="51" t="n">
        <v>700</v>
      </c>
    </row>
    <row r="920" customFormat="false" ht="15" hidden="false" customHeight="false" outlineLevel="0" collapsed="false">
      <c r="A920" s="74" t="n">
        <v>3</v>
      </c>
      <c r="B920" s="74" t="s">
        <v>859</v>
      </c>
      <c r="C920" s="16" t="s">
        <v>21</v>
      </c>
      <c r="D920" s="11" t="s">
        <v>860</v>
      </c>
      <c r="E920" s="50" t="s">
        <v>204</v>
      </c>
      <c r="F920" s="84" t="n">
        <v>40</v>
      </c>
      <c r="G920" s="32" t="s">
        <v>26</v>
      </c>
      <c r="H920" s="17" t="s">
        <v>25</v>
      </c>
      <c r="I920" s="16" t="n">
        <f aca="false">K920*F920</f>
        <v>28000</v>
      </c>
      <c r="J920" s="34"/>
      <c r="K920" s="51" t="n">
        <v>700</v>
      </c>
    </row>
    <row r="921" customFormat="false" ht="15" hidden="false" customHeight="false" outlineLevel="0" collapsed="false">
      <c r="A921" s="74" t="n">
        <v>4</v>
      </c>
      <c r="B921" s="74" t="s">
        <v>861</v>
      </c>
      <c r="C921" s="16" t="s">
        <v>21</v>
      </c>
      <c r="D921" s="11" t="s">
        <v>862</v>
      </c>
      <c r="E921" s="50" t="s">
        <v>204</v>
      </c>
      <c r="F921" s="84" t="n">
        <v>50</v>
      </c>
      <c r="G921" s="32" t="s">
        <v>26</v>
      </c>
      <c r="H921" s="17" t="s">
        <v>25</v>
      </c>
      <c r="I921" s="16" t="n">
        <f aca="false">K921*F921</f>
        <v>15000</v>
      </c>
      <c r="J921" s="34"/>
      <c r="K921" s="51" t="n">
        <v>300</v>
      </c>
    </row>
    <row r="922" customFormat="false" ht="15" hidden="false" customHeight="false" outlineLevel="0" collapsed="false">
      <c r="A922" s="74" t="n">
        <v>5</v>
      </c>
      <c r="B922" s="74" t="s">
        <v>863</v>
      </c>
      <c r="C922" s="16" t="s">
        <v>21</v>
      </c>
      <c r="D922" s="11" t="s">
        <v>864</v>
      </c>
      <c r="E922" s="50" t="s">
        <v>204</v>
      </c>
      <c r="F922" s="84" t="n">
        <v>20</v>
      </c>
      <c r="G922" s="32" t="s">
        <v>26</v>
      </c>
      <c r="H922" s="17" t="s">
        <v>25</v>
      </c>
      <c r="I922" s="16" t="n">
        <f aca="false">K922*F922</f>
        <v>12000</v>
      </c>
      <c r="J922" s="34"/>
      <c r="K922" s="51" t="n">
        <v>600</v>
      </c>
    </row>
    <row r="923" customFormat="false" ht="15" hidden="false" customHeight="false" outlineLevel="0" collapsed="false">
      <c r="A923" s="74" t="n">
        <v>6</v>
      </c>
      <c r="B923" s="74" t="s">
        <v>865</v>
      </c>
      <c r="C923" s="16" t="s">
        <v>21</v>
      </c>
      <c r="D923" s="11" t="s">
        <v>866</v>
      </c>
      <c r="E923" s="50" t="s">
        <v>204</v>
      </c>
      <c r="F923" s="84" t="n">
        <v>10</v>
      </c>
      <c r="G923" s="32" t="s">
        <v>26</v>
      </c>
      <c r="H923" s="17" t="s">
        <v>25</v>
      </c>
      <c r="I923" s="16" t="n">
        <f aca="false">K923*F923</f>
        <v>3000</v>
      </c>
      <c r="J923" s="34"/>
      <c r="K923" s="51" t="n">
        <v>300</v>
      </c>
    </row>
    <row r="924" customFormat="false" ht="15" hidden="false" customHeight="false" outlineLevel="0" collapsed="false">
      <c r="A924" s="74" t="n">
        <v>7</v>
      </c>
      <c r="B924" s="74" t="s">
        <v>867</v>
      </c>
      <c r="C924" s="16" t="s">
        <v>21</v>
      </c>
      <c r="D924" s="11" t="s">
        <v>868</v>
      </c>
      <c r="E924" s="50" t="s">
        <v>204</v>
      </c>
      <c r="F924" s="84" t="n">
        <v>20</v>
      </c>
      <c r="G924" s="32" t="s">
        <v>26</v>
      </c>
      <c r="H924" s="17" t="s">
        <v>25</v>
      </c>
      <c r="I924" s="16" t="n">
        <f aca="false">K924*F924</f>
        <v>14000</v>
      </c>
      <c r="J924" s="34"/>
      <c r="K924" s="51" t="n">
        <v>700</v>
      </c>
    </row>
    <row r="925" customFormat="false" ht="15" hidden="false" customHeight="false" outlineLevel="0" collapsed="false">
      <c r="A925" s="74" t="n">
        <v>8</v>
      </c>
      <c r="B925" s="74" t="s">
        <v>869</v>
      </c>
      <c r="C925" s="16" t="s">
        <v>21</v>
      </c>
      <c r="D925" s="11" t="s">
        <v>870</v>
      </c>
      <c r="E925" s="50" t="s">
        <v>871</v>
      </c>
      <c r="F925" s="84" t="n">
        <v>200</v>
      </c>
      <c r="G925" s="32" t="s">
        <v>26</v>
      </c>
      <c r="H925" s="17" t="s">
        <v>25</v>
      </c>
      <c r="I925" s="16" t="n">
        <f aca="false">K925*F925</f>
        <v>40000</v>
      </c>
      <c r="J925" s="34"/>
      <c r="K925" s="51" t="n">
        <v>200</v>
      </c>
    </row>
    <row r="926" customFormat="false" ht="15" hidden="false" customHeight="false" outlineLevel="0" collapsed="false">
      <c r="A926" s="74" t="n">
        <v>9</v>
      </c>
      <c r="B926" s="74" t="s">
        <v>872</v>
      </c>
      <c r="C926" s="16" t="s">
        <v>21</v>
      </c>
      <c r="D926" s="11" t="s">
        <v>873</v>
      </c>
      <c r="E926" s="50" t="s">
        <v>204</v>
      </c>
      <c r="F926" s="84" t="n">
        <v>50</v>
      </c>
      <c r="G926" s="32" t="s">
        <v>26</v>
      </c>
      <c r="H926" s="17" t="s">
        <v>25</v>
      </c>
      <c r="I926" s="16" t="n">
        <f aca="false">K926*F926</f>
        <v>60000</v>
      </c>
      <c r="J926" s="34"/>
      <c r="K926" s="51" t="n">
        <v>1200</v>
      </c>
    </row>
    <row r="927" customFormat="false" ht="15" hidden="false" customHeight="false" outlineLevel="0" collapsed="false">
      <c r="A927" s="74" t="n">
        <v>10</v>
      </c>
      <c r="B927" s="74" t="s">
        <v>874</v>
      </c>
      <c r="C927" s="16" t="s">
        <v>21</v>
      </c>
      <c r="D927" s="11" t="s">
        <v>875</v>
      </c>
      <c r="E927" s="50" t="s">
        <v>204</v>
      </c>
      <c r="F927" s="84" t="n">
        <v>30</v>
      </c>
      <c r="G927" s="32" t="s">
        <v>26</v>
      </c>
      <c r="H927" s="17" t="s">
        <v>25</v>
      </c>
      <c r="I927" s="16" t="n">
        <f aca="false">K927*F927</f>
        <v>18000</v>
      </c>
      <c r="J927" s="34"/>
      <c r="K927" s="51" t="n">
        <v>600</v>
      </c>
    </row>
    <row r="928" customFormat="false" ht="15" hidden="false" customHeight="false" outlineLevel="0" collapsed="false">
      <c r="A928" s="16"/>
      <c r="B928" s="79" t="s">
        <v>670</v>
      </c>
      <c r="C928" s="16"/>
      <c r="D928" s="11"/>
      <c r="E928" s="17"/>
      <c r="F928" s="50"/>
      <c r="G928" s="32"/>
      <c r="H928" s="17"/>
      <c r="I928" s="73" t="n">
        <f aca="false">SUM(I918:I927)</f>
        <v>280000</v>
      </c>
      <c r="J928" s="34"/>
      <c r="K928" s="54"/>
    </row>
    <row r="929" customFormat="false" ht="15" hidden="false" customHeight="false" outlineLevel="0" collapsed="false">
      <c r="A929" s="85" t="n">
        <v>1</v>
      </c>
      <c r="B929" s="31" t="s">
        <v>876</v>
      </c>
      <c r="C929" s="16" t="s">
        <v>21</v>
      </c>
      <c r="D929" s="11" t="s">
        <v>877</v>
      </c>
      <c r="E929" s="42" t="s">
        <v>249</v>
      </c>
      <c r="F929" s="50" t="n">
        <v>5</v>
      </c>
      <c r="G929" s="32" t="s">
        <v>24</v>
      </c>
      <c r="H929" s="17" t="s">
        <v>25</v>
      </c>
      <c r="I929" s="16" t="n">
        <f aca="false">K929*F929</f>
        <v>12000</v>
      </c>
      <c r="J929" s="34"/>
      <c r="K929" s="54" t="n">
        <v>2400</v>
      </c>
    </row>
    <row r="930" customFormat="false" ht="15" hidden="false" customHeight="false" outlineLevel="0" collapsed="false">
      <c r="A930" s="85" t="n">
        <v>2</v>
      </c>
      <c r="B930" s="31" t="s">
        <v>876</v>
      </c>
      <c r="C930" s="16" t="s">
        <v>21</v>
      </c>
      <c r="D930" s="11" t="s">
        <v>877</v>
      </c>
      <c r="E930" s="42" t="s">
        <v>249</v>
      </c>
      <c r="F930" s="50" t="n">
        <v>5</v>
      </c>
      <c r="G930" s="32" t="s">
        <v>26</v>
      </c>
      <c r="H930" s="17" t="s">
        <v>25</v>
      </c>
      <c r="I930" s="16" t="n">
        <f aca="false">K930*F930</f>
        <v>23500</v>
      </c>
      <c r="J930" s="34"/>
      <c r="K930" s="54" t="n">
        <v>4700</v>
      </c>
    </row>
    <row r="931" customFormat="false" ht="15" hidden="false" customHeight="false" outlineLevel="0" collapsed="false">
      <c r="A931" s="85" t="n">
        <v>3</v>
      </c>
      <c r="B931" s="31" t="s">
        <v>878</v>
      </c>
      <c r="C931" s="16" t="s">
        <v>21</v>
      </c>
      <c r="D931" s="11" t="s">
        <v>877</v>
      </c>
      <c r="E931" s="42" t="s">
        <v>249</v>
      </c>
      <c r="F931" s="50" t="n">
        <v>3</v>
      </c>
      <c r="G931" s="32" t="s">
        <v>24</v>
      </c>
      <c r="H931" s="17" t="s">
        <v>25</v>
      </c>
      <c r="I931" s="16" t="n">
        <f aca="false">K931*F931</f>
        <v>5400</v>
      </c>
      <c r="J931" s="34"/>
      <c r="K931" s="54" t="n">
        <v>1800</v>
      </c>
    </row>
    <row r="932" customFormat="false" ht="15" hidden="false" customHeight="false" outlineLevel="0" collapsed="false">
      <c r="A932" s="85" t="n">
        <v>4</v>
      </c>
      <c r="B932" s="31" t="s">
        <v>879</v>
      </c>
      <c r="C932" s="16" t="s">
        <v>21</v>
      </c>
      <c r="D932" s="11" t="s">
        <v>877</v>
      </c>
      <c r="E932" s="42" t="s">
        <v>249</v>
      </c>
      <c r="F932" s="50" t="n">
        <v>3</v>
      </c>
      <c r="G932" s="32" t="s">
        <v>26</v>
      </c>
      <c r="H932" s="17" t="s">
        <v>25</v>
      </c>
      <c r="I932" s="16" t="n">
        <f aca="false">K932*F932</f>
        <v>6900</v>
      </c>
      <c r="J932" s="34"/>
      <c r="K932" s="54" t="n">
        <v>2300</v>
      </c>
    </row>
    <row r="933" customFormat="false" ht="15" hidden="false" customHeight="false" outlineLevel="0" collapsed="false">
      <c r="A933" s="85" t="n">
        <v>5</v>
      </c>
      <c r="B933" s="31" t="s">
        <v>880</v>
      </c>
      <c r="C933" s="16" t="s">
        <v>21</v>
      </c>
      <c r="D933" s="11" t="s">
        <v>881</v>
      </c>
      <c r="E933" s="42" t="s">
        <v>882</v>
      </c>
      <c r="F933" s="50" t="n">
        <v>5</v>
      </c>
      <c r="G933" s="32" t="s">
        <v>24</v>
      </c>
      <c r="H933" s="17" t="s">
        <v>25</v>
      </c>
      <c r="I933" s="16" t="n">
        <f aca="false">K933*F933</f>
        <v>8750</v>
      </c>
      <c r="J933" s="34"/>
      <c r="K933" s="54" t="n">
        <v>1750</v>
      </c>
    </row>
    <row r="934" customFormat="false" ht="15" hidden="false" customHeight="false" outlineLevel="0" collapsed="false">
      <c r="A934" s="85" t="n">
        <v>6</v>
      </c>
      <c r="B934" s="31" t="s">
        <v>883</v>
      </c>
      <c r="C934" s="16" t="s">
        <v>21</v>
      </c>
      <c r="D934" s="11" t="s">
        <v>881</v>
      </c>
      <c r="E934" s="42" t="s">
        <v>882</v>
      </c>
      <c r="F934" s="50" t="n">
        <v>15</v>
      </c>
      <c r="G934" s="32" t="s">
        <v>26</v>
      </c>
      <c r="H934" s="17" t="s">
        <v>25</v>
      </c>
      <c r="I934" s="16" t="n">
        <f aca="false">K934*F934</f>
        <v>81000</v>
      </c>
      <c r="J934" s="34"/>
      <c r="K934" s="54" t="n">
        <v>5400</v>
      </c>
    </row>
    <row r="935" customFormat="false" ht="15" hidden="false" customHeight="false" outlineLevel="0" collapsed="false">
      <c r="A935" s="85" t="n">
        <v>7</v>
      </c>
      <c r="B935" s="31" t="s">
        <v>884</v>
      </c>
      <c r="C935" s="16" t="s">
        <v>21</v>
      </c>
      <c r="D935" s="11" t="s">
        <v>877</v>
      </c>
      <c r="E935" s="42" t="s">
        <v>249</v>
      </c>
      <c r="F935" s="50" t="n">
        <v>4</v>
      </c>
      <c r="G935" s="32" t="s">
        <v>24</v>
      </c>
      <c r="H935" s="17" t="s">
        <v>25</v>
      </c>
      <c r="I935" s="16" t="n">
        <f aca="false">K935*F935</f>
        <v>4400</v>
      </c>
      <c r="J935" s="34"/>
      <c r="K935" s="54" t="n">
        <v>1100</v>
      </c>
    </row>
    <row r="936" customFormat="false" ht="15" hidden="false" customHeight="false" outlineLevel="0" collapsed="false">
      <c r="A936" s="85" t="n">
        <v>8</v>
      </c>
      <c r="B936" s="31" t="s">
        <v>885</v>
      </c>
      <c r="C936" s="16" t="s">
        <v>21</v>
      </c>
      <c r="D936" s="11" t="s">
        <v>877</v>
      </c>
      <c r="E936" s="42" t="s">
        <v>249</v>
      </c>
      <c r="F936" s="50" t="n">
        <v>4</v>
      </c>
      <c r="G936" s="32" t="s">
        <v>26</v>
      </c>
      <c r="H936" s="17" t="s">
        <v>25</v>
      </c>
      <c r="I936" s="16" t="n">
        <f aca="false">K936*F936</f>
        <v>6000</v>
      </c>
      <c r="J936" s="34"/>
      <c r="K936" s="54" t="n">
        <v>1500</v>
      </c>
    </row>
    <row r="937" customFormat="false" ht="15" hidden="false" customHeight="false" outlineLevel="0" collapsed="false">
      <c r="A937" s="85" t="n">
        <v>9</v>
      </c>
      <c r="B937" s="31" t="s">
        <v>886</v>
      </c>
      <c r="C937" s="16" t="s">
        <v>21</v>
      </c>
      <c r="D937" s="11" t="s">
        <v>887</v>
      </c>
      <c r="E937" s="42" t="s">
        <v>249</v>
      </c>
      <c r="F937" s="50" t="n">
        <v>8</v>
      </c>
      <c r="G937" s="32" t="s">
        <v>26</v>
      </c>
      <c r="H937" s="17" t="s">
        <v>25</v>
      </c>
      <c r="I937" s="16" t="n">
        <f aca="false">K937*F937</f>
        <v>34400</v>
      </c>
      <c r="J937" s="34"/>
      <c r="K937" s="54" t="n">
        <v>4300</v>
      </c>
    </row>
    <row r="938" customFormat="false" ht="15" hidden="false" customHeight="false" outlineLevel="0" collapsed="false">
      <c r="A938" s="85" t="n">
        <v>10</v>
      </c>
      <c r="B938" s="31" t="s">
        <v>888</v>
      </c>
      <c r="C938" s="16" t="s">
        <v>21</v>
      </c>
      <c r="D938" s="11" t="s">
        <v>889</v>
      </c>
      <c r="E938" s="42" t="s">
        <v>249</v>
      </c>
      <c r="F938" s="50" t="n">
        <v>6</v>
      </c>
      <c r="G938" s="32" t="s">
        <v>24</v>
      </c>
      <c r="H938" s="17" t="s">
        <v>25</v>
      </c>
      <c r="I938" s="16" t="n">
        <f aca="false">K938*F938</f>
        <v>4500</v>
      </c>
      <c r="J938" s="34"/>
      <c r="K938" s="54" t="n">
        <v>750</v>
      </c>
    </row>
    <row r="939" customFormat="false" ht="15" hidden="false" customHeight="false" outlineLevel="0" collapsed="false">
      <c r="A939" s="85" t="n">
        <v>11</v>
      </c>
      <c r="B939" s="31" t="s">
        <v>888</v>
      </c>
      <c r="C939" s="16" t="s">
        <v>21</v>
      </c>
      <c r="D939" s="11" t="s">
        <v>890</v>
      </c>
      <c r="E939" s="42" t="s">
        <v>249</v>
      </c>
      <c r="F939" s="50" t="n">
        <v>6</v>
      </c>
      <c r="G939" s="32" t="s">
        <v>26</v>
      </c>
      <c r="H939" s="17" t="s">
        <v>25</v>
      </c>
      <c r="I939" s="16" t="n">
        <f aca="false">K939*F939</f>
        <v>5100</v>
      </c>
      <c r="J939" s="34"/>
      <c r="K939" s="54" t="n">
        <v>850</v>
      </c>
    </row>
    <row r="940" customFormat="false" ht="15" hidden="false" customHeight="false" outlineLevel="0" collapsed="false">
      <c r="A940" s="85" t="n">
        <v>12</v>
      </c>
      <c r="B940" s="31" t="s">
        <v>891</v>
      </c>
      <c r="C940" s="16" t="s">
        <v>21</v>
      </c>
      <c r="D940" s="11" t="s">
        <v>892</v>
      </c>
      <c r="E940" s="17" t="s">
        <v>893</v>
      </c>
      <c r="F940" s="50" t="n">
        <v>200</v>
      </c>
      <c r="G940" s="32" t="s">
        <v>26</v>
      </c>
      <c r="H940" s="17" t="s">
        <v>25</v>
      </c>
      <c r="I940" s="16" t="n">
        <f aca="false">K940*F940</f>
        <v>92000</v>
      </c>
      <c r="J940" s="34"/>
      <c r="K940" s="54" t="n">
        <v>460</v>
      </c>
    </row>
    <row r="941" customFormat="false" ht="15" hidden="false" customHeight="false" outlineLevel="0" collapsed="false">
      <c r="A941" s="85" t="n">
        <v>13</v>
      </c>
      <c r="B941" s="31" t="s">
        <v>894</v>
      </c>
      <c r="C941" s="16" t="s">
        <v>21</v>
      </c>
      <c r="D941" s="11" t="s">
        <v>895</v>
      </c>
      <c r="E941" s="17" t="s">
        <v>896</v>
      </c>
      <c r="F941" s="50" t="n">
        <v>5</v>
      </c>
      <c r="G941" s="32" t="s">
        <v>24</v>
      </c>
      <c r="H941" s="17" t="s">
        <v>25</v>
      </c>
      <c r="I941" s="16" t="n">
        <f aca="false">K941*F941</f>
        <v>15000</v>
      </c>
      <c r="J941" s="34"/>
      <c r="K941" s="54" t="n">
        <v>3000</v>
      </c>
    </row>
    <row r="942" customFormat="false" ht="15" hidden="false" customHeight="false" outlineLevel="0" collapsed="false">
      <c r="A942" s="85" t="n">
        <v>14</v>
      </c>
      <c r="B942" s="31" t="s">
        <v>897</v>
      </c>
      <c r="C942" s="16" t="s">
        <v>21</v>
      </c>
      <c r="D942" s="11" t="s">
        <v>898</v>
      </c>
      <c r="E942" s="42" t="s">
        <v>249</v>
      </c>
      <c r="F942" s="50" t="n">
        <v>4</v>
      </c>
      <c r="G942" s="32" t="s">
        <v>26</v>
      </c>
      <c r="H942" s="17" t="s">
        <v>25</v>
      </c>
      <c r="I942" s="16" t="n">
        <f aca="false">K942*F942</f>
        <v>16400</v>
      </c>
      <c r="J942" s="34"/>
      <c r="K942" s="54" t="n">
        <v>4100</v>
      </c>
    </row>
    <row r="943" customFormat="false" ht="15" hidden="false" customHeight="false" outlineLevel="0" collapsed="false">
      <c r="A943" s="85" t="n">
        <v>15</v>
      </c>
      <c r="B943" s="31" t="s">
        <v>899</v>
      </c>
      <c r="C943" s="16" t="s">
        <v>21</v>
      </c>
      <c r="D943" s="11" t="s">
        <v>900</v>
      </c>
      <c r="E943" s="42" t="s">
        <v>249</v>
      </c>
      <c r="F943" s="50" t="n">
        <v>8</v>
      </c>
      <c r="G943" s="32" t="s">
        <v>26</v>
      </c>
      <c r="H943" s="17" t="s">
        <v>25</v>
      </c>
      <c r="I943" s="16" t="n">
        <f aca="false">K943*F943</f>
        <v>46400</v>
      </c>
      <c r="J943" s="34"/>
      <c r="K943" s="54" t="n">
        <v>5800</v>
      </c>
    </row>
    <row r="944" customFormat="false" ht="15" hidden="false" customHeight="false" outlineLevel="0" collapsed="false">
      <c r="A944" s="85" t="n">
        <v>16</v>
      </c>
      <c r="B944" s="31" t="s">
        <v>901</v>
      </c>
      <c r="C944" s="16" t="s">
        <v>21</v>
      </c>
      <c r="D944" s="11" t="s">
        <v>900</v>
      </c>
      <c r="E944" s="42" t="s">
        <v>249</v>
      </c>
      <c r="F944" s="50" t="n">
        <v>6</v>
      </c>
      <c r="G944" s="32" t="s">
        <v>24</v>
      </c>
      <c r="H944" s="17" t="s">
        <v>25</v>
      </c>
      <c r="I944" s="16" t="n">
        <f aca="false">K944*F944</f>
        <v>22200</v>
      </c>
      <c r="J944" s="34"/>
      <c r="K944" s="54" t="n">
        <v>3700</v>
      </c>
    </row>
    <row r="945" customFormat="false" ht="15" hidden="false" customHeight="false" outlineLevel="0" collapsed="false">
      <c r="A945" s="85" t="n">
        <v>17</v>
      </c>
      <c r="B945" s="31" t="s">
        <v>901</v>
      </c>
      <c r="C945" s="16" t="s">
        <v>21</v>
      </c>
      <c r="D945" s="11" t="s">
        <v>900</v>
      </c>
      <c r="E945" s="42" t="s">
        <v>249</v>
      </c>
      <c r="F945" s="50" t="n">
        <v>6</v>
      </c>
      <c r="G945" s="32" t="s">
        <v>26</v>
      </c>
      <c r="H945" s="17" t="s">
        <v>25</v>
      </c>
      <c r="I945" s="16" t="n">
        <f aca="false">K945*F945</f>
        <v>33600</v>
      </c>
      <c r="J945" s="34"/>
      <c r="K945" s="54" t="n">
        <v>5600</v>
      </c>
    </row>
    <row r="946" customFormat="false" ht="15" hidden="false" customHeight="false" outlineLevel="0" collapsed="false">
      <c r="A946" s="85" t="n">
        <v>18</v>
      </c>
      <c r="B946" s="31" t="s">
        <v>902</v>
      </c>
      <c r="C946" s="16" t="s">
        <v>21</v>
      </c>
      <c r="D946" s="11" t="s">
        <v>903</v>
      </c>
      <c r="E946" s="42" t="s">
        <v>882</v>
      </c>
      <c r="F946" s="50" t="n">
        <v>2</v>
      </c>
      <c r="G946" s="32" t="s">
        <v>26</v>
      </c>
      <c r="H946" s="17" t="s">
        <v>25</v>
      </c>
      <c r="I946" s="16" t="n">
        <f aca="false">K946*F946</f>
        <v>19600</v>
      </c>
      <c r="J946" s="34"/>
      <c r="K946" s="54" t="n">
        <v>9800</v>
      </c>
    </row>
    <row r="947" customFormat="false" ht="15" hidden="false" customHeight="false" outlineLevel="0" collapsed="false">
      <c r="A947" s="85" t="n">
        <v>19</v>
      </c>
      <c r="B947" s="31" t="s">
        <v>904</v>
      </c>
      <c r="C947" s="16" t="s">
        <v>21</v>
      </c>
      <c r="D947" s="11" t="s">
        <v>905</v>
      </c>
      <c r="E947" s="42" t="s">
        <v>906</v>
      </c>
      <c r="F947" s="50" t="n">
        <v>2</v>
      </c>
      <c r="G947" s="32" t="s">
        <v>26</v>
      </c>
      <c r="H947" s="17" t="s">
        <v>25</v>
      </c>
      <c r="I947" s="16" t="n">
        <f aca="false">K947*F947</f>
        <v>10400</v>
      </c>
      <c r="J947" s="34"/>
      <c r="K947" s="54" t="n">
        <v>5200</v>
      </c>
    </row>
    <row r="948" customFormat="false" ht="15" hidden="false" customHeight="false" outlineLevel="0" collapsed="false">
      <c r="A948" s="16"/>
      <c r="B948" s="79" t="s">
        <v>670</v>
      </c>
      <c r="C948" s="16"/>
      <c r="D948" s="11"/>
      <c r="E948" s="17"/>
      <c r="F948" s="50"/>
      <c r="G948" s="32"/>
      <c r="H948" s="17"/>
      <c r="I948" s="73" t="n">
        <f aca="false">SUM(I929:I947)</f>
        <v>447550</v>
      </c>
      <c r="J948" s="34"/>
      <c r="K948" s="54"/>
    </row>
    <row r="949" customFormat="false" ht="15" hidden="false" customHeight="false" outlineLevel="0" collapsed="false">
      <c r="A949" s="86" t="s">
        <v>907</v>
      </c>
      <c r="B949" s="78" t="s">
        <v>908</v>
      </c>
      <c r="C949" s="16" t="s">
        <v>21</v>
      </c>
      <c r="D949" s="11" t="s">
        <v>909</v>
      </c>
      <c r="E949" s="50" t="s">
        <v>204</v>
      </c>
      <c r="F949" s="84" t="n">
        <v>2</v>
      </c>
      <c r="G949" s="32" t="s">
        <v>26</v>
      </c>
      <c r="H949" s="17" t="s">
        <v>25</v>
      </c>
      <c r="I949" s="16" t="n">
        <f aca="false">K949*F949</f>
        <v>22000</v>
      </c>
      <c r="J949" s="34"/>
      <c r="K949" s="51" t="n">
        <v>11000</v>
      </c>
    </row>
    <row r="950" customFormat="false" ht="15" hidden="false" customHeight="false" outlineLevel="0" collapsed="false">
      <c r="A950" s="86" t="s">
        <v>910</v>
      </c>
      <c r="B950" s="78" t="s">
        <v>911</v>
      </c>
      <c r="C950" s="16" t="s">
        <v>21</v>
      </c>
      <c r="D950" s="11" t="s">
        <v>912</v>
      </c>
      <c r="E950" s="50" t="s">
        <v>204</v>
      </c>
      <c r="F950" s="84" t="n">
        <v>2</v>
      </c>
      <c r="G950" s="32" t="s">
        <v>26</v>
      </c>
      <c r="H950" s="17" t="s">
        <v>25</v>
      </c>
      <c r="I950" s="16" t="n">
        <f aca="false">K950*F950</f>
        <v>24200</v>
      </c>
      <c r="J950" s="34"/>
      <c r="K950" s="51" t="n">
        <v>12100</v>
      </c>
    </row>
    <row r="951" customFormat="false" ht="15" hidden="false" customHeight="false" outlineLevel="0" collapsed="false">
      <c r="A951" s="86" t="s">
        <v>913</v>
      </c>
      <c r="B951" s="78" t="s">
        <v>914</v>
      </c>
      <c r="C951" s="16" t="s">
        <v>21</v>
      </c>
      <c r="D951" s="11" t="s">
        <v>915</v>
      </c>
      <c r="E951" s="50" t="s">
        <v>204</v>
      </c>
      <c r="F951" s="84" t="n">
        <v>10</v>
      </c>
      <c r="G951" s="32" t="s">
        <v>26</v>
      </c>
      <c r="H951" s="17" t="s">
        <v>25</v>
      </c>
      <c r="I951" s="16" t="n">
        <f aca="false">K951*F951</f>
        <v>150000</v>
      </c>
      <c r="J951" s="34"/>
      <c r="K951" s="51" t="n">
        <v>15000</v>
      </c>
    </row>
    <row r="952" customFormat="false" ht="15" hidden="false" customHeight="false" outlineLevel="0" collapsed="false">
      <c r="A952" s="86" t="s">
        <v>916</v>
      </c>
      <c r="B952" s="78" t="s">
        <v>917</v>
      </c>
      <c r="C952" s="16" t="s">
        <v>21</v>
      </c>
      <c r="D952" s="10" t="s">
        <v>918</v>
      </c>
      <c r="E952" s="50" t="s">
        <v>204</v>
      </c>
      <c r="F952" s="84" t="n">
        <v>222</v>
      </c>
      <c r="G952" s="32" t="s">
        <v>26</v>
      </c>
      <c r="H952" s="17" t="s">
        <v>25</v>
      </c>
      <c r="I952" s="16" t="n">
        <f aca="false">K952*F952</f>
        <v>44400</v>
      </c>
      <c r="J952" s="34"/>
      <c r="K952" s="51" t="n">
        <v>200</v>
      </c>
    </row>
    <row r="953" customFormat="false" ht="15" hidden="false" customHeight="false" outlineLevel="0" collapsed="false">
      <c r="A953" s="86" t="s">
        <v>919</v>
      </c>
      <c r="B953" s="87" t="s">
        <v>857</v>
      </c>
      <c r="C953" s="16" t="s">
        <v>21</v>
      </c>
      <c r="D953" s="11" t="s">
        <v>920</v>
      </c>
      <c r="E953" s="50" t="s">
        <v>204</v>
      </c>
      <c r="F953" s="88" t="n">
        <v>40</v>
      </c>
      <c r="G953" s="32" t="s">
        <v>26</v>
      </c>
      <c r="H953" s="17" t="s">
        <v>25</v>
      </c>
      <c r="I953" s="16" t="n">
        <f aca="false">K953*F953</f>
        <v>128000</v>
      </c>
      <c r="J953" s="34"/>
      <c r="K953" s="51" t="n">
        <v>3200</v>
      </c>
    </row>
    <row r="954" customFormat="false" ht="15" hidden="false" customHeight="false" outlineLevel="0" collapsed="false">
      <c r="A954" s="86" t="s">
        <v>921</v>
      </c>
      <c r="B954" s="89" t="s">
        <v>922</v>
      </c>
      <c r="C954" s="16" t="s">
        <v>21</v>
      </c>
      <c r="D954" s="11" t="s">
        <v>923</v>
      </c>
      <c r="E954" s="50" t="s">
        <v>204</v>
      </c>
      <c r="F954" s="81" t="n">
        <v>10</v>
      </c>
      <c r="G954" s="32" t="s">
        <v>26</v>
      </c>
      <c r="H954" s="17" t="s">
        <v>25</v>
      </c>
      <c r="I954" s="16" t="n">
        <f aca="false">K954*F954</f>
        <v>32000</v>
      </c>
      <c r="J954" s="34"/>
      <c r="K954" s="51" t="n">
        <v>3200</v>
      </c>
    </row>
    <row r="955" customFormat="false" ht="15" hidden="false" customHeight="false" outlineLevel="0" collapsed="false">
      <c r="A955" s="86" t="s">
        <v>924</v>
      </c>
      <c r="B955" s="89" t="s">
        <v>925</v>
      </c>
      <c r="C955" s="16" t="s">
        <v>21</v>
      </c>
      <c r="D955" s="11" t="s">
        <v>926</v>
      </c>
      <c r="E955" s="50" t="s">
        <v>204</v>
      </c>
      <c r="F955" s="81" t="n">
        <v>5</v>
      </c>
      <c r="G955" s="32" t="s">
        <v>26</v>
      </c>
      <c r="H955" s="17" t="s">
        <v>25</v>
      </c>
      <c r="I955" s="16" t="n">
        <f aca="false">K955*F955</f>
        <v>14500</v>
      </c>
      <c r="J955" s="34"/>
      <c r="K955" s="75" t="n">
        <v>2900</v>
      </c>
    </row>
    <row r="956" customFormat="false" ht="15" hidden="false" customHeight="false" outlineLevel="0" collapsed="false">
      <c r="A956" s="86" t="s">
        <v>927</v>
      </c>
      <c r="B956" s="89" t="s">
        <v>925</v>
      </c>
      <c r="C956" s="16" t="s">
        <v>21</v>
      </c>
      <c r="D956" s="11" t="s">
        <v>928</v>
      </c>
      <c r="E956" s="50" t="s">
        <v>204</v>
      </c>
      <c r="F956" s="81" t="n">
        <v>5</v>
      </c>
      <c r="G956" s="32" t="s">
        <v>26</v>
      </c>
      <c r="H956" s="17" t="s">
        <v>25</v>
      </c>
      <c r="I956" s="16" t="n">
        <f aca="false">K956*F956</f>
        <v>12500</v>
      </c>
      <c r="J956" s="34"/>
      <c r="K956" s="75" t="n">
        <v>2500</v>
      </c>
    </row>
    <row r="957" customFormat="false" ht="15" hidden="false" customHeight="false" outlineLevel="0" collapsed="false">
      <c r="A957" s="86" t="s">
        <v>929</v>
      </c>
      <c r="B957" s="89" t="s">
        <v>930</v>
      </c>
      <c r="C957" s="16" t="s">
        <v>21</v>
      </c>
      <c r="D957" s="10" t="s">
        <v>931</v>
      </c>
      <c r="E957" s="50" t="s">
        <v>204</v>
      </c>
      <c r="F957" s="81" t="n">
        <v>222</v>
      </c>
      <c r="G957" s="32" t="s">
        <v>26</v>
      </c>
      <c r="H957" s="17" t="s">
        <v>25</v>
      </c>
      <c r="I957" s="16" t="n">
        <f aca="false">K957*F957</f>
        <v>66600</v>
      </c>
      <c r="J957" s="34"/>
      <c r="K957" s="51" t="n">
        <v>300</v>
      </c>
    </row>
    <row r="958" customFormat="false" ht="15" hidden="false" customHeight="false" outlineLevel="0" collapsed="false">
      <c r="A958" s="86" t="s">
        <v>932</v>
      </c>
      <c r="B958" s="89" t="s">
        <v>933</v>
      </c>
      <c r="C958" s="16" t="s">
        <v>21</v>
      </c>
      <c r="D958" s="11" t="s">
        <v>934</v>
      </c>
      <c r="E958" s="50" t="s">
        <v>204</v>
      </c>
      <c r="F958" s="81" t="n">
        <v>4</v>
      </c>
      <c r="G958" s="32" t="s">
        <v>26</v>
      </c>
      <c r="H958" s="17" t="s">
        <v>25</v>
      </c>
      <c r="I958" s="16" t="n">
        <f aca="false">K958*F958</f>
        <v>7600</v>
      </c>
      <c r="J958" s="34"/>
      <c r="K958" s="51" t="n">
        <v>1900</v>
      </c>
    </row>
    <row r="959" customFormat="false" ht="15" hidden="false" customHeight="false" outlineLevel="0" collapsed="false">
      <c r="A959" s="86" t="s">
        <v>935</v>
      </c>
      <c r="B959" s="89" t="s">
        <v>936</v>
      </c>
      <c r="C959" s="16" t="s">
        <v>21</v>
      </c>
      <c r="D959" s="11" t="s">
        <v>937</v>
      </c>
      <c r="E959" s="50" t="s">
        <v>204</v>
      </c>
      <c r="F959" s="81" t="n">
        <v>111</v>
      </c>
      <c r="G959" s="32" t="s">
        <v>26</v>
      </c>
      <c r="H959" s="17" t="s">
        <v>25</v>
      </c>
      <c r="I959" s="16" t="n">
        <f aca="false">K959*F959</f>
        <v>16650</v>
      </c>
      <c r="J959" s="34"/>
      <c r="K959" s="51" t="n">
        <v>150</v>
      </c>
    </row>
    <row r="960" customFormat="false" ht="15" hidden="false" customHeight="false" outlineLevel="0" collapsed="false">
      <c r="A960" s="86" t="s">
        <v>938</v>
      </c>
      <c r="B960" s="74" t="s">
        <v>939</v>
      </c>
      <c r="C960" s="16" t="s">
        <v>21</v>
      </c>
      <c r="D960" s="11" t="s">
        <v>940</v>
      </c>
      <c r="E960" s="50" t="s">
        <v>204</v>
      </c>
      <c r="F960" s="50" t="n">
        <v>222</v>
      </c>
      <c r="G960" s="32" t="s">
        <v>26</v>
      </c>
      <c r="H960" s="17" t="s">
        <v>25</v>
      </c>
      <c r="I960" s="16" t="n">
        <f aca="false">K960*F960</f>
        <v>44400</v>
      </c>
      <c r="J960" s="34"/>
      <c r="K960" s="51" t="n">
        <v>200</v>
      </c>
    </row>
    <row r="961" customFormat="false" ht="15" hidden="false" customHeight="false" outlineLevel="0" collapsed="false">
      <c r="A961" s="86" t="s">
        <v>941</v>
      </c>
      <c r="B961" s="74" t="s">
        <v>942</v>
      </c>
      <c r="C961" s="16" t="s">
        <v>21</v>
      </c>
      <c r="D961" s="11" t="s">
        <v>943</v>
      </c>
      <c r="E961" s="50" t="s">
        <v>204</v>
      </c>
      <c r="F961" s="50" t="n">
        <v>4</v>
      </c>
      <c r="G961" s="32" t="s">
        <v>26</v>
      </c>
      <c r="H961" s="17" t="s">
        <v>25</v>
      </c>
      <c r="I961" s="16" t="n">
        <f aca="false">K961*F961</f>
        <v>2600</v>
      </c>
      <c r="J961" s="34"/>
      <c r="K961" s="51" t="n">
        <v>650</v>
      </c>
    </row>
    <row r="962" customFormat="false" ht="15" hidden="false" customHeight="false" outlineLevel="0" collapsed="false">
      <c r="A962" s="86" t="s">
        <v>944</v>
      </c>
      <c r="B962" s="74" t="s">
        <v>945</v>
      </c>
      <c r="C962" s="16" t="s">
        <v>21</v>
      </c>
      <c r="D962" s="11" t="s">
        <v>946</v>
      </c>
      <c r="E962" s="50" t="s">
        <v>204</v>
      </c>
      <c r="F962" s="50" t="n">
        <v>1</v>
      </c>
      <c r="G962" s="32" t="s">
        <v>26</v>
      </c>
      <c r="H962" s="17" t="s">
        <v>25</v>
      </c>
      <c r="I962" s="16" t="n">
        <f aca="false">K962*F962</f>
        <v>4000</v>
      </c>
      <c r="J962" s="34"/>
      <c r="K962" s="51" t="n">
        <v>4000</v>
      </c>
    </row>
    <row r="963" customFormat="false" ht="15" hidden="false" customHeight="false" outlineLevel="0" collapsed="false">
      <c r="A963" s="86" t="s">
        <v>947</v>
      </c>
      <c r="B963" s="74" t="s">
        <v>948</v>
      </c>
      <c r="C963" s="16" t="s">
        <v>21</v>
      </c>
      <c r="D963" s="11" t="s">
        <v>949</v>
      </c>
      <c r="E963" s="50" t="s">
        <v>204</v>
      </c>
      <c r="F963" s="50" t="n">
        <v>111</v>
      </c>
      <c r="G963" s="32" t="s">
        <v>26</v>
      </c>
      <c r="H963" s="17" t="s">
        <v>25</v>
      </c>
      <c r="I963" s="16" t="n">
        <f aca="false">K963*F963</f>
        <v>11100</v>
      </c>
      <c r="J963" s="34"/>
      <c r="K963" s="51" t="n">
        <v>100</v>
      </c>
    </row>
    <row r="964" customFormat="false" ht="15" hidden="false" customHeight="false" outlineLevel="0" collapsed="false">
      <c r="A964" s="86" t="s">
        <v>950</v>
      </c>
      <c r="B964" s="74" t="s">
        <v>867</v>
      </c>
      <c r="C964" s="16" t="s">
        <v>21</v>
      </c>
      <c r="D964" s="11" t="s">
        <v>951</v>
      </c>
      <c r="E964" s="50" t="s">
        <v>204</v>
      </c>
      <c r="F964" s="50" t="n">
        <v>40</v>
      </c>
      <c r="G964" s="32" t="s">
        <v>26</v>
      </c>
      <c r="H964" s="17" t="s">
        <v>25</v>
      </c>
      <c r="I964" s="16" t="n">
        <f aca="false">K964*F964</f>
        <v>124000</v>
      </c>
      <c r="J964" s="34"/>
      <c r="K964" s="75" t="n">
        <v>3100</v>
      </c>
    </row>
    <row r="965" customFormat="false" ht="15" hidden="false" customHeight="false" outlineLevel="0" collapsed="false">
      <c r="A965" s="86" t="s">
        <v>952</v>
      </c>
      <c r="B965" s="74" t="s">
        <v>953</v>
      </c>
      <c r="C965" s="16" t="s">
        <v>21</v>
      </c>
      <c r="D965" s="11" t="s">
        <v>954</v>
      </c>
      <c r="E965" s="50" t="s">
        <v>204</v>
      </c>
      <c r="F965" s="50" t="n">
        <v>333</v>
      </c>
      <c r="G965" s="32" t="s">
        <v>26</v>
      </c>
      <c r="H965" s="17" t="s">
        <v>25</v>
      </c>
      <c r="I965" s="16" t="n">
        <f aca="false">K965*F965</f>
        <v>69930</v>
      </c>
      <c r="J965" s="34"/>
      <c r="K965" s="75" t="n">
        <v>210</v>
      </c>
    </row>
    <row r="966" customFormat="false" ht="15" hidden="false" customHeight="false" outlineLevel="0" collapsed="false">
      <c r="A966" s="86" t="s">
        <v>955</v>
      </c>
      <c r="B966" s="74" t="s">
        <v>956</v>
      </c>
      <c r="C966" s="16" t="s">
        <v>21</v>
      </c>
      <c r="D966" s="11" t="s">
        <v>957</v>
      </c>
      <c r="E966" s="50" t="s">
        <v>204</v>
      </c>
      <c r="F966" s="50" t="n">
        <v>50</v>
      </c>
      <c r="G966" s="32" t="s">
        <v>26</v>
      </c>
      <c r="H966" s="17" t="s">
        <v>25</v>
      </c>
      <c r="I966" s="16" t="n">
        <f aca="false">K966*F966</f>
        <v>130000</v>
      </c>
      <c r="J966" s="34"/>
      <c r="K966" s="75" t="n">
        <v>2600</v>
      </c>
    </row>
    <row r="967" customFormat="false" ht="15" hidden="false" customHeight="false" outlineLevel="0" collapsed="false">
      <c r="A967" s="16"/>
      <c r="B967" s="79" t="s">
        <v>670</v>
      </c>
      <c r="C967" s="16"/>
      <c r="D967" s="11"/>
      <c r="E967" s="17"/>
      <c r="F967" s="50"/>
      <c r="G967" s="32"/>
      <c r="H967" s="17"/>
      <c r="I967" s="73" t="n">
        <f aca="false">SUM(I949:I966)</f>
        <v>904480</v>
      </c>
      <c r="J967" s="34"/>
      <c r="K967" s="54"/>
    </row>
    <row r="968" customFormat="false" ht="15" hidden="false" customHeight="false" outlineLevel="0" collapsed="false">
      <c r="A968" s="83" t="n">
        <v>1</v>
      </c>
      <c r="B968" s="90" t="s">
        <v>958</v>
      </c>
      <c r="C968" s="16" t="s">
        <v>21</v>
      </c>
      <c r="D968" s="91" t="s">
        <v>959</v>
      </c>
      <c r="E968" s="92" t="s">
        <v>204</v>
      </c>
      <c r="F968" s="84" t="n">
        <v>20</v>
      </c>
      <c r="G968" s="32" t="s">
        <v>26</v>
      </c>
      <c r="H968" s="17" t="s">
        <v>25</v>
      </c>
      <c r="I968" s="16" t="n">
        <f aca="false">K968*F968</f>
        <v>4400</v>
      </c>
      <c r="J968" s="34"/>
      <c r="K968" s="51" t="n">
        <v>220</v>
      </c>
    </row>
    <row r="969" customFormat="false" ht="15" hidden="false" customHeight="false" outlineLevel="0" collapsed="false">
      <c r="A969" s="83" t="n">
        <v>2</v>
      </c>
      <c r="B969" s="90" t="s">
        <v>960</v>
      </c>
      <c r="C969" s="16" t="s">
        <v>21</v>
      </c>
      <c r="D969" s="91" t="s">
        <v>961</v>
      </c>
      <c r="E969" s="92" t="s">
        <v>204</v>
      </c>
      <c r="F969" s="84" t="n">
        <v>20</v>
      </c>
      <c r="G969" s="32" t="s">
        <v>26</v>
      </c>
      <c r="H969" s="17" t="s">
        <v>25</v>
      </c>
      <c r="I969" s="16" t="n">
        <f aca="false">K969*F969</f>
        <v>40600</v>
      </c>
      <c r="J969" s="34"/>
      <c r="K969" s="51" t="n">
        <v>2030</v>
      </c>
    </row>
    <row r="970" customFormat="false" ht="15" hidden="false" customHeight="false" outlineLevel="0" collapsed="false">
      <c r="A970" s="83" t="n">
        <v>3</v>
      </c>
      <c r="B970" s="90" t="s">
        <v>962</v>
      </c>
      <c r="C970" s="16" t="s">
        <v>21</v>
      </c>
      <c r="D970" s="91" t="n">
        <v>24</v>
      </c>
      <c r="E970" s="92" t="s">
        <v>204</v>
      </c>
      <c r="F970" s="84" t="n">
        <v>1</v>
      </c>
      <c r="G970" s="32" t="s">
        <v>26</v>
      </c>
      <c r="H970" s="17" t="s">
        <v>25</v>
      </c>
      <c r="I970" s="16" t="n">
        <f aca="false">K970*F970</f>
        <v>1200</v>
      </c>
      <c r="J970" s="34"/>
      <c r="K970" s="51" t="n">
        <v>1200</v>
      </c>
    </row>
    <row r="971" customFormat="false" ht="15" hidden="false" customHeight="false" outlineLevel="0" collapsed="false">
      <c r="A971" s="83" t="n">
        <v>4</v>
      </c>
      <c r="B971" s="90" t="s">
        <v>963</v>
      </c>
      <c r="C971" s="16" t="s">
        <v>21</v>
      </c>
      <c r="D971" s="91" t="s">
        <v>964</v>
      </c>
      <c r="E971" s="92" t="s">
        <v>204</v>
      </c>
      <c r="F971" s="84" t="n">
        <v>10</v>
      </c>
      <c r="G971" s="32" t="s">
        <v>26</v>
      </c>
      <c r="H971" s="17" t="s">
        <v>25</v>
      </c>
      <c r="I971" s="16" t="n">
        <f aca="false">K971*F971</f>
        <v>9000</v>
      </c>
      <c r="J971" s="34"/>
      <c r="K971" s="51" t="n">
        <v>900</v>
      </c>
    </row>
    <row r="972" customFormat="false" ht="15" hidden="false" customHeight="false" outlineLevel="0" collapsed="false">
      <c r="A972" s="83" t="n">
        <v>5</v>
      </c>
      <c r="B972" s="90" t="s">
        <v>965</v>
      </c>
      <c r="C972" s="16" t="s">
        <v>21</v>
      </c>
      <c r="D972" s="91" t="s">
        <v>966</v>
      </c>
      <c r="E972" s="92" t="s">
        <v>204</v>
      </c>
      <c r="F972" s="84" t="n">
        <v>5</v>
      </c>
      <c r="G972" s="32" t="s">
        <v>26</v>
      </c>
      <c r="H972" s="17" t="s">
        <v>25</v>
      </c>
      <c r="I972" s="16" t="n">
        <f aca="false">K972*F972</f>
        <v>2325</v>
      </c>
      <c r="J972" s="34"/>
      <c r="K972" s="51" t="n">
        <v>465</v>
      </c>
    </row>
    <row r="973" customFormat="false" ht="15" hidden="false" customHeight="false" outlineLevel="0" collapsed="false">
      <c r="A973" s="83" t="n">
        <v>6</v>
      </c>
      <c r="B973" s="90" t="s">
        <v>967</v>
      </c>
      <c r="C973" s="16" t="s">
        <v>21</v>
      </c>
      <c r="D973" s="91" t="s">
        <v>968</v>
      </c>
      <c r="E973" s="92" t="s">
        <v>204</v>
      </c>
      <c r="F973" s="84" t="n">
        <v>1</v>
      </c>
      <c r="G973" s="32" t="s">
        <v>26</v>
      </c>
      <c r="H973" s="17" t="s">
        <v>25</v>
      </c>
      <c r="I973" s="16" t="n">
        <f aca="false">K973*F973</f>
        <v>9500</v>
      </c>
      <c r="J973" s="34"/>
      <c r="K973" s="51" t="n">
        <v>9500</v>
      </c>
    </row>
    <row r="974" customFormat="false" ht="15" hidden="false" customHeight="false" outlineLevel="0" collapsed="false">
      <c r="A974" s="83" t="n">
        <v>7</v>
      </c>
      <c r="B974" s="90" t="s">
        <v>969</v>
      </c>
      <c r="C974" s="16" t="s">
        <v>21</v>
      </c>
      <c r="D974" s="91" t="s">
        <v>970</v>
      </c>
      <c r="E974" s="92" t="s">
        <v>204</v>
      </c>
      <c r="F974" s="84" t="n">
        <v>4</v>
      </c>
      <c r="G974" s="32" t="s">
        <v>26</v>
      </c>
      <c r="H974" s="17" t="s">
        <v>25</v>
      </c>
      <c r="I974" s="16" t="n">
        <f aca="false">K974*F974</f>
        <v>1440</v>
      </c>
      <c r="J974" s="34"/>
      <c r="K974" s="51" t="n">
        <v>360</v>
      </c>
    </row>
    <row r="975" customFormat="false" ht="15" hidden="false" customHeight="false" outlineLevel="0" collapsed="false">
      <c r="A975" s="83" t="n">
        <v>8</v>
      </c>
      <c r="B975" s="90" t="s">
        <v>971</v>
      </c>
      <c r="C975" s="16" t="s">
        <v>21</v>
      </c>
      <c r="D975" s="91" t="s">
        <v>972</v>
      </c>
      <c r="E975" s="92" t="s">
        <v>204</v>
      </c>
      <c r="F975" s="84" t="n">
        <v>5</v>
      </c>
      <c r="G975" s="32" t="s">
        <v>26</v>
      </c>
      <c r="H975" s="17" t="s">
        <v>25</v>
      </c>
      <c r="I975" s="16" t="n">
        <f aca="false">K975*F975</f>
        <v>14300</v>
      </c>
      <c r="J975" s="34"/>
      <c r="K975" s="51" t="n">
        <v>2860</v>
      </c>
    </row>
    <row r="976" customFormat="false" ht="15" hidden="false" customHeight="false" outlineLevel="0" collapsed="false">
      <c r="A976" s="83" t="n">
        <v>9</v>
      </c>
      <c r="B976" s="90" t="s">
        <v>973</v>
      </c>
      <c r="C976" s="16" t="s">
        <v>21</v>
      </c>
      <c r="D976" s="91" t="s">
        <v>974</v>
      </c>
      <c r="E976" s="92" t="s">
        <v>204</v>
      </c>
      <c r="F976" s="84" t="n">
        <v>2</v>
      </c>
      <c r="G976" s="32" t="s">
        <v>26</v>
      </c>
      <c r="H976" s="17" t="s">
        <v>25</v>
      </c>
      <c r="I976" s="16" t="n">
        <f aca="false">K976*F976</f>
        <v>1500</v>
      </c>
      <c r="J976" s="34"/>
      <c r="K976" s="51" t="n">
        <v>750</v>
      </c>
    </row>
    <row r="977" customFormat="false" ht="15" hidden="false" customHeight="false" outlineLevel="0" collapsed="false">
      <c r="A977" s="83" t="n">
        <v>10</v>
      </c>
      <c r="B977" s="90" t="s">
        <v>975</v>
      </c>
      <c r="C977" s="16" t="s">
        <v>21</v>
      </c>
      <c r="D977" s="91" t="s">
        <v>976</v>
      </c>
      <c r="E977" s="92" t="s">
        <v>31</v>
      </c>
      <c r="F977" s="84" t="n">
        <v>200</v>
      </c>
      <c r="G977" s="32" t="s">
        <v>26</v>
      </c>
      <c r="H977" s="17" t="s">
        <v>25</v>
      </c>
      <c r="I977" s="16" t="n">
        <f aca="false">K977*F977</f>
        <v>50000</v>
      </c>
      <c r="J977" s="34"/>
      <c r="K977" s="51" t="n">
        <v>250</v>
      </c>
    </row>
    <row r="978" customFormat="false" ht="15" hidden="false" customHeight="false" outlineLevel="0" collapsed="false">
      <c r="A978" s="83" t="n">
        <v>11</v>
      </c>
      <c r="B978" s="90" t="s">
        <v>977</v>
      </c>
      <c r="C978" s="16" t="s">
        <v>21</v>
      </c>
      <c r="D978" s="91" t="s">
        <v>978</v>
      </c>
      <c r="E978" s="92" t="s">
        <v>204</v>
      </c>
      <c r="F978" s="84" t="n">
        <v>10</v>
      </c>
      <c r="G978" s="32" t="s">
        <v>26</v>
      </c>
      <c r="H978" s="17" t="s">
        <v>25</v>
      </c>
      <c r="I978" s="16" t="n">
        <f aca="false">K978*F978</f>
        <v>800</v>
      </c>
      <c r="J978" s="34"/>
      <c r="K978" s="51" t="n">
        <v>80</v>
      </c>
    </row>
    <row r="979" customFormat="false" ht="15" hidden="false" customHeight="false" outlineLevel="0" collapsed="false">
      <c r="A979" s="83" t="n">
        <v>12</v>
      </c>
      <c r="B979" s="90" t="s">
        <v>979</v>
      </c>
      <c r="C979" s="16" t="s">
        <v>21</v>
      </c>
      <c r="D979" s="91" t="s">
        <v>980</v>
      </c>
      <c r="E979" s="92" t="s">
        <v>204</v>
      </c>
      <c r="F979" s="84" t="n">
        <v>10</v>
      </c>
      <c r="G979" s="32" t="s">
        <v>26</v>
      </c>
      <c r="H979" s="17" t="s">
        <v>25</v>
      </c>
      <c r="I979" s="16" t="n">
        <f aca="false">K979*F979</f>
        <v>1400</v>
      </c>
      <c r="J979" s="34"/>
      <c r="K979" s="51" t="n">
        <v>140</v>
      </c>
    </row>
    <row r="980" customFormat="false" ht="15" hidden="false" customHeight="false" outlineLevel="0" collapsed="false">
      <c r="A980" s="83" t="n">
        <v>13</v>
      </c>
      <c r="B980" s="90" t="s">
        <v>981</v>
      </c>
      <c r="C980" s="16" t="s">
        <v>21</v>
      </c>
      <c r="D980" s="91" t="s">
        <v>982</v>
      </c>
      <c r="E980" s="92" t="s">
        <v>204</v>
      </c>
      <c r="F980" s="84" t="n">
        <v>6</v>
      </c>
      <c r="G980" s="32" t="s">
        <v>26</v>
      </c>
      <c r="H980" s="17" t="s">
        <v>25</v>
      </c>
      <c r="I980" s="16" t="n">
        <f aca="false">K980*F980</f>
        <v>1950</v>
      </c>
      <c r="J980" s="34"/>
      <c r="K980" s="51" t="n">
        <v>325</v>
      </c>
    </row>
    <row r="981" customFormat="false" ht="15" hidden="false" customHeight="false" outlineLevel="0" collapsed="false">
      <c r="A981" s="83" t="n">
        <v>14</v>
      </c>
      <c r="B981" s="90" t="s">
        <v>983</v>
      </c>
      <c r="C981" s="16" t="s">
        <v>21</v>
      </c>
      <c r="D981" s="91" t="s">
        <v>984</v>
      </c>
      <c r="E981" s="92" t="s">
        <v>204</v>
      </c>
      <c r="F981" s="84" t="n">
        <v>5</v>
      </c>
      <c r="G981" s="32" t="s">
        <v>26</v>
      </c>
      <c r="H981" s="17" t="s">
        <v>25</v>
      </c>
      <c r="I981" s="16" t="n">
        <f aca="false">K981*F981</f>
        <v>3000</v>
      </c>
      <c r="J981" s="34"/>
      <c r="K981" s="51" t="n">
        <v>600</v>
      </c>
    </row>
    <row r="982" customFormat="false" ht="15" hidden="false" customHeight="false" outlineLevel="0" collapsed="false">
      <c r="A982" s="83" t="n">
        <v>15</v>
      </c>
      <c r="B982" s="90" t="s">
        <v>985</v>
      </c>
      <c r="C982" s="16" t="s">
        <v>21</v>
      </c>
      <c r="D982" s="91" t="s">
        <v>986</v>
      </c>
      <c r="E982" s="92" t="s">
        <v>204</v>
      </c>
      <c r="F982" s="84" t="n">
        <v>5</v>
      </c>
      <c r="G982" s="32" t="s">
        <v>26</v>
      </c>
      <c r="H982" s="17" t="s">
        <v>25</v>
      </c>
      <c r="I982" s="16" t="n">
        <f aca="false">K982*F982</f>
        <v>900</v>
      </c>
      <c r="J982" s="34"/>
      <c r="K982" s="51" t="n">
        <v>180</v>
      </c>
    </row>
    <row r="983" customFormat="false" ht="15" hidden="false" customHeight="false" outlineLevel="0" collapsed="false">
      <c r="A983" s="83" t="n">
        <v>16</v>
      </c>
      <c r="B983" s="90" t="s">
        <v>987</v>
      </c>
      <c r="C983" s="16" t="s">
        <v>21</v>
      </c>
      <c r="D983" s="91" t="s">
        <v>988</v>
      </c>
      <c r="E983" s="92" t="s">
        <v>204</v>
      </c>
      <c r="F983" s="84" t="n">
        <v>4</v>
      </c>
      <c r="G983" s="32" t="s">
        <v>26</v>
      </c>
      <c r="H983" s="17" t="s">
        <v>25</v>
      </c>
      <c r="I983" s="16" t="n">
        <f aca="false">K983*F983</f>
        <v>6000</v>
      </c>
      <c r="J983" s="34"/>
      <c r="K983" s="51" t="n">
        <v>1500</v>
      </c>
    </row>
    <row r="984" customFormat="false" ht="15" hidden="false" customHeight="false" outlineLevel="0" collapsed="false">
      <c r="A984" s="83" t="n">
        <v>17</v>
      </c>
      <c r="B984" s="90" t="s">
        <v>989</v>
      </c>
      <c r="C984" s="16" t="s">
        <v>21</v>
      </c>
      <c r="D984" s="91" t="s">
        <v>990</v>
      </c>
      <c r="E984" s="92" t="s">
        <v>204</v>
      </c>
      <c r="F984" s="84" t="n">
        <v>1</v>
      </c>
      <c r="G984" s="32" t="s">
        <v>26</v>
      </c>
      <c r="H984" s="17" t="s">
        <v>25</v>
      </c>
      <c r="I984" s="16" t="n">
        <f aca="false">K984*F984</f>
        <v>15000</v>
      </c>
      <c r="J984" s="34"/>
      <c r="K984" s="51" t="n">
        <v>15000</v>
      </c>
    </row>
    <row r="985" customFormat="false" ht="15" hidden="false" customHeight="false" outlineLevel="0" collapsed="false">
      <c r="A985" s="83" t="n">
        <v>18</v>
      </c>
      <c r="B985" s="90" t="s">
        <v>991</v>
      </c>
      <c r="C985" s="16" t="s">
        <v>21</v>
      </c>
      <c r="D985" s="91" t="s">
        <v>992</v>
      </c>
      <c r="E985" s="92" t="s">
        <v>204</v>
      </c>
      <c r="F985" s="84" t="n">
        <v>10</v>
      </c>
      <c r="G985" s="32" t="s">
        <v>26</v>
      </c>
      <c r="H985" s="17" t="s">
        <v>25</v>
      </c>
      <c r="I985" s="16" t="n">
        <f aca="false">K985*F985</f>
        <v>12000</v>
      </c>
      <c r="J985" s="34"/>
      <c r="K985" s="51" t="n">
        <v>1200</v>
      </c>
    </row>
    <row r="986" customFormat="false" ht="15" hidden="false" customHeight="false" outlineLevel="0" collapsed="false">
      <c r="A986" s="83" t="n">
        <v>19</v>
      </c>
      <c r="B986" s="90" t="s">
        <v>991</v>
      </c>
      <c r="C986" s="16" t="s">
        <v>21</v>
      </c>
      <c r="D986" s="91" t="s">
        <v>993</v>
      </c>
      <c r="E986" s="92" t="s">
        <v>204</v>
      </c>
      <c r="F986" s="84" t="n">
        <v>20</v>
      </c>
      <c r="G986" s="32" t="s">
        <v>26</v>
      </c>
      <c r="H986" s="17" t="s">
        <v>25</v>
      </c>
      <c r="I986" s="16" t="n">
        <f aca="false">K986*F986</f>
        <v>18000</v>
      </c>
      <c r="J986" s="34"/>
      <c r="K986" s="51" t="n">
        <v>900</v>
      </c>
    </row>
    <row r="987" customFormat="false" ht="15" hidden="false" customHeight="false" outlineLevel="0" collapsed="false">
      <c r="A987" s="83" t="n">
        <v>20</v>
      </c>
      <c r="B987" s="90" t="s">
        <v>994</v>
      </c>
      <c r="C987" s="16" t="s">
        <v>21</v>
      </c>
      <c r="D987" s="91" t="s">
        <v>995</v>
      </c>
      <c r="E987" s="92" t="s">
        <v>204</v>
      </c>
      <c r="F987" s="84" t="n">
        <v>20</v>
      </c>
      <c r="G987" s="32" t="s">
        <v>26</v>
      </c>
      <c r="H987" s="17" t="s">
        <v>25</v>
      </c>
      <c r="I987" s="16" t="n">
        <f aca="false">K987*F987</f>
        <v>700</v>
      </c>
      <c r="J987" s="34"/>
      <c r="K987" s="51" t="n">
        <v>35</v>
      </c>
    </row>
    <row r="988" customFormat="false" ht="15" hidden="false" customHeight="false" outlineLevel="0" collapsed="false">
      <c r="A988" s="83" t="n">
        <v>21</v>
      </c>
      <c r="B988" s="90" t="s">
        <v>996</v>
      </c>
      <c r="C988" s="16" t="s">
        <v>21</v>
      </c>
      <c r="D988" s="91" t="s">
        <v>997</v>
      </c>
      <c r="E988" s="92" t="s">
        <v>204</v>
      </c>
      <c r="F988" s="84" t="n">
        <v>20</v>
      </c>
      <c r="G988" s="32" t="s">
        <v>26</v>
      </c>
      <c r="H988" s="17" t="s">
        <v>25</v>
      </c>
      <c r="I988" s="16" t="n">
        <f aca="false">K988*F988</f>
        <v>300</v>
      </c>
      <c r="J988" s="34"/>
      <c r="K988" s="51" t="n">
        <v>15</v>
      </c>
    </row>
    <row r="989" customFormat="false" ht="15" hidden="false" customHeight="false" outlineLevel="0" collapsed="false">
      <c r="A989" s="83" t="n">
        <v>22</v>
      </c>
      <c r="B989" s="90" t="s">
        <v>998</v>
      </c>
      <c r="C989" s="16" t="s">
        <v>21</v>
      </c>
      <c r="D989" s="91" t="s">
        <v>984</v>
      </c>
      <c r="E989" s="92" t="s">
        <v>204</v>
      </c>
      <c r="F989" s="84" t="n">
        <v>5</v>
      </c>
      <c r="G989" s="32" t="s">
        <v>26</v>
      </c>
      <c r="H989" s="17" t="s">
        <v>25</v>
      </c>
      <c r="I989" s="16" t="n">
        <f aca="false">K989*F989</f>
        <v>2750</v>
      </c>
      <c r="J989" s="34"/>
      <c r="K989" s="51" t="n">
        <v>550</v>
      </c>
    </row>
    <row r="990" customFormat="false" ht="15" hidden="false" customHeight="false" outlineLevel="0" collapsed="false">
      <c r="A990" s="83" t="n">
        <v>23</v>
      </c>
      <c r="B990" s="90" t="s">
        <v>999</v>
      </c>
      <c r="C990" s="16" t="s">
        <v>21</v>
      </c>
      <c r="D990" s="91" t="s">
        <v>1000</v>
      </c>
      <c r="E990" s="92" t="s">
        <v>204</v>
      </c>
      <c r="F990" s="84" t="n">
        <v>2</v>
      </c>
      <c r="G990" s="32" t="s">
        <v>26</v>
      </c>
      <c r="H990" s="17" t="s">
        <v>25</v>
      </c>
      <c r="I990" s="16" t="n">
        <f aca="false">K990*F990</f>
        <v>2400</v>
      </c>
      <c r="J990" s="34"/>
      <c r="K990" s="51" t="n">
        <v>1200</v>
      </c>
    </row>
    <row r="991" customFormat="false" ht="15" hidden="false" customHeight="false" outlineLevel="0" collapsed="false">
      <c r="A991" s="83" t="n">
        <v>24</v>
      </c>
      <c r="B991" s="90" t="s">
        <v>999</v>
      </c>
      <c r="C991" s="16" t="s">
        <v>21</v>
      </c>
      <c r="D991" s="91" t="s">
        <v>1001</v>
      </c>
      <c r="E991" s="92" t="s">
        <v>1002</v>
      </c>
      <c r="F991" s="84" t="n">
        <v>2</v>
      </c>
      <c r="G991" s="32" t="s">
        <v>26</v>
      </c>
      <c r="H991" s="17" t="s">
        <v>25</v>
      </c>
      <c r="I991" s="16" t="n">
        <f aca="false">K991*F991</f>
        <v>1300</v>
      </c>
      <c r="J991" s="34"/>
      <c r="K991" s="51" t="n">
        <v>650</v>
      </c>
    </row>
    <row r="992" customFormat="false" ht="15" hidden="false" customHeight="false" outlineLevel="0" collapsed="false">
      <c r="A992" s="83" t="n">
        <v>25</v>
      </c>
      <c r="B992" s="90" t="s">
        <v>1003</v>
      </c>
      <c r="C992" s="16" t="s">
        <v>21</v>
      </c>
      <c r="D992" s="91" t="s">
        <v>1004</v>
      </c>
      <c r="E992" s="92" t="s">
        <v>204</v>
      </c>
      <c r="F992" s="84" t="n">
        <v>1</v>
      </c>
      <c r="G992" s="32" t="s">
        <v>26</v>
      </c>
      <c r="H992" s="17" t="s">
        <v>25</v>
      </c>
      <c r="I992" s="16" t="n">
        <f aca="false">K992*F992</f>
        <v>2300</v>
      </c>
      <c r="J992" s="34"/>
      <c r="K992" s="51" t="n">
        <v>2300</v>
      </c>
    </row>
    <row r="993" customFormat="false" ht="15" hidden="false" customHeight="false" outlineLevel="0" collapsed="false">
      <c r="A993" s="83" t="n">
        <v>26</v>
      </c>
      <c r="B993" s="90" t="s">
        <v>999</v>
      </c>
      <c r="C993" s="16" t="s">
        <v>21</v>
      </c>
      <c r="D993" s="91" t="s">
        <v>1005</v>
      </c>
      <c r="E993" s="92" t="s">
        <v>204</v>
      </c>
      <c r="F993" s="84" t="n">
        <v>1</v>
      </c>
      <c r="G993" s="32" t="s">
        <v>26</v>
      </c>
      <c r="H993" s="17" t="s">
        <v>25</v>
      </c>
      <c r="I993" s="16" t="n">
        <f aca="false">K993*F993</f>
        <v>800</v>
      </c>
      <c r="J993" s="34"/>
      <c r="K993" s="51" t="n">
        <v>800</v>
      </c>
    </row>
    <row r="994" customFormat="false" ht="15" hidden="false" customHeight="false" outlineLevel="0" collapsed="false">
      <c r="A994" s="83" t="n">
        <v>27</v>
      </c>
      <c r="B994" s="90" t="s">
        <v>1006</v>
      </c>
      <c r="C994" s="16" t="s">
        <v>21</v>
      </c>
      <c r="D994" s="91" t="s">
        <v>1007</v>
      </c>
      <c r="E994" s="92" t="s">
        <v>204</v>
      </c>
      <c r="F994" s="84" t="n">
        <v>3</v>
      </c>
      <c r="G994" s="32" t="s">
        <v>26</v>
      </c>
      <c r="H994" s="17" t="s">
        <v>25</v>
      </c>
      <c r="I994" s="16" t="n">
        <f aca="false">K994*F994</f>
        <v>450</v>
      </c>
      <c r="J994" s="34"/>
      <c r="K994" s="51" t="n">
        <v>150</v>
      </c>
    </row>
    <row r="995" customFormat="false" ht="15" hidden="false" customHeight="false" outlineLevel="0" collapsed="false">
      <c r="A995" s="83" t="n">
        <v>28</v>
      </c>
      <c r="B995" s="90" t="s">
        <v>1008</v>
      </c>
      <c r="C995" s="16" t="s">
        <v>21</v>
      </c>
      <c r="D995" s="91" t="s">
        <v>1009</v>
      </c>
      <c r="E995" s="92" t="s">
        <v>204</v>
      </c>
      <c r="F995" s="84" t="n">
        <v>3</v>
      </c>
      <c r="G995" s="32" t="s">
        <v>26</v>
      </c>
      <c r="H995" s="17" t="s">
        <v>25</v>
      </c>
      <c r="I995" s="16" t="n">
        <f aca="false">K995*F995</f>
        <v>450</v>
      </c>
      <c r="J995" s="34"/>
      <c r="K995" s="51" t="n">
        <v>150</v>
      </c>
    </row>
    <row r="996" customFormat="false" ht="15" hidden="false" customHeight="false" outlineLevel="0" collapsed="false">
      <c r="A996" s="83" t="n">
        <v>29</v>
      </c>
      <c r="B996" s="90" t="s">
        <v>1010</v>
      </c>
      <c r="C996" s="16" t="s">
        <v>21</v>
      </c>
      <c r="D996" s="91" t="s">
        <v>1011</v>
      </c>
      <c r="E996" s="92" t="s">
        <v>204</v>
      </c>
      <c r="F996" s="84" t="n">
        <v>3</v>
      </c>
      <c r="G996" s="32" t="s">
        <v>26</v>
      </c>
      <c r="H996" s="17" t="s">
        <v>25</v>
      </c>
      <c r="I996" s="16" t="n">
        <f aca="false">K996*F996</f>
        <v>870</v>
      </c>
      <c r="J996" s="34"/>
      <c r="K996" s="51" t="n">
        <v>290</v>
      </c>
    </row>
    <row r="997" customFormat="false" ht="15" hidden="false" customHeight="false" outlineLevel="0" collapsed="false">
      <c r="A997" s="83" t="n">
        <v>30</v>
      </c>
      <c r="B997" s="90" t="s">
        <v>1012</v>
      </c>
      <c r="C997" s="16" t="s">
        <v>21</v>
      </c>
      <c r="D997" s="91" t="s">
        <v>1013</v>
      </c>
      <c r="E997" s="92" t="s">
        <v>204</v>
      </c>
      <c r="F997" s="84" t="n">
        <v>3</v>
      </c>
      <c r="G997" s="32" t="s">
        <v>26</v>
      </c>
      <c r="H997" s="17" t="s">
        <v>25</v>
      </c>
      <c r="I997" s="16" t="n">
        <f aca="false">K997*F997</f>
        <v>450</v>
      </c>
      <c r="J997" s="34"/>
      <c r="K997" s="51" t="n">
        <v>150</v>
      </c>
    </row>
    <row r="998" customFormat="false" ht="15" hidden="false" customHeight="false" outlineLevel="0" collapsed="false">
      <c r="A998" s="83" t="n">
        <v>31</v>
      </c>
      <c r="B998" s="90" t="s">
        <v>1014</v>
      </c>
      <c r="C998" s="16" t="s">
        <v>21</v>
      </c>
      <c r="D998" s="91" t="s">
        <v>1015</v>
      </c>
      <c r="E998" s="92" t="s">
        <v>204</v>
      </c>
      <c r="F998" s="84" t="n">
        <v>3</v>
      </c>
      <c r="G998" s="32" t="s">
        <v>26</v>
      </c>
      <c r="H998" s="17" t="s">
        <v>25</v>
      </c>
      <c r="I998" s="16" t="n">
        <f aca="false">K998*F998</f>
        <v>870</v>
      </c>
      <c r="J998" s="34"/>
      <c r="K998" s="51" t="n">
        <v>290</v>
      </c>
    </row>
    <row r="999" customFormat="false" ht="15" hidden="false" customHeight="false" outlineLevel="0" collapsed="false">
      <c r="A999" s="83" t="n">
        <v>32</v>
      </c>
      <c r="B999" s="90" t="s">
        <v>1016</v>
      </c>
      <c r="C999" s="16" t="s">
        <v>21</v>
      </c>
      <c r="D999" s="91" t="s">
        <v>1017</v>
      </c>
      <c r="E999" s="92" t="s">
        <v>204</v>
      </c>
      <c r="F999" s="84" t="n">
        <v>10</v>
      </c>
      <c r="G999" s="32" t="s">
        <v>26</v>
      </c>
      <c r="H999" s="17" t="s">
        <v>25</v>
      </c>
      <c r="I999" s="16" t="n">
        <f aca="false">K999*F999</f>
        <v>2500</v>
      </c>
      <c r="J999" s="34"/>
      <c r="K999" s="51" t="n">
        <v>250</v>
      </c>
    </row>
    <row r="1000" customFormat="false" ht="15" hidden="false" customHeight="false" outlineLevel="0" collapsed="false">
      <c r="A1000" s="83" t="n">
        <v>33</v>
      </c>
      <c r="B1000" s="90" t="s">
        <v>1018</v>
      </c>
      <c r="C1000" s="16" t="s">
        <v>21</v>
      </c>
      <c r="D1000" s="91" t="s">
        <v>1019</v>
      </c>
      <c r="E1000" s="92" t="s">
        <v>204</v>
      </c>
      <c r="F1000" s="84" t="n">
        <v>40</v>
      </c>
      <c r="G1000" s="32" t="s">
        <v>26</v>
      </c>
      <c r="H1000" s="17" t="s">
        <v>25</v>
      </c>
      <c r="I1000" s="16" t="n">
        <f aca="false">K1000*F1000</f>
        <v>14000</v>
      </c>
      <c r="J1000" s="34"/>
      <c r="K1000" s="51" t="n">
        <v>350</v>
      </c>
    </row>
    <row r="1001" customFormat="false" ht="15" hidden="false" customHeight="false" outlineLevel="0" collapsed="false">
      <c r="A1001" s="83" t="n">
        <v>34</v>
      </c>
      <c r="B1001" s="90" t="s">
        <v>1020</v>
      </c>
      <c r="C1001" s="16" t="s">
        <v>21</v>
      </c>
      <c r="D1001" s="91" t="s">
        <v>1021</v>
      </c>
      <c r="E1001" s="92" t="s">
        <v>204</v>
      </c>
      <c r="F1001" s="84" t="n">
        <v>1</v>
      </c>
      <c r="G1001" s="32" t="s">
        <v>26</v>
      </c>
      <c r="H1001" s="17" t="s">
        <v>25</v>
      </c>
      <c r="I1001" s="16" t="n">
        <f aca="false">K1001*F1001</f>
        <v>11700</v>
      </c>
      <c r="J1001" s="34"/>
      <c r="K1001" s="51" t="n">
        <v>11700</v>
      </c>
    </row>
    <row r="1002" customFormat="false" ht="15" hidden="false" customHeight="false" outlineLevel="0" collapsed="false">
      <c r="A1002" s="83" t="n">
        <v>35</v>
      </c>
      <c r="B1002" s="90" t="s">
        <v>605</v>
      </c>
      <c r="C1002" s="16" t="s">
        <v>21</v>
      </c>
      <c r="D1002" s="91" t="s">
        <v>1022</v>
      </c>
      <c r="E1002" s="92" t="s">
        <v>607</v>
      </c>
      <c r="F1002" s="84" t="n">
        <v>100</v>
      </c>
      <c r="G1002" s="32" t="s">
        <v>26</v>
      </c>
      <c r="H1002" s="17" t="s">
        <v>25</v>
      </c>
      <c r="I1002" s="16" t="n">
        <f aca="false">K1002*F1002</f>
        <v>12000</v>
      </c>
      <c r="J1002" s="34"/>
      <c r="K1002" s="51" t="n">
        <v>120</v>
      </c>
    </row>
    <row r="1003" customFormat="false" ht="15" hidden="false" customHeight="false" outlineLevel="0" collapsed="false">
      <c r="A1003" s="83" t="n">
        <v>36</v>
      </c>
      <c r="B1003" s="90" t="s">
        <v>605</v>
      </c>
      <c r="C1003" s="16" t="s">
        <v>21</v>
      </c>
      <c r="D1003" s="91" t="s">
        <v>1023</v>
      </c>
      <c r="E1003" s="92" t="s">
        <v>607</v>
      </c>
      <c r="F1003" s="84" t="n">
        <v>100</v>
      </c>
      <c r="G1003" s="32" t="s">
        <v>26</v>
      </c>
      <c r="H1003" s="17" t="s">
        <v>25</v>
      </c>
      <c r="I1003" s="16" t="n">
        <f aca="false">K1003*F1003</f>
        <v>6000</v>
      </c>
      <c r="J1003" s="34"/>
      <c r="K1003" s="51" t="n">
        <v>60</v>
      </c>
    </row>
    <row r="1004" customFormat="false" ht="15" hidden="false" customHeight="false" outlineLevel="0" collapsed="false">
      <c r="A1004" s="83" t="n">
        <v>37</v>
      </c>
      <c r="B1004" s="90" t="s">
        <v>1024</v>
      </c>
      <c r="C1004" s="16" t="s">
        <v>21</v>
      </c>
      <c r="D1004" s="91" t="s">
        <v>1025</v>
      </c>
      <c r="E1004" s="92" t="s">
        <v>204</v>
      </c>
      <c r="F1004" s="84" t="n">
        <v>1</v>
      </c>
      <c r="G1004" s="32" t="s">
        <v>26</v>
      </c>
      <c r="H1004" s="17" t="s">
        <v>25</v>
      </c>
      <c r="I1004" s="16" t="n">
        <f aca="false">K1004*F1004</f>
        <v>15000</v>
      </c>
      <c r="J1004" s="34"/>
      <c r="K1004" s="51" t="n">
        <v>15000</v>
      </c>
    </row>
    <row r="1005" customFormat="false" ht="15" hidden="false" customHeight="false" outlineLevel="0" collapsed="false">
      <c r="A1005" s="83" t="n">
        <v>38</v>
      </c>
      <c r="B1005" s="90" t="s">
        <v>1026</v>
      </c>
      <c r="C1005" s="16" t="s">
        <v>21</v>
      </c>
      <c r="D1005" s="91" t="s">
        <v>1027</v>
      </c>
      <c r="E1005" s="92" t="s">
        <v>204</v>
      </c>
      <c r="F1005" s="84" t="n">
        <v>2</v>
      </c>
      <c r="G1005" s="32" t="s">
        <v>26</v>
      </c>
      <c r="H1005" s="17" t="s">
        <v>25</v>
      </c>
      <c r="I1005" s="16" t="n">
        <f aca="false">K1005*F1005</f>
        <v>960</v>
      </c>
      <c r="J1005" s="34"/>
      <c r="K1005" s="51" t="n">
        <v>480</v>
      </c>
    </row>
    <row r="1006" customFormat="false" ht="15" hidden="false" customHeight="false" outlineLevel="0" collapsed="false">
      <c r="A1006" s="83" t="n">
        <v>39</v>
      </c>
      <c r="B1006" s="90" t="s">
        <v>1028</v>
      </c>
      <c r="C1006" s="16" t="s">
        <v>21</v>
      </c>
      <c r="D1006" s="91" t="s">
        <v>1029</v>
      </c>
      <c r="E1006" s="92" t="s">
        <v>204</v>
      </c>
      <c r="F1006" s="84" t="n">
        <v>10</v>
      </c>
      <c r="G1006" s="32" t="s">
        <v>26</v>
      </c>
      <c r="H1006" s="17" t="s">
        <v>25</v>
      </c>
      <c r="I1006" s="16" t="n">
        <f aca="false">K1006*F1006</f>
        <v>1100</v>
      </c>
      <c r="J1006" s="34"/>
      <c r="K1006" s="51" t="n">
        <v>110</v>
      </c>
    </row>
    <row r="1007" customFormat="false" ht="15" hidden="false" customHeight="false" outlineLevel="0" collapsed="false">
      <c r="A1007" s="83" t="n">
        <v>40</v>
      </c>
      <c r="B1007" s="90" t="s">
        <v>1030</v>
      </c>
      <c r="C1007" s="16" t="s">
        <v>21</v>
      </c>
      <c r="D1007" s="91" t="s">
        <v>1031</v>
      </c>
      <c r="E1007" s="92" t="s">
        <v>204</v>
      </c>
      <c r="F1007" s="84" t="n">
        <v>30</v>
      </c>
      <c r="G1007" s="32" t="s">
        <v>26</v>
      </c>
      <c r="H1007" s="17" t="s">
        <v>25</v>
      </c>
      <c r="I1007" s="16" t="n">
        <f aca="false">K1007*F1007</f>
        <v>5400</v>
      </c>
      <c r="J1007" s="34"/>
      <c r="K1007" s="51" t="n">
        <v>180</v>
      </c>
    </row>
    <row r="1008" customFormat="false" ht="15" hidden="false" customHeight="false" outlineLevel="0" collapsed="false">
      <c r="A1008" s="83" t="n">
        <v>41</v>
      </c>
      <c r="B1008" s="93" t="s">
        <v>1032</v>
      </c>
      <c r="C1008" s="16" t="s">
        <v>21</v>
      </c>
      <c r="D1008" s="91" t="s">
        <v>1033</v>
      </c>
      <c r="E1008" s="92" t="s">
        <v>204</v>
      </c>
      <c r="F1008" s="84" t="n">
        <v>2</v>
      </c>
      <c r="G1008" s="32" t="s">
        <v>26</v>
      </c>
      <c r="H1008" s="17" t="s">
        <v>25</v>
      </c>
      <c r="I1008" s="16" t="n">
        <f aca="false">K1008*F1008</f>
        <v>540</v>
      </c>
      <c r="J1008" s="34"/>
      <c r="K1008" s="51" t="n">
        <v>270</v>
      </c>
    </row>
    <row r="1009" customFormat="false" ht="15" hidden="false" customHeight="false" outlineLevel="0" collapsed="false">
      <c r="A1009" s="83" t="n">
        <v>42</v>
      </c>
      <c r="B1009" s="90" t="s">
        <v>1034</v>
      </c>
      <c r="C1009" s="16" t="s">
        <v>21</v>
      </c>
      <c r="D1009" s="91" t="s">
        <v>1035</v>
      </c>
      <c r="E1009" s="92" t="s">
        <v>204</v>
      </c>
      <c r="F1009" s="84" t="n">
        <v>1</v>
      </c>
      <c r="G1009" s="32" t="s">
        <v>26</v>
      </c>
      <c r="H1009" s="17" t="s">
        <v>25</v>
      </c>
      <c r="I1009" s="16" t="n">
        <f aca="false">K1009*F1009</f>
        <v>250</v>
      </c>
      <c r="J1009" s="34"/>
      <c r="K1009" s="51" t="n">
        <v>250</v>
      </c>
    </row>
    <row r="1010" customFormat="false" ht="15" hidden="false" customHeight="false" outlineLevel="0" collapsed="false">
      <c r="A1010" s="83" t="n">
        <v>43</v>
      </c>
      <c r="B1010" s="93" t="s">
        <v>1036</v>
      </c>
      <c r="C1010" s="16" t="s">
        <v>21</v>
      </c>
      <c r="D1010" s="91" t="s">
        <v>1037</v>
      </c>
      <c r="E1010" s="92" t="s">
        <v>204</v>
      </c>
      <c r="F1010" s="84" t="n">
        <v>300</v>
      </c>
      <c r="G1010" s="32" t="s">
        <v>26</v>
      </c>
      <c r="H1010" s="17" t="s">
        <v>25</v>
      </c>
      <c r="I1010" s="16" t="n">
        <f aca="false">K1010*F1010</f>
        <v>300</v>
      </c>
      <c r="J1010" s="34"/>
      <c r="K1010" s="51" t="n">
        <v>1</v>
      </c>
    </row>
    <row r="1011" customFormat="false" ht="15" hidden="false" customHeight="false" outlineLevel="0" collapsed="false">
      <c r="A1011" s="83" t="n">
        <v>44</v>
      </c>
      <c r="B1011" s="93" t="s">
        <v>1038</v>
      </c>
      <c r="C1011" s="16" t="s">
        <v>21</v>
      </c>
      <c r="D1011" s="91" t="s">
        <v>1039</v>
      </c>
      <c r="E1011" s="92" t="s">
        <v>204</v>
      </c>
      <c r="F1011" s="84" t="n">
        <v>300</v>
      </c>
      <c r="G1011" s="32" t="s">
        <v>26</v>
      </c>
      <c r="H1011" s="17" t="s">
        <v>25</v>
      </c>
      <c r="I1011" s="16" t="n">
        <f aca="false">K1011*F1011</f>
        <v>390</v>
      </c>
      <c r="J1011" s="34"/>
      <c r="K1011" s="51" t="n">
        <v>1.3</v>
      </c>
    </row>
    <row r="1012" customFormat="false" ht="15" hidden="false" customHeight="false" outlineLevel="0" collapsed="false">
      <c r="A1012" s="83" t="n">
        <v>45</v>
      </c>
      <c r="B1012" s="93" t="s">
        <v>1040</v>
      </c>
      <c r="C1012" s="16" t="s">
        <v>21</v>
      </c>
      <c r="D1012" s="91" t="s">
        <v>1041</v>
      </c>
      <c r="E1012" s="92" t="s">
        <v>204</v>
      </c>
      <c r="F1012" s="84" t="n">
        <v>300</v>
      </c>
      <c r="G1012" s="32" t="s">
        <v>26</v>
      </c>
      <c r="H1012" s="17" t="s">
        <v>25</v>
      </c>
      <c r="I1012" s="16" t="n">
        <f aca="false">K1012*F1012</f>
        <v>390</v>
      </c>
      <c r="J1012" s="34"/>
      <c r="K1012" s="51" t="n">
        <v>1.3</v>
      </c>
    </row>
    <row r="1013" customFormat="false" ht="15" hidden="false" customHeight="false" outlineLevel="0" collapsed="false">
      <c r="A1013" s="83" t="n">
        <v>46</v>
      </c>
      <c r="B1013" s="93" t="s">
        <v>1042</v>
      </c>
      <c r="C1013" s="16" t="s">
        <v>21</v>
      </c>
      <c r="D1013" s="91" t="s">
        <v>1037</v>
      </c>
      <c r="E1013" s="92" t="s">
        <v>204</v>
      </c>
      <c r="F1013" s="84" t="n">
        <v>300</v>
      </c>
      <c r="G1013" s="32" t="s">
        <v>26</v>
      </c>
      <c r="H1013" s="17" t="s">
        <v>25</v>
      </c>
      <c r="I1013" s="16" t="n">
        <f aca="false">K1013*F1013</f>
        <v>600</v>
      </c>
      <c r="J1013" s="34"/>
      <c r="K1013" s="51" t="n">
        <v>2</v>
      </c>
    </row>
    <row r="1014" customFormat="false" ht="15" hidden="false" customHeight="false" outlineLevel="0" collapsed="false">
      <c r="A1014" s="83" t="n">
        <v>47</v>
      </c>
      <c r="B1014" s="93" t="s">
        <v>1043</v>
      </c>
      <c r="C1014" s="16" t="s">
        <v>21</v>
      </c>
      <c r="D1014" s="91" t="s">
        <v>1044</v>
      </c>
      <c r="E1014" s="92" t="s">
        <v>204</v>
      </c>
      <c r="F1014" s="84" t="n">
        <v>300</v>
      </c>
      <c r="G1014" s="32" t="s">
        <v>26</v>
      </c>
      <c r="H1014" s="17" t="s">
        <v>25</v>
      </c>
      <c r="I1014" s="16" t="n">
        <f aca="false">K1014*F1014</f>
        <v>540</v>
      </c>
      <c r="J1014" s="34"/>
      <c r="K1014" s="51" t="n">
        <v>1.8</v>
      </c>
    </row>
    <row r="1015" customFormat="false" ht="15" hidden="false" customHeight="false" outlineLevel="0" collapsed="false">
      <c r="A1015" s="83" t="n">
        <v>48</v>
      </c>
      <c r="B1015" s="93" t="s">
        <v>1045</v>
      </c>
      <c r="C1015" s="16" t="s">
        <v>21</v>
      </c>
      <c r="D1015" s="91" t="s">
        <v>1046</v>
      </c>
      <c r="E1015" s="92" t="s">
        <v>204</v>
      </c>
      <c r="F1015" s="84" t="n">
        <v>300</v>
      </c>
      <c r="G1015" s="32" t="s">
        <v>26</v>
      </c>
      <c r="H1015" s="17" t="s">
        <v>25</v>
      </c>
      <c r="I1015" s="16" t="n">
        <f aca="false">K1015*F1015</f>
        <v>450</v>
      </c>
      <c r="J1015" s="34"/>
      <c r="K1015" s="51" t="n">
        <v>1.5</v>
      </c>
    </row>
    <row r="1016" customFormat="false" ht="15" hidden="false" customHeight="false" outlineLevel="0" collapsed="false">
      <c r="A1016" s="83" t="n">
        <v>49</v>
      </c>
      <c r="B1016" s="93" t="s">
        <v>1047</v>
      </c>
      <c r="C1016" s="16" t="s">
        <v>21</v>
      </c>
      <c r="D1016" s="91" t="s">
        <v>1048</v>
      </c>
      <c r="E1016" s="92" t="s">
        <v>204</v>
      </c>
      <c r="F1016" s="84" t="n">
        <v>300</v>
      </c>
      <c r="G1016" s="32" t="s">
        <v>26</v>
      </c>
      <c r="H1016" s="17" t="s">
        <v>25</v>
      </c>
      <c r="I1016" s="16" t="n">
        <f aca="false">K1016*F1016</f>
        <v>750</v>
      </c>
      <c r="J1016" s="34"/>
      <c r="K1016" s="51" t="n">
        <v>2.5</v>
      </c>
    </row>
    <row r="1017" customFormat="false" ht="15" hidden="false" customHeight="false" outlineLevel="0" collapsed="false">
      <c r="A1017" s="83" t="n">
        <v>50</v>
      </c>
      <c r="B1017" s="90" t="s">
        <v>1049</v>
      </c>
      <c r="C1017" s="16" t="s">
        <v>21</v>
      </c>
      <c r="D1017" s="91" t="s">
        <v>1050</v>
      </c>
      <c r="E1017" s="92" t="s">
        <v>204</v>
      </c>
      <c r="F1017" s="84" t="n">
        <v>3</v>
      </c>
      <c r="G1017" s="32" t="s">
        <v>26</v>
      </c>
      <c r="H1017" s="17" t="s">
        <v>25</v>
      </c>
      <c r="I1017" s="16" t="n">
        <f aca="false">K1017*F1017</f>
        <v>900</v>
      </c>
      <c r="J1017" s="34"/>
      <c r="K1017" s="51" t="n">
        <v>300</v>
      </c>
    </row>
    <row r="1018" customFormat="false" ht="15" hidden="false" customHeight="false" outlineLevel="0" collapsed="false">
      <c r="A1018" s="83" t="n">
        <v>51</v>
      </c>
      <c r="B1018" s="90" t="s">
        <v>1051</v>
      </c>
      <c r="C1018" s="16" t="s">
        <v>21</v>
      </c>
      <c r="D1018" s="91" t="s">
        <v>1052</v>
      </c>
      <c r="E1018" s="92" t="s">
        <v>204</v>
      </c>
      <c r="F1018" s="84" t="n">
        <v>2</v>
      </c>
      <c r="G1018" s="32" t="s">
        <v>26</v>
      </c>
      <c r="H1018" s="17" t="s">
        <v>25</v>
      </c>
      <c r="I1018" s="16" t="n">
        <f aca="false">K1018*F1018</f>
        <v>800</v>
      </c>
      <c r="J1018" s="34"/>
      <c r="K1018" s="51" t="n">
        <v>400</v>
      </c>
    </row>
    <row r="1019" customFormat="false" ht="15" hidden="false" customHeight="false" outlineLevel="0" collapsed="false">
      <c r="A1019" s="83" t="n">
        <v>52</v>
      </c>
      <c r="B1019" s="90" t="s">
        <v>1053</v>
      </c>
      <c r="C1019" s="16" t="s">
        <v>21</v>
      </c>
      <c r="D1019" s="91" t="s">
        <v>1054</v>
      </c>
      <c r="E1019" s="84" t="s">
        <v>204</v>
      </c>
      <c r="F1019" s="84" t="n">
        <v>1</v>
      </c>
      <c r="G1019" s="32" t="s">
        <v>26</v>
      </c>
      <c r="H1019" s="17" t="s">
        <v>25</v>
      </c>
      <c r="I1019" s="16" t="n">
        <f aca="false">K1019*F1019</f>
        <v>1470</v>
      </c>
      <c r="J1019" s="34"/>
      <c r="K1019" s="51" t="n">
        <v>1470</v>
      </c>
    </row>
    <row r="1020" customFormat="false" ht="15" hidden="false" customHeight="false" outlineLevel="0" collapsed="false">
      <c r="A1020" s="83" t="n">
        <v>53</v>
      </c>
      <c r="B1020" s="90" t="s">
        <v>1055</v>
      </c>
      <c r="C1020" s="16" t="s">
        <v>21</v>
      </c>
      <c r="D1020" s="91" t="s">
        <v>1056</v>
      </c>
      <c r="E1020" s="84" t="s">
        <v>204</v>
      </c>
      <c r="F1020" s="84" t="n">
        <v>2</v>
      </c>
      <c r="G1020" s="32" t="s">
        <v>26</v>
      </c>
      <c r="H1020" s="17" t="s">
        <v>25</v>
      </c>
      <c r="I1020" s="16" t="n">
        <f aca="false">K1020*F1020</f>
        <v>6000</v>
      </c>
      <c r="J1020" s="34"/>
      <c r="K1020" s="51" t="n">
        <v>3000</v>
      </c>
    </row>
    <row r="1021" customFormat="false" ht="15" hidden="false" customHeight="false" outlineLevel="0" collapsed="false">
      <c r="A1021" s="83" t="n">
        <v>54</v>
      </c>
      <c r="B1021" s="90" t="s">
        <v>1057</v>
      </c>
      <c r="C1021" s="16" t="s">
        <v>21</v>
      </c>
      <c r="D1021" s="91" t="s">
        <v>1056</v>
      </c>
      <c r="E1021" s="84" t="s">
        <v>204</v>
      </c>
      <c r="F1021" s="84" t="n">
        <v>10</v>
      </c>
      <c r="G1021" s="32" t="s">
        <v>26</v>
      </c>
      <c r="H1021" s="17" t="s">
        <v>25</v>
      </c>
      <c r="I1021" s="16" t="n">
        <f aca="false">K1021*F1021</f>
        <v>11000</v>
      </c>
      <c r="J1021" s="34"/>
      <c r="K1021" s="51" t="n">
        <v>1100</v>
      </c>
    </row>
    <row r="1022" customFormat="false" ht="15" hidden="false" customHeight="false" outlineLevel="0" collapsed="false">
      <c r="A1022" s="83" t="n">
        <v>55</v>
      </c>
      <c r="B1022" s="90" t="s">
        <v>1058</v>
      </c>
      <c r="C1022" s="16" t="s">
        <v>21</v>
      </c>
      <c r="D1022" s="91" t="s">
        <v>1059</v>
      </c>
      <c r="E1022" s="84" t="s">
        <v>204</v>
      </c>
      <c r="F1022" s="84" t="n">
        <v>1</v>
      </c>
      <c r="G1022" s="32" t="s">
        <v>26</v>
      </c>
      <c r="H1022" s="17" t="s">
        <v>25</v>
      </c>
      <c r="I1022" s="16" t="n">
        <f aca="false">K1022*F1022</f>
        <v>18500</v>
      </c>
      <c r="J1022" s="34"/>
      <c r="K1022" s="51" t="n">
        <v>18500</v>
      </c>
    </row>
    <row r="1023" customFormat="false" ht="15" hidden="false" customHeight="false" outlineLevel="0" collapsed="false">
      <c r="A1023" s="83" t="n">
        <v>56</v>
      </c>
      <c r="B1023" s="90" t="s">
        <v>1060</v>
      </c>
      <c r="C1023" s="16" t="s">
        <v>21</v>
      </c>
      <c r="D1023" s="91" t="s">
        <v>1061</v>
      </c>
      <c r="E1023" s="84" t="s">
        <v>204</v>
      </c>
      <c r="F1023" s="84" t="n">
        <v>30</v>
      </c>
      <c r="G1023" s="32" t="s">
        <v>26</v>
      </c>
      <c r="H1023" s="17" t="s">
        <v>25</v>
      </c>
      <c r="I1023" s="16" t="n">
        <f aca="false">K1023*F1023</f>
        <v>15000</v>
      </c>
      <c r="J1023" s="34"/>
      <c r="K1023" s="51" t="n">
        <v>500</v>
      </c>
    </row>
    <row r="1024" customFormat="false" ht="15" hidden="false" customHeight="false" outlineLevel="0" collapsed="false">
      <c r="A1024" s="83" t="n">
        <v>57</v>
      </c>
      <c r="B1024" s="90" t="s">
        <v>1062</v>
      </c>
      <c r="C1024" s="16" t="s">
        <v>21</v>
      </c>
      <c r="D1024" s="91" t="s">
        <v>1063</v>
      </c>
      <c r="E1024" s="84" t="s">
        <v>204</v>
      </c>
      <c r="F1024" s="84" t="n">
        <v>10</v>
      </c>
      <c r="G1024" s="32" t="s">
        <v>26</v>
      </c>
      <c r="H1024" s="17" t="s">
        <v>25</v>
      </c>
      <c r="I1024" s="16" t="n">
        <f aca="false">K1024*F1024</f>
        <v>16000</v>
      </c>
      <c r="J1024" s="34"/>
      <c r="K1024" s="51" t="n">
        <v>1600</v>
      </c>
    </row>
    <row r="1025" customFormat="false" ht="15" hidden="false" customHeight="false" outlineLevel="0" collapsed="false">
      <c r="A1025" s="83" t="n">
        <v>58</v>
      </c>
      <c r="B1025" s="90" t="s">
        <v>1064</v>
      </c>
      <c r="C1025" s="16" t="s">
        <v>21</v>
      </c>
      <c r="D1025" s="91" t="s">
        <v>1063</v>
      </c>
      <c r="E1025" s="84" t="s">
        <v>204</v>
      </c>
      <c r="F1025" s="84" t="n">
        <v>10</v>
      </c>
      <c r="G1025" s="32" t="s">
        <v>26</v>
      </c>
      <c r="H1025" s="17" t="s">
        <v>25</v>
      </c>
      <c r="I1025" s="16" t="n">
        <f aca="false">K1025*F1025</f>
        <v>25000</v>
      </c>
      <c r="J1025" s="34"/>
      <c r="K1025" s="51" t="n">
        <v>2500</v>
      </c>
    </row>
    <row r="1026" customFormat="false" ht="15" hidden="false" customHeight="false" outlineLevel="0" collapsed="false">
      <c r="A1026" s="83" t="n">
        <v>59</v>
      </c>
      <c r="B1026" s="90" t="s">
        <v>1065</v>
      </c>
      <c r="C1026" s="16" t="s">
        <v>21</v>
      </c>
      <c r="D1026" s="91" t="s">
        <v>1066</v>
      </c>
      <c r="E1026" s="84" t="s">
        <v>204</v>
      </c>
      <c r="F1026" s="84" t="n">
        <v>10</v>
      </c>
      <c r="G1026" s="32" t="s">
        <v>26</v>
      </c>
      <c r="H1026" s="17" t="s">
        <v>25</v>
      </c>
      <c r="I1026" s="16" t="n">
        <f aca="false">K1026*F1026</f>
        <v>10200</v>
      </c>
      <c r="J1026" s="34"/>
      <c r="K1026" s="51" t="n">
        <v>1020</v>
      </c>
    </row>
    <row r="1027" customFormat="false" ht="15" hidden="false" customHeight="false" outlineLevel="0" collapsed="false">
      <c r="A1027" s="83" t="n">
        <v>60</v>
      </c>
      <c r="B1027" s="90" t="s">
        <v>1067</v>
      </c>
      <c r="C1027" s="16" t="s">
        <v>21</v>
      </c>
      <c r="D1027" s="91" t="s">
        <v>1068</v>
      </c>
      <c r="E1027" s="84" t="s">
        <v>204</v>
      </c>
      <c r="F1027" s="84" t="n">
        <v>20</v>
      </c>
      <c r="G1027" s="32" t="s">
        <v>26</v>
      </c>
      <c r="H1027" s="17" t="s">
        <v>25</v>
      </c>
      <c r="I1027" s="16" t="n">
        <f aca="false">K1027*F1027</f>
        <v>30000</v>
      </c>
      <c r="J1027" s="34"/>
      <c r="K1027" s="51" t="n">
        <v>1500</v>
      </c>
    </row>
    <row r="1028" customFormat="false" ht="15" hidden="false" customHeight="false" outlineLevel="0" collapsed="false">
      <c r="A1028" s="83" t="n">
        <v>61</v>
      </c>
      <c r="B1028" s="90" t="s">
        <v>1069</v>
      </c>
      <c r="C1028" s="16" t="s">
        <v>21</v>
      </c>
      <c r="D1028" s="91" t="s">
        <v>1068</v>
      </c>
      <c r="E1028" s="84" t="s">
        <v>204</v>
      </c>
      <c r="F1028" s="84" t="n">
        <v>20</v>
      </c>
      <c r="G1028" s="32" t="s">
        <v>26</v>
      </c>
      <c r="H1028" s="17" t="s">
        <v>25</v>
      </c>
      <c r="I1028" s="16" t="n">
        <f aca="false">K1028*F1028</f>
        <v>27800</v>
      </c>
      <c r="J1028" s="34"/>
      <c r="K1028" s="51" t="n">
        <v>1390</v>
      </c>
    </row>
    <row r="1029" customFormat="false" ht="15" hidden="false" customHeight="false" outlineLevel="0" collapsed="false">
      <c r="A1029" s="83" t="n">
        <v>62</v>
      </c>
      <c r="B1029" s="90" t="s">
        <v>1070</v>
      </c>
      <c r="C1029" s="16" t="s">
        <v>21</v>
      </c>
      <c r="D1029" s="91" t="s">
        <v>1071</v>
      </c>
      <c r="E1029" s="84" t="s">
        <v>204</v>
      </c>
      <c r="F1029" s="84" t="n">
        <v>20</v>
      </c>
      <c r="G1029" s="32" t="s">
        <v>26</v>
      </c>
      <c r="H1029" s="17" t="s">
        <v>25</v>
      </c>
      <c r="I1029" s="16" t="n">
        <f aca="false">K1029*F1029</f>
        <v>18400</v>
      </c>
      <c r="J1029" s="34"/>
      <c r="K1029" s="51" t="n">
        <v>920</v>
      </c>
    </row>
    <row r="1030" customFormat="false" ht="15" hidden="false" customHeight="false" outlineLevel="0" collapsed="false">
      <c r="A1030" s="83" t="n">
        <v>63</v>
      </c>
      <c r="B1030" s="90" t="s">
        <v>1072</v>
      </c>
      <c r="C1030" s="16" t="s">
        <v>21</v>
      </c>
      <c r="D1030" s="91" t="s">
        <v>1068</v>
      </c>
      <c r="E1030" s="84" t="s">
        <v>204</v>
      </c>
      <c r="F1030" s="84" t="n">
        <v>10</v>
      </c>
      <c r="G1030" s="32" t="s">
        <v>26</v>
      </c>
      <c r="H1030" s="17" t="s">
        <v>25</v>
      </c>
      <c r="I1030" s="16" t="n">
        <f aca="false">K1030*F1030</f>
        <v>16300</v>
      </c>
      <c r="J1030" s="34"/>
      <c r="K1030" s="51" t="n">
        <v>1630</v>
      </c>
    </row>
    <row r="1031" customFormat="false" ht="15" hidden="false" customHeight="false" outlineLevel="0" collapsed="false">
      <c r="A1031" s="83" t="n">
        <v>64</v>
      </c>
      <c r="B1031" s="90" t="s">
        <v>1073</v>
      </c>
      <c r="C1031" s="16" t="s">
        <v>21</v>
      </c>
      <c r="D1031" s="91" t="s">
        <v>1074</v>
      </c>
      <c r="E1031" s="84" t="s">
        <v>204</v>
      </c>
      <c r="F1031" s="84" t="n">
        <v>10</v>
      </c>
      <c r="G1031" s="32" t="s">
        <v>26</v>
      </c>
      <c r="H1031" s="17" t="s">
        <v>25</v>
      </c>
      <c r="I1031" s="16" t="n">
        <f aca="false">K1031*F1031</f>
        <v>14700</v>
      </c>
      <c r="J1031" s="34"/>
      <c r="K1031" s="51" t="n">
        <v>1470</v>
      </c>
    </row>
    <row r="1032" customFormat="false" ht="15" hidden="false" customHeight="false" outlineLevel="0" collapsed="false">
      <c r="A1032" s="83" t="n">
        <v>65</v>
      </c>
      <c r="B1032" s="90" t="s">
        <v>1075</v>
      </c>
      <c r="C1032" s="16" t="s">
        <v>21</v>
      </c>
      <c r="D1032" s="91" t="s">
        <v>1074</v>
      </c>
      <c r="E1032" s="84" t="s">
        <v>204</v>
      </c>
      <c r="F1032" s="84" t="n">
        <v>10</v>
      </c>
      <c r="G1032" s="32" t="s">
        <v>26</v>
      </c>
      <c r="H1032" s="17" t="s">
        <v>25</v>
      </c>
      <c r="I1032" s="16" t="n">
        <f aca="false">K1032*F1032</f>
        <v>16800</v>
      </c>
      <c r="J1032" s="34"/>
      <c r="K1032" s="51" t="n">
        <v>1680</v>
      </c>
    </row>
    <row r="1033" customFormat="false" ht="15" hidden="false" customHeight="false" outlineLevel="0" collapsed="false">
      <c r="A1033" s="83" t="n">
        <v>66</v>
      </c>
      <c r="B1033" s="90" t="s">
        <v>1076</v>
      </c>
      <c r="C1033" s="16" t="s">
        <v>21</v>
      </c>
      <c r="D1033" s="91" t="s">
        <v>1068</v>
      </c>
      <c r="E1033" s="84" t="s">
        <v>204</v>
      </c>
      <c r="F1033" s="84" t="n">
        <v>10</v>
      </c>
      <c r="G1033" s="32" t="s">
        <v>26</v>
      </c>
      <c r="H1033" s="17" t="s">
        <v>25</v>
      </c>
      <c r="I1033" s="16" t="n">
        <f aca="false">K1033*F1033</f>
        <v>15100</v>
      </c>
      <c r="J1033" s="34"/>
      <c r="K1033" s="51" t="n">
        <v>1510</v>
      </c>
    </row>
    <row r="1034" customFormat="false" ht="15" hidden="false" customHeight="false" outlineLevel="0" collapsed="false">
      <c r="A1034" s="34"/>
      <c r="B1034" s="94" t="s">
        <v>670</v>
      </c>
      <c r="C1034" s="95"/>
      <c r="D1034" s="96"/>
      <c r="E1034" s="17"/>
      <c r="F1034" s="50"/>
      <c r="G1034" s="32"/>
      <c r="H1034" s="17"/>
      <c r="I1034" s="73" t="n">
        <f aca="false">SUM(I968:I1033)</f>
        <v>523795</v>
      </c>
      <c r="J1034" s="34"/>
      <c r="K1034" s="54"/>
    </row>
    <row r="1035" customFormat="false" ht="15" hidden="false" customHeight="false" outlineLevel="0" collapsed="false">
      <c r="A1035" s="34" t="n">
        <v>1</v>
      </c>
      <c r="B1035" s="74" t="s">
        <v>1077</v>
      </c>
      <c r="C1035" s="95" t="s">
        <v>21</v>
      </c>
      <c r="D1035" s="11" t="s">
        <v>1078</v>
      </c>
      <c r="E1035" s="17" t="s">
        <v>204</v>
      </c>
      <c r="F1035" s="50" t="n">
        <v>14</v>
      </c>
      <c r="G1035" s="32" t="s">
        <v>26</v>
      </c>
      <c r="H1035" s="17" t="s">
        <v>25</v>
      </c>
      <c r="I1035" s="16" t="n">
        <f aca="false">K1035*F1035</f>
        <v>9800</v>
      </c>
      <c r="J1035" s="34"/>
      <c r="K1035" s="54" t="n">
        <v>700</v>
      </c>
    </row>
    <row r="1036" customFormat="false" ht="15" hidden="false" customHeight="false" outlineLevel="0" collapsed="false">
      <c r="A1036" s="34"/>
      <c r="B1036" s="94" t="s">
        <v>670</v>
      </c>
      <c r="C1036" s="95"/>
      <c r="D1036" s="11"/>
      <c r="E1036" s="17"/>
      <c r="F1036" s="50"/>
      <c r="G1036" s="32"/>
      <c r="H1036" s="17"/>
      <c r="I1036" s="73" t="n">
        <f aca="false">SUM(I1035)</f>
        <v>9800</v>
      </c>
      <c r="J1036" s="34"/>
      <c r="K1036" s="54"/>
    </row>
    <row r="1037" customFormat="false" ht="15" hidden="false" customHeight="false" outlineLevel="0" collapsed="false">
      <c r="A1037" s="34" t="n">
        <v>1</v>
      </c>
      <c r="B1037" s="74" t="s">
        <v>1079</v>
      </c>
      <c r="C1037" s="95" t="s">
        <v>21</v>
      </c>
      <c r="D1037" s="11" t="s">
        <v>1080</v>
      </c>
      <c r="E1037" s="17" t="s">
        <v>31</v>
      </c>
      <c r="F1037" s="50" t="n">
        <v>920</v>
      </c>
      <c r="G1037" s="32" t="s">
        <v>26</v>
      </c>
      <c r="H1037" s="17" t="s">
        <v>25</v>
      </c>
      <c r="I1037" s="16" t="n">
        <f aca="false">K1037*F1037</f>
        <v>82800</v>
      </c>
      <c r="J1037" s="34"/>
      <c r="K1037" s="54" t="n">
        <v>90</v>
      </c>
    </row>
    <row r="1038" customFormat="false" ht="15" hidden="false" customHeight="false" outlineLevel="0" collapsed="false">
      <c r="A1038" s="34" t="n">
        <v>2</v>
      </c>
      <c r="B1038" s="16" t="s">
        <v>1081</v>
      </c>
      <c r="C1038" s="95" t="s">
        <v>21</v>
      </c>
      <c r="D1038" s="61" t="s">
        <v>1082</v>
      </c>
      <c r="E1038" s="17" t="s">
        <v>31</v>
      </c>
      <c r="F1038" s="50" t="n">
        <v>866</v>
      </c>
      <c r="G1038" s="32" t="s">
        <v>26</v>
      </c>
      <c r="H1038" s="17" t="s">
        <v>25</v>
      </c>
      <c r="I1038" s="16" t="n">
        <f aca="false">K1038*F1038</f>
        <v>216500</v>
      </c>
      <c r="J1038" s="34"/>
      <c r="K1038" s="54" t="n">
        <v>250</v>
      </c>
    </row>
    <row r="1039" customFormat="false" ht="15" hidden="false" customHeight="false" outlineLevel="0" collapsed="false">
      <c r="A1039" s="34" t="n">
        <v>3</v>
      </c>
      <c r="B1039" s="16" t="s">
        <v>1083</v>
      </c>
      <c r="C1039" s="95" t="s">
        <v>21</v>
      </c>
      <c r="D1039" s="61" t="s">
        <v>1084</v>
      </c>
      <c r="E1039" s="17" t="s">
        <v>31</v>
      </c>
      <c r="F1039" s="50" t="n">
        <v>30.7</v>
      </c>
      <c r="G1039" s="32" t="s">
        <v>26</v>
      </c>
      <c r="H1039" s="17" t="s">
        <v>25</v>
      </c>
      <c r="I1039" s="16" t="n">
        <f aca="false">K1039*F1039</f>
        <v>10745</v>
      </c>
      <c r="J1039" s="34"/>
      <c r="K1039" s="54" t="n">
        <v>350</v>
      </c>
    </row>
    <row r="1040" customFormat="false" ht="15" hidden="false" customHeight="false" outlineLevel="0" collapsed="false">
      <c r="A1040" s="34"/>
      <c r="B1040" s="94" t="s">
        <v>670</v>
      </c>
      <c r="C1040" s="95"/>
      <c r="D1040" s="11"/>
      <c r="E1040" s="17"/>
      <c r="F1040" s="50"/>
      <c r="G1040" s="32"/>
      <c r="H1040" s="17"/>
      <c r="I1040" s="73" t="n">
        <f aca="false">SUM(I1037:I1039)</f>
        <v>310045</v>
      </c>
      <c r="J1040" s="34"/>
      <c r="K1040" s="54"/>
    </row>
    <row r="1041" customFormat="false" ht="15" hidden="false" customHeight="false" outlineLevel="0" collapsed="false">
      <c r="A1041" s="34" t="n">
        <v>1</v>
      </c>
      <c r="B1041" s="16" t="s">
        <v>1085</v>
      </c>
      <c r="C1041" s="95" t="s">
        <v>21</v>
      </c>
      <c r="D1041" s="11" t="s">
        <v>1086</v>
      </c>
      <c r="E1041" s="17" t="s">
        <v>31</v>
      </c>
      <c r="F1041" s="50" t="n">
        <v>805</v>
      </c>
      <c r="G1041" s="32" t="s">
        <v>24</v>
      </c>
      <c r="H1041" s="17" t="s">
        <v>25</v>
      </c>
      <c r="I1041" s="16" t="n">
        <f aca="false">K1041*F1041</f>
        <v>177100</v>
      </c>
      <c r="J1041" s="34"/>
      <c r="K1041" s="54" t="n">
        <v>220</v>
      </c>
    </row>
    <row r="1042" customFormat="false" ht="15" hidden="false" customHeight="false" outlineLevel="0" collapsed="false">
      <c r="A1042" s="34"/>
      <c r="B1042" s="94"/>
      <c r="C1042" s="95"/>
      <c r="D1042" s="11"/>
      <c r="E1042" s="21"/>
      <c r="F1042" s="50"/>
      <c r="G1042" s="32"/>
      <c r="H1042" s="17"/>
      <c r="I1042" s="73" t="n">
        <f aca="false">SUM(I1041)</f>
        <v>177100</v>
      </c>
      <c r="J1042" s="34"/>
      <c r="K1042" s="54"/>
    </row>
    <row r="1043" customFormat="false" ht="15" hidden="false" customHeight="false" outlineLevel="0" collapsed="false">
      <c r="A1043" s="97" t="n">
        <v>1</v>
      </c>
      <c r="B1043" s="74" t="s">
        <v>1087</v>
      </c>
      <c r="C1043" s="95" t="s">
        <v>21</v>
      </c>
      <c r="D1043" s="11" t="s">
        <v>1088</v>
      </c>
      <c r="E1043" s="98" t="s">
        <v>204</v>
      </c>
      <c r="F1043" s="50" t="n">
        <v>2</v>
      </c>
      <c r="G1043" s="32" t="s">
        <v>26</v>
      </c>
      <c r="H1043" s="17" t="s">
        <v>25</v>
      </c>
      <c r="I1043" s="16" t="n">
        <f aca="false">K1043*F1043</f>
        <v>28600</v>
      </c>
      <c r="J1043" s="34"/>
      <c r="K1043" s="54" t="n">
        <v>14300</v>
      </c>
    </row>
    <row r="1044" customFormat="false" ht="15" hidden="false" customHeight="false" outlineLevel="0" collapsed="false">
      <c r="A1044" s="97" t="n">
        <v>2</v>
      </c>
      <c r="B1044" s="74" t="s">
        <v>1089</v>
      </c>
      <c r="C1044" s="95" t="s">
        <v>21</v>
      </c>
      <c r="D1044" s="11" t="s">
        <v>1090</v>
      </c>
      <c r="E1044" s="98" t="s">
        <v>204</v>
      </c>
      <c r="F1044" s="50" t="n">
        <v>10</v>
      </c>
      <c r="G1044" s="32" t="s">
        <v>26</v>
      </c>
      <c r="H1044" s="17" t="s">
        <v>25</v>
      </c>
      <c r="I1044" s="16" t="n">
        <f aca="false">K1044*F1044</f>
        <v>1300</v>
      </c>
      <c r="J1044" s="34"/>
      <c r="K1044" s="54" t="n">
        <v>130</v>
      </c>
    </row>
    <row r="1045" customFormat="false" ht="15" hidden="false" customHeight="false" outlineLevel="0" collapsed="false">
      <c r="A1045" s="97" t="n">
        <v>3</v>
      </c>
      <c r="B1045" s="74" t="s">
        <v>1091</v>
      </c>
      <c r="C1045" s="95" t="s">
        <v>21</v>
      </c>
      <c r="D1045" s="11" t="s">
        <v>1092</v>
      </c>
      <c r="E1045" s="98" t="s">
        <v>204</v>
      </c>
      <c r="F1045" s="50" t="n">
        <v>10</v>
      </c>
      <c r="G1045" s="32" t="s">
        <v>26</v>
      </c>
      <c r="H1045" s="17" t="s">
        <v>25</v>
      </c>
      <c r="I1045" s="16" t="n">
        <f aca="false">K1045*F1045</f>
        <v>3500</v>
      </c>
      <c r="J1045" s="34"/>
      <c r="K1045" s="54" t="n">
        <v>350</v>
      </c>
    </row>
    <row r="1046" customFormat="false" ht="15" hidden="false" customHeight="false" outlineLevel="0" collapsed="false">
      <c r="A1046" s="97" t="n">
        <v>4</v>
      </c>
      <c r="B1046" s="74" t="s">
        <v>1093</v>
      </c>
      <c r="C1046" s="95" t="s">
        <v>21</v>
      </c>
      <c r="D1046" s="11" t="s">
        <v>1094</v>
      </c>
      <c r="E1046" s="98" t="s">
        <v>204</v>
      </c>
      <c r="F1046" s="50" t="n">
        <v>10</v>
      </c>
      <c r="G1046" s="32" t="s">
        <v>26</v>
      </c>
      <c r="H1046" s="17" t="s">
        <v>25</v>
      </c>
      <c r="I1046" s="16" t="n">
        <f aca="false">K1046*F1046</f>
        <v>4000</v>
      </c>
      <c r="J1046" s="34"/>
      <c r="K1046" s="54" t="n">
        <v>400</v>
      </c>
    </row>
    <row r="1047" customFormat="false" ht="15" hidden="false" customHeight="false" outlineLevel="0" collapsed="false">
      <c r="A1047" s="97" t="n">
        <v>5</v>
      </c>
      <c r="B1047" s="74" t="s">
        <v>1095</v>
      </c>
      <c r="C1047" s="95" t="s">
        <v>21</v>
      </c>
      <c r="D1047" s="11" t="s">
        <v>1096</v>
      </c>
      <c r="E1047" s="98" t="s">
        <v>204</v>
      </c>
      <c r="F1047" s="50" t="n">
        <v>10</v>
      </c>
      <c r="G1047" s="32" t="s">
        <v>26</v>
      </c>
      <c r="H1047" s="17" t="s">
        <v>25</v>
      </c>
      <c r="I1047" s="16" t="n">
        <f aca="false">K1047*F1047</f>
        <v>4000</v>
      </c>
      <c r="J1047" s="34"/>
      <c r="K1047" s="54" t="n">
        <v>400</v>
      </c>
    </row>
    <row r="1048" customFormat="false" ht="15" hidden="false" customHeight="false" outlineLevel="0" collapsed="false">
      <c r="A1048" s="97" t="n">
        <v>6</v>
      </c>
      <c r="B1048" s="74" t="s">
        <v>1097</v>
      </c>
      <c r="C1048" s="95" t="s">
        <v>21</v>
      </c>
      <c r="D1048" s="11" t="s">
        <v>1098</v>
      </c>
      <c r="E1048" s="98" t="s">
        <v>204</v>
      </c>
      <c r="F1048" s="50" t="n">
        <v>10</v>
      </c>
      <c r="G1048" s="32" t="s">
        <v>26</v>
      </c>
      <c r="H1048" s="17" t="s">
        <v>25</v>
      </c>
      <c r="I1048" s="16" t="n">
        <f aca="false">K1048*F1048</f>
        <v>1300</v>
      </c>
      <c r="J1048" s="34"/>
      <c r="K1048" s="54" t="n">
        <v>130</v>
      </c>
    </row>
    <row r="1049" customFormat="false" ht="15" hidden="false" customHeight="false" outlineLevel="0" collapsed="false">
      <c r="A1049" s="97" t="n">
        <v>7</v>
      </c>
      <c r="B1049" s="74" t="s">
        <v>1097</v>
      </c>
      <c r="C1049" s="95" t="s">
        <v>21</v>
      </c>
      <c r="D1049" s="11" t="s">
        <v>1099</v>
      </c>
      <c r="E1049" s="98" t="s">
        <v>204</v>
      </c>
      <c r="F1049" s="50" t="n">
        <v>5</v>
      </c>
      <c r="G1049" s="32" t="s">
        <v>26</v>
      </c>
      <c r="H1049" s="17" t="s">
        <v>25</v>
      </c>
      <c r="I1049" s="16" t="n">
        <f aca="false">K1049*F1049</f>
        <v>1250</v>
      </c>
      <c r="J1049" s="34"/>
      <c r="K1049" s="54" t="n">
        <v>250</v>
      </c>
    </row>
    <row r="1050" customFormat="false" ht="15" hidden="false" customHeight="false" outlineLevel="0" collapsed="false">
      <c r="A1050" s="97" t="n">
        <v>8</v>
      </c>
      <c r="B1050" s="74" t="s">
        <v>1100</v>
      </c>
      <c r="C1050" s="95" t="s">
        <v>21</v>
      </c>
      <c r="D1050" s="11" t="s">
        <v>1101</v>
      </c>
      <c r="E1050" s="98" t="s">
        <v>204</v>
      </c>
      <c r="F1050" s="50" t="n">
        <v>6</v>
      </c>
      <c r="G1050" s="32" t="s">
        <v>26</v>
      </c>
      <c r="H1050" s="17" t="s">
        <v>25</v>
      </c>
      <c r="I1050" s="16" t="n">
        <f aca="false">K1050*F1050</f>
        <v>7200</v>
      </c>
      <c r="J1050" s="34"/>
      <c r="K1050" s="54" t="n">
        <v>1200</v>
      </c>
    </row>
    <row r="1051" customFormat="false" ht="15" hidden="false" customHeight="false" outlineLevel="0" collapsed="false">
      <c r="A1051" s="97" t="n">
        <v>9</v>
      </c>
      <c r="B1051" s="74" t="s">
        <v>1102</v>
      </c>
      <c r="C1051" s="95" t="s">
        <v>21</v>
      </c>
      <c r="D1051" s="11" t="s">
        <v>1103</v>
      </c>
      <c r="E1051" s="98" t="s">
        <v>204</v>
      </c>
      <c r="F1051" s="50" t="n">
        <v>5</v>
      </c>
      <c r="G1051" s="32" t="s">
        <v>26</v>
      </c>
      <c r="H1051" s="17" t="s">
        <v>25</v>
      </c>
      <c r="I1051" s="16" t="n">
        <f aca="false">K1051*F1051</f>
        <v>1000</v>
      </c>
      <c r="J1051" s="34"/>
      <c r="K1051" s="54" t="n">
        <v>200</v>
      </c>
    </row>
    <row r="1052" customFormat="false" ht="15" hidden="false" customHeight="false" outlineLevel="0" collapsed="false">
      <c r="A1052" s="97" t="n">
        <v>10</v>
      </c>
      <c r="B1052" s="74" t="s">
        <v>1104</v>
      </c>
      <c r="C1052" s="95" t="s">
        <v>21</v>
      </c>
      <c r="D1052" s="11" t="s">
        <v>1105</v>
      </c>
      <c r="E1052" s="98" t="s">
        <v>204</v>
      </c>
      <c r="F1052" s="50" t="n">
        <v>4</v>
      </c>
      <c r="G1052" s="32" t="s">
        <v>26</v>
      </c>
      <c r="H1052" s="17" t="s">
        <v>25</v>
      </c>
      <c r="I1052" s="16" t="n">
        <f aca="false">K1052*F1052</f>
        <v>3000</v>
      </c>
      <c r="J1052" s="34"/>
      <c r="K1052" s="54" t="n">
        <v>750</v>
      </c>
    </row>
    <row r="1053" customFormat="false" ht="15" hidden="false" customHeight="false" outlineLevel="0" collapsed="false">
      <c r="A1053" s="97" t="n">
        <v>11</v>
      </c>
      <c r="B1053" s="74" t="s">
        <v>1106</v>
      </c>
      <c r="C1053" s="95" t="s">
        <v>21</v>
      </c>
      <c r="D1053" s="11" t="s">
        <v>1107</v>
      </c>
      <c r="E1053" s="98" t="s">
        <v>204</v>
      </c>
      <c r="F1053" s="50" t="n">
        <v>5</v>
      </c>
      <c r="G1053" s="32" t="s">
        <v>26</v>
      </c>
      <c r="H1053" s="17" t="s">
        <v>25</v>
      </c>
      <c r="I1053" s="16" t="n">
        <f aca="false">K1053*F1053</f>
        <v>4500</v>
      </c>
      <c r="J1053" s="34"/>
      <c r="K1053" s="54" t="n">
        <v>900</v>
      </c>
    </row>
    <row r="1054" customFormat="false" ht="15" hidden="false" customHeight="false" outlineLevel="0" collapsed="false">
      <c r="A1054" s="97" t="n">
        <v>12</v>
      </c>
      <c r="B1054" s="76" t="s">
        <v>1108</v>
      </c>
      <c r="C1054" s="95" t="s">
        <v>21</v>
      </c>
      <c r="D1054" s="11" t="s">
        <v>1109</v>
      </c>
      <c r="E1054" s="98" t="s">
        <v>204</v>
      </c>
      <c r="F1054" s="50" t="n">
        <v>2</v>
      </c>
      <c r="G1054" s="32" t="s">
        <v>26</v>
      </c>
      <c r="H1054" s="17" t="s">
        <v>25</v>
      </c>
      <c r="I1054" s="16" t="n">
        <f aca="false">K1054*F1054</f>
        <v>220</v>
      </c>
      <c r="J1054" s="34"/>
      <c r="K1054" s="54" t="n">
        <v>110</v>
      </c>
    </row>
    <row r="1055" customFormat="false" ht="15" hidden="false" customHeight="false" outlineLevel="0" collapsed="false">
      <c r="A1055" s="97" t="n">
        <v>13</v>
      </c>
      <c r="B1055" s="76" t="s">
        <v>1110</v>
      </c>
      <c r="C1055" s="95" t="s">
        <v>21</v>
      </c>
      <c r="D1055" s="11" t="s">
        <v>1111</v>
      </c>
      <c r="E1055" s="98" t="s">
        <v>204</v>
      </c>
      <c r="F1055" s="50" t="n">
        <v>2</v>
      </c>
      <c r="G1055" s="32" t="s">
        <v>26</v>
      </c>
      <c r="H1055" s="17" t="s">
        <v>25</v>
      </c>
      <c r="I1055" s="16" t="n">
        <f aca="false">K1055*F1055</f>
        <v>140</v>
      </c>
      <c r="J1055" s="34"/>
      <c r="K1055" s="54" t="n">
        <v>70</v>
      </c>
    </row>
    <row r="1056" customFormat="false" ht="15" hidden="false" customHeight="false" outlineLevel="0" collapsed="false">
      <c r="A1056" s="97" t="n">
        <v>14</v>
      </c>
      <c r="B1056" s="76" t="s">
        <v>1110</v>
      </c>
      <c r="C1056" s="95" t="s">
        <v>21</v>
      </c>
      <c r="D1056" s="11" t="s">
        <v>1112</v>
      </c>
      <c r="E1056" s="98" t="s">
        <v>204</v>
      </c>
      <c r="F1056" s="50" t="n">
        <v>2</v>
      </c>
      <c r="G1056" s="32" t="s">
        <v>26</v>
      </c>
      <c r="H1056" s="17" t="s">
        <v>25</v>
      </c>
      <c r="I1056" s="16" t="n">
        <f aca="false">K1056*F1056</f>
        <v>120</v>
      </c>
      <c r="J1056" s="34"/>
      <c r="K1056" s="54" t="n">
        <v>60</v>
      </c>
    </row>
    <row r="1057" customFormat="false" ht="15" hidden="false" customHeight="false" outlineLevel="0" collapsed="false">
      <c r="A1057" s="97" t="n">
        <v>15</v>
      </c>
      <c r="B1057" s="76" t="s">
        <v>1110</v>
      </c>
      <c r="C1057" s="95" t="s">
        <v>21</v>
      </c>
      <c r="D1057" s="11" t="s">
        <v>1113</v>
      </c>
      <c r="E1057" s="98" t="s">
        <v>204</v>
      </c>
      <c r="F1057" s="50" t="n">
        <v>2</v>
      </c>
      <c r="G1057" s="32" t="s">
        <v>26</v>
      </c>
      <c r="H1057" s="17" t="s">
        <v>25</v>
      </c>
      <c r="I1057" s="16" t="n">
        <f aca="false">K1057*F1057</f>
        <v>200</v>
      </c>
      <c r="J1057" s="34"/>
      <c r="K1057" s="54" t="n">
        <v>100</v>
      </c>
    </row>
    <row r="1058" customFormat="false" ht="15" hidden="false" customHeight="false" outlineLevel="0" collapsed="false">
      <c r="A1058" s="97" t="n">
        <v>16</v>
      </c>
      <c r="B1058" s="76" t="s">
        <v>1110</v>
      </c>
      <c r="C1058" s="95" t="s">
        <v>21</v>
      </c>
      <c r="D1058" s="11" t="s">
        <v>1114</v>
      </c>
      <c r="E1058" s="98" t="s">
        <v>204</v>
      </c>
      <c r="F1058" s="50" t="n">
        <v>2</v>
      </c>
      <c r="G1058" s="32" t="s">
        <v>26</v>
      </c>
      <c r="H1058" s="17" t="s">
        <v>25</v>
      </c>
      <c r="I1058" s="16" t="n">
        <f aca="false">K1058*F1058</f>
        <v>220</v>
      </c>
      <c r="J1058" s="34"/>
      <c r="K1058" s="54" t="n">
        <v>110</v>
      </c>
    </row>
    <row r="1059" customFormat="false" ht="15" hidden="false" customHeight="false" outlineLevel="0" collapsed="false">
      <c r="A1059" s="97" t="n">
        <v>17</v>
      </c>
      <c r="B1059" s="76" t="s">
        <v>1115</v>
      </c>
      <c r="C1059" s="95" t="s">
        <v>21</v>
      </c>
      <c r="D1059" s="11" t="s">
        <v>1116</v>
      </c>
      <c r="E1059" s="98" t="s">
        <v>204</v>
      </c>
      <c r="F1059" s="50" t="n">
        <v>2</v>
      </c>
      <c r="G1059" s="32" t="s">
        <v>26</v>
      </c>
      <c r="H1059" s="17" t="s">
        <v>25</v>
      </c>
      <c r="I1059" s="16" t="n">
        <f aca="false">K1059*F1059</f>
        <v>260</v>
      </c>
      <c r="J1059" s="34"/>
      <c r="K1059" s="54" t="n">
        <v>130</v>
      </c>
    </row>
    <row r="1060" customFormat="false" ht="15" hidden="false" customHeight="false" outlineLevel="0" collapsed="false">
      <c r="A1060" s="50" t="n">
        <v>18</v>
      </c>
      <c r="B1060" s="76" t="s">
        <v>1110</v>
      </c>
      <c r="C1060" s="16" t="s">
        <v>21</v>
      </c>
      <c r="D1060" s="11" t="s">
        <v>1117</v>
      </c>
      <c r="E1060" s="98" t="s">
        <v>204</v>
      </c>
      <c r="F1060" s="50" t="n">
        <v>2</v>
      </c>
      <c r="G1060" s="32" t="s">
        <v>26</v>
      </c>
      <c r="H1060" s="17" t="s">
        <v>25</v>
      </c>
      <c r="I1060" s="16" t="n">
        <f aca="false">K1060*F1060</f>
        <v>320</v>
      </c>
      <c r="J1060" s="34"/>
      <c r="K1060" s="54" t="n">
        <v>160</v>
      </c>
    </row>
    <row r="1061" customFormat="false" ht="15" hidden="false" customHeight="false" outlineLevel="0" collapsed="false">
      <c r="A1061" s="50" t="n">
        <v>19</v>
      </c>
      <c r="B1061" s="76" t="s">
        <v>1110</v>
      </c>
      <c r="C1061" s="16" t="s">
        <v>21</v>
      </c>
      <c r="D1061" s="11" t="s">
        <v>1118</v>
      </c>
      <c r="E1061" s="98" t="s">
        <v>204</v>
      </c>
      <c r="F1061" s="50" t="n">
        <v>2</v>
      </c>
      <c r="G1061" s="32" t="s">
        <v>26</v>
      </c>
      <c r="H1061" s="17" t="s">
        <v>25</v>
      </c>
      <c r="I1061" s="16" t="n">
        <f aca="false">K1061*F1061</f>
        <v>380</v>
      </c>
      <c r="J1061" s="34"/>
      <c r="K1061" s="54" t="n">
        <v>190</v>
      </c>
    </row>
    <row r="1062" customFormat="false" ht="15" hidden="false" customHeight="false" outlineLevel="0" collapsed="false">
      <c r="A1062" s="50" t="n">
        <v>20</v>
      </c>
      <c r="B1062" s="76" t="s">
        <v>1115</v>
      </c>
      <c r="C1062" s="16" t="s">
        <v>21</v>
      </c>
      <c r="D1062" s="11" t="s">
        <v>1119</v>
      </c>
      <c r="E1062" s="98" t="s">
        <v>204</v>
      </c>
      <c r="F1062" s="50" t="n">
        <v>2</v>
      </c>
      <c r="G1062" s="32" t="s">
        <v>26</v>
      </c>
      <c r="H1062" s="17" t="s">
        <v>25</v>
      </c>
      <c r="I1062" s="16" t="n">
        <f aca="false">K1062*F1062</f>
        <v>160</v>
      </c>
      <c r="J1062" s="34"/>
      <c r="K1062" s="54" t="n">
        <v>80</v>
      </c>
    </row>
    <row r="1063" customFormat="false" ht="15" hidden="false" customHeight="false" outlineLevel="0" collapsed="false">
      <c r="A1063" s="50" t="n">
        <v>21</v>
      </c>
      <c r="B1063" s="76" t="s">
        <v>1110</v>
      </c>
      <c r="C1063" s="16" t="s">
        <v>21</v>
      </c>
      <c r="D1063" s="11" t="s">
        <v>1120</v>
      </c>
      <c r="E1063" s="98" t="s">
        <v>204</v>
      </c>
      <c r="F1063" s="50" t="n">
        <v>2</v>
      </c>
      <c r="G1063" s="32" t="s">
        <v>26</v>
      </c>
      <c r="H1063" s="17" t="s">
        <v>25</v>
      </c>
      <c r="I1063" s="16" t="n">
        <f aca="false">K1063*F1063</f>
        <v>240</v>
      </c>
      <c r="J1063" s="34"/>
      <c r="K1063" s="54" t="n">
        <v>120</v>
      </c>
    </row>
    <row r="1064" customFormat="false" ht="15" hidden="false" customHeight="false" outlineLevel="0" collapsed="false">
      <c r="A1064" s="50" t="n">
        <v>22</v>
      </c>
      <c r="B1064" s="76" t="s">
        <v>1115</v>
      </c>
      <c r="C1064" s="16" t="s">
        <v>21</v>
      </c>
      <c r="D1064" s="11" t="s">
        <v>1121</v>
      </c>
      <c r="E1064" s="98" t="s">
        <v>204</v>
      </c>
      <c r="F1064" s="50" t="n">
        <v>2</v>
      </c>
      <c r="G1064" s="32" t="s">
        <v>26</v>
      </c>
      <c r="H1064" s="17" t="s">
        <v>25</v>
      </c>
      <c r="I1064" s="16" t="n">
        <f aca="false">K1064*F1064</f>
        <v>140</v>
      </c>
      <c r="J1064" s="34"/>
      <c r="K1064" s="54" t="n">
        <v>70</v>
      </c>
    </row>
    <row r="1065" customFormat="false" ht="15" hidden="false" customHeight="false" outlineLevel="0" collapsed="false">
      <c r="A1065" s="50" t="n">
        <v>23</v>
      </c>
      <c r="B1065" s="76" t="s">
        <v>1110</v>
      </c>
      <c r="C1065" s="16" t="s">
        <v>21</v>
      </c>
      <c r="D1065" s="11" t="s">
        <v>1122</v>
      </c>
      <c r="E1065" s="98" t="s">
        <v>204</v>
      </c>
      <c r="F1065" s="50" t="n">
        <v>2</v>
      </c>
      <c r="G1065" s="32" t="s">
        <v>26</v>
      </c>
      <c r="H1065" s="17" t="s">
        <v>25</v>
      </c>
      <c r="I1065" s="16" t="n">
        <f aca="false">K1065*F1065</f>
        <v>260</v>
      </c>
      <c r="J1065" s="34"/>
      <c r="K1065" s="54" t="n">
        <v>130</v>
      </c>
    </row>
    <row r="1066" customFormat="false" ht="15" hidden="false" customHeight="false" outlineLevel="0" collapsed="false">
      <c r="A1066" s="50" t="n">
        <v>24</v>
      </c>
      <c r="B1066" s="76" t="s">
        <v>1110</v>
      </c>
      <c r="C1066" s="16" t="s">
        <v>21</v>
      </c>
      <c r="D1066" s="11" t="s">
        <v>1123</v>
      </c>
      <c r="E1066" s="98" t="s">
        <v>204</v>
      </c>
      <c r="F1066" s="50" t="n">
        <v>2</v>
      </c>
      <c r="G1066" s="32" t="s">
        <v>26</v>
      </c>
      <c r="H1066" s="17" t="s">
        <v>25</v>
      </c>
      <c r="I1066" s="16" t="n">
        <f aca="false">K1066*F1066</f>
        <v>200</v>
      </c>
      <c r="J1066" s="34"/>
      <c r="K1066" s="54" t="n">
        <v>100</v>
      </c>
    </row>
    <row r="1067" customFormat="false" ht="15" hidden="false" customHeight="false" outlineLevel="0" collapsed="false">
      <c r="A1067" s="50" t="n">
        <v>25</v>
      </c>
      <c r="B1067" s="76" t="s">
        <v>1110</v>
      </c>
      <c r="C1067" s="16" t="s">
        <v>21</v>
      </c>
      <c r="D1067" s="11" t="s">
        <v>1124</v>
      </c>
      <c r="E1067" s="98" t="s">
        <v>204</v>
      </c>
      <c r="F1067" s="50" t="n">
        <v>2</v>
      </c>
      <c r="G1067" s="32" t="s">
        <v>26</v>
      </c>
      <c r="H1067" s="17" t="s">
        <v>25</v>
      </c>
      <c r="I1067" s="16" t="n">
        <f aca="false">K1067*F1067</f>
        <v>240</v>
      </c>
      <c r="J1067" s="34"/>
      <c r="K1067" s="54" t="n">
        <v>120</v>
      </c>
    </row>
    <row r="1068" customFormat="false" ht="15" hidden="false" customHeight="false" outlineLevel="0" collapsed="false">
      <c r="A1068" s="50" t="n">
        <v>26</v>
      </c>
      <c r="B1068" s="74" t="s">
        <v>1125</v>
      </c>
      <c r="C1068" s="16" t="s">
        <v>21</v>
      </c>
      <c r="D1068" s="11" t="s">
        <v>1126</v>
      </c>
      <c r="E1068" s="98" t="s">
        <v>204</v>
      </c>
      <c r="F1068" s="50" t="n">
        <v>15</v>
      </c>
      <c r="G1068" s="32" t="s">
        <v>26</v>
      </c>
      <c r="H1068" s="17" t="s">
        <v>25</v>
      </c>
      <c r="I1068" s="16" t="n">
        <f aca="false">K1068*F1068</f>
        <v>3000</v>
      </c>
      <c r="J1068" s="34"/>
      <c r="K1068" s="54" t="n">
        <v>200</v>
      </c>
    </row>
    <row r="1069" customFormat="false" ht="15" hidden="false" customHeight="false" outlineLevel="0" collapsed="false">
      <c r="A1069" s="50" t="n">
        <v>27</v>
      </c>
      <c r="B1069" s="74" t="s">
        <v>1127</v>
      </c>
      <c r="C1069" s="16" t="s">
        <v>21</v>
      </c>
      <c r="D1069" s="11" t="s">
        <v>1126</v>
      </c>
      <c r="E1069" s="98" t="s">
        <v>204</v>
      </c>
      <c r="F1069" s="50" t="n">
        <v>5</v>
      </c>
      <c r="G1069" s="32" t="s">
        <v>26</v>
      </c>
      <c r="H1069" s="17" t="s">
        <v>25</v>
      </c>
      <c r="I1069" s="16" t="n">
        <f aca="false">K1069*F1069</f>
        <v>13000</v>
      </c>
      <c r="J1069" s="34"/>
      <c r="K1069" s="54" t="n">
        <v>2600</v>
      </c>
    </row>
    <row r="1070" customFormat="false" ht="15" hidden="false" customHeight="false" outlineLevel="0" collapsed="false">
      <c r="A1070" s="50" t="n">
        <v>28</v>
      </c>
      <c r="B1070" s="74" t="s">
        <v>1127</v>
      </c>
      <c r="C1070" s="16" t="s">
        <v>21</v>
      </c>
      <c r="D1070" s="11" t="s">
        <v>1128</v>
      </c>
      <c r="E1070" s="98" t="s">
        <v>204</v>
      </c>
      <c r="F1070" s="50" t="n">
        <v>10</v>
      </c>
      <c r="G1070" s="32" t="s">
        <v>26</v>
      </c>
      <c r="H1070" s="17" t="s">
        <v>25</v>
      </c>
      <c r="I1070" s="16" t="n">
        <f aca="false">K1070*F1070</f>
        <v>36000</v>
      </c>
      <c r="J1070" s="34"/>
      <c r="K1070" s="54" t="n">
        <v>3600</v>
      </c>
    </row>
    <row r="1071" customFormat="false" ht="15" hidden="false" customHeight="false" outlineLevel="0" collapsed="false">
      <c r="A1071" s="50" t="n">
        <v>29</v>
      </c>
      <c r="B1071" s="74" t="s">
        <v>1129</v>
      </c>
      <c r="C1071" s="16" t="s">
        <v>21</v>
      </c>
      <c r="D1071" s="11" t="s">
        <v>1130</v>
      </c>
      <c r="E1071" s="98" t="s">
        <v>204</v>
      </c>
      <c r="F1071" s="50" t="n">
        <v>5</v>
      </c>
      <c r="G1071" s="32" t="s">
        <v>26</v>
      </c>
      <c r="H1071" s="17" t="s">
        <v>25</v>
      </c>
      <c r="I1071" s="16" t="n">
        <f aca="false">K1071*F1071</f>
        <v>32500</v>
      </c>
      <c r="J1071" s="34"/>
      <c r="K1071" s="54" t="n">
        <v>6500</v>
      </c>
    </row>
    <row r="1072" customFormat="false" ht="15" hidden="false" customHeight="false" outlineLevel="0" collapsed="false">
      <c r="A1072" s="50" t="n">
        <v>30</v>
      </c>
      <c r="B1072" s="76" t="s">
        <v>1131</v>
      </c>
      <c r="C1072" s="16" t="s">
        <v>21</v>
      </c>
      <c r="D1072" s="11" t="s">
        <v>1132</v>
      </c>
      <c r="E1072" s="98" t="s">
        <v>204</v>
      </c>
      <c r="F1072" s="50" t="n">
        <v>4</v>
      </c>
      <c r="G1072" s="32" t="s">
        <v>26</v>
      </c>
      <c r="H1072" s="17" t="s">
        <v>25</v>
      </c>
      <c r="I1072" s="16" t="n">
        <f aca="false">K1072*F1072</f>
        <v>43600</v>
      </c>
      <c r="J1072" s="34"/>
      <c r="K1072" s="54" t="n">
        <v>10900</v>
      </c>
    </row>
    <row r="1073" customFormat="false" ht="15" hidden="false" customHeight="false" outlineLevel="0" collapsed="false">
      <c r="A1073" s="50" t="n">
        <v>31</v>
      </c>
      <c r="B1073" s="74" t="s">
        <v>1133</v>
      </c>
      <c r="C1073" s="16" t="s">
        <v>21</v>
      </c>
      <c r="D1073" s="11" t="s">
        <v>1134</v>
      </c>
      <c r="E1073" s="98" t="s">
        <v>204</v>
      </c>
      <c r="F1073" s="50" t="n">
        <v>4</v>
      </c>
      <c r="G1073" s="32" t="s">
        <v>26</v>
      </c>
      <c r="H1073" s="17" t="s">
        <v>25</v>
      </c>
      <c r="I1073" s="16" t="n">
        <f aca="false">K1073*F1073</f>
        <v>2000</v>
      </c>
      <c r="J1073" s="34"/>
      <c r="K1073" s="54" t="n">
        <v>500</v>
      </c>
    </row>
    <row r="1074" customFormat="false" ht="15" hidden="false" customHeight="false" outlineLevel="0" collapsed="false">
      <c r="A1074" s="16"/>
      <c r="B1074" s="79" t="s">
        <v>670</v>
      </c>
      <c r="C1074" s="16"/>
      <c r="D1074" s="11"/>
      <c r="E1074" s="17"/>
      <c r="F1074" s="50"/>
      <c r="G1074" s="32"/>
      <c r="H1074" s="17"/>
      <c r="I1074" s="73" t="n">
        <f aca="false">SUM(I1043:I1073)</f>
        <v>192850</v>
      </c>
      <c r="J1074" s="34"/>
      <c r="K1074" s="54"/>
    </row>
    <row r="1075" customFormat="false" ht="15" hidden="false" customHeight="false" outlineLevel="0" collapsed="false">
      <c r="A1075" s="16" t="n">
        <v>1</v>
      </c>
      <c r="B1075" s="78" t="s">
        <v>1135</v>
      </c>
      <c r="C1075" s="16" t="s">
        <v>21</v>
      </c>
      <c r="D1075" s="11" t="s">
        <v>1136</v>
      </c>
      <c r="E1075" s="98" t="s">
        <v>204</v>
      </c>
      <c r="F1075" s="50" t="n">
        <v>60</v>
      </c>
      <c r="G1075" s="32" t="s">
        <v>26</v>
      </c>
      <c r="H1075" s="17" t="s">
        <v>25</v>
      </c>
      <c r="I1075" s="16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78" t="s">
        <v>1137</v>
      </c>
      <c r="C1076" s="16" t="s">
        <v>21</v>
      </c>
      <c r="D1076" s="11" t="s">
        <v>1138</v>
      </c>
      <c r="E1076" s="98" t="s">
        <v>204</v>
      </c>
      <c r="F1076" s="50" t="n">
        <v>60</v>
      </c>
      <c r="G1076" s="32" t="s">
        <v>26</v>
      </c>
      <c r="H1076" s="17" t="s">
        <v>25</v>
      </c>
      <c r="I1076" s="16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78" t="s">
        <v>1139</v>
      </c>
      <c r="C1077" s="16" t="s">
        <v>21</v>
      </c>
      <c r="D1077" s="11" t="s">
        <v>1140</v>
      </c>
      <c r="E1077" s="98" t="s">
        <v>204</v>
      </c>
      <c r="F1077" s="50" t="n">
        <v>80</v>
      </c>
      <c r="G1077" s="32" t="s">
        <v>26</v>
      </c>
      <c r="H1077" s="17" t="s">
        <v>25</v>
      </c>
      <c r="I1077" s="16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78" t="s">
        <v>1141</v>
      </c>
      <c r="C1078" s="16" t="s">
        <v>21</v>
      </c>
      <c r="D1078" s="11" t="s">
        <v>1142</v>
      </c>
      <c r="E1078" s="98" t="s">
        <v>204</v>
      </c>
      <c r="F1078" s="50" t="n">
        <v>20</v>
      </c>
      <c r="G1078" s="32" t="s">
        <v>26</v>
      </c>
      <c r="H1078" s="17" t="s">
        <v>25</v>
      </c>
      <c r="I1078" s="16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78" t="s">
        <v>1143</v>
      </c>
      <c r="C1079" s="16" t="s">
        <v>21</v>
      </c>
      <c r="D1079" s="11" t="s">
        <v>1144</v>
      </c>
      <c r="E1079" s="98" t="s">
        <v>204</v>
      </c>
      <c r="F1079" s="50" t="n">
        <v>20</v>
      </c>
      <c r="G1079" s="32" t="s">
        <v>26</v>
      </c>
      <c r="H1079" s="17" t="s">
        <v>25</v>
      </c>
      <c r="I1079" s="16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78" t="s">
        <v>1145</v>
      </c>
      <c r="C1080" s="16" t="s">
        <v>21</v>
      </c>
      <c r="D1080" s="11" t="s">
        <v>1146</v>
      </c>
      <c r="E1080" s="98" t="s">
        <v>204</v>
      </c>
      <c r="F1080" s="50" t="n">
        <v>20</v>
      </c>
      <c r="G1080" s="32" t="s">
        <v>26</v>
      </c>
      <c r="H1080" s="17" t="s">
        <v>25</v>
      </c>
      <c r="I1080" s="16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78" t="s">
        <v>1147</v>
      </c>
      <c r="C1081" s="16" t="s">
        <v>21</v>
      </c>
      <c r="D1081" s="11" t="s">
        <v>1148</v>
      </c>
      <c r="E1081" s="98" t="s">
        <v>204</v>
      </c>
      <c r="F1081" s="50" t="n">
        <v>20</v>
      </c>
      <c r="G1081" s="32" t="s">
        <v>26</v>
      </c>
      <c r="H1081" s="17" t="s">
        <v>25</v>
      </c>
      <c r="I1081" s="16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79"/>
      <c r="C1082" s="16"/>
      <c r="D1082" s="11"/>
      <c r="E1082" s="19"/>
      <c r="F1082" s="50"/>
      <c r="G1082" s="32"/>
      <c r="H1082" s="17"/>
      <c r="I1082" s="73" t="n">
        <f aca="false">SUM(I1075:I1081)</f>
        <v>428000</v>
      </c>
      <c r="J1082" s="34"/>
      <c r="K1082" s="54"/>
    </row>
    <row r="1083" customFormat="false" ht="15" hidden="false" customHeight="false" outlineLevel="0" collapsed="false">
      <c r="A1083" s="16" t="n">
        <v>1</v>
      </c>
      <c r="B1083" s="78" t="s">
        <v>1149</v>
      </c>
      <c r="C1083" s="16" t="s">
        <v>21</v>
      </c>
      <c r="D1083" s="11" t="s">
        <v>1150</v>
      </c>
      <c r="E1083" s="98" t="s">
        <v>871</v>
      </c>
      <c r="F1083" s="50" t="n">
        <v>20</v>
      </c>
      <c r="G1083" s="32" t="s">
        <v>24</v>
      </c>
      <c r="H1083" s="17" t="s">
        <v>25</v>
      </c>
      <c r="I1083" s="16" t="n">
        <f aca="false">K1083*F1083</f>
        <v>1880</v>
      </c>
      <c r="J1083" s="34"/>
      <c r="K1083" s="54" t="n">
        <v>94</v>
      </c>
    </row>
    <row r="1084" customFormat="false" ht="15" hidden="false" customHeight="false" outlineLevel="0" collapsed="false">
      <c r="A1084" s="16" t="n">
        <v>4</v>
      </c>
      <c r="B1084" s="78" t="s">
        <v>1151</v>
      </c>
      <c r="C1084" s="16" t="s">
        <v>21</v>
      </c>
      <c r="D1084" s="11" t="s">
        <v>1150</v>
      </c>
      <c r="E1084" s="19" t="s">
        <v>204</v>
      </c>
      <c r="F1084" s="50" t="n">
        <v>20</v>
      </c>
      <c r="G1084" s="32" t="s">
        <v>24</v>
      </c>
      <c r="H1084" s="17" t="s">
        <v>25</v>
      </c>
      <c r="I1084" s="16" t="n">
        <f aca="false">K1084*F1084</f>
        <v>240</v>
      </c>
      <c r="J1084" s="34"/>
      <c r="K1084" s="54" t="n">
        <v>12</v>
      </c>
    </row>
    <row r="1085" customFormat="false" ht="15" hidden="false" customHeight="false" outlineLevel="0" collapsed="false">
      <c r="A1085" s="16" t="n">
        <v>5</v>
      </c>
      <c r="B1085" s="78" t="s">
        <v>1152</v>
      </c>
      <c r="C1085" s="16" t="s">
        <v>21</v>
      </c>
      <c r="D1085" s="11" t="s">
        <v>1150</v>
      </c>
      <c r="E1085" s="19" t="s">
        <v>204</v>
      </c>
      <c r="F1085" s="50" t="n">
        <v>40</v>
      </c>
      <c r="G1085" s="32" t="s">
        <v>24</v>
      </c>
      <c r="H1085" s="17" t="s">
        <v>25</v>
      </c>
      <c r="I1085" s="16" t="n">
        <f aca="false">K1085*F1085</f>
        <v>480</v>
      </c>
      <c r="J1085" s="34"/>
      <c r="K1085" s="54" t="n">
        <v>12</v>
      </c>
    </row>
    <row r="1086" customFormat="false" ht="15" hidden="false" customHeight="false" outlineLevel="0" collapsed="false">
      <c r="A1086" s="16" t="n">
        <v>6</v>
      </c>
      <c r="B1086" s="78" t="s">
        <v>1153</v>
      </c>
      <c r="C1086" s="16" t="s">
        <v>21</v>
      </c>
      <c r="D1086" s="11" t="s">
        <v>1150</v>
      </c>
      <c r="E1086" s="19" t="s">
        <v>204</v>
      </c>
      <c r="F1086" s="50" t="n">
        <v>10</v>
      </c>
      <c r="G1086" s="32" t="s">
        <v>24</v>
      </c>
      <c r="H1086" s="17" t="s">
        <v>25</v>
      </c>
      <c r="I1086" s="16" t="n">
        <f aca="false">K1086*F1086</f>
        <v>4880</v>
      </c>
      <c r="J1086" s="34"/>
      <c r="K1086" s="54" t="n">
        <v>488</v>
      </c>
    </row>
    <row r="1087" customFormat="false" ht="15" hidden="false" customHeight="false" outlineLevel="0" collapsed="false">
      <c r="A1087" s="16" t="n">
        <v>8</v>
      </c>
      <c r="B1087" s="78" t="s">
        <v>1154</v>
      </c>
      <c r="C1087" s="16" t="s">
        <v>21</v>
      </c>
      <c r="D1087" s="11" t="s">
        <v>1155</v>
      </c>
      <c r="E1087" s="19" t="s">
        <v>204</v>
      </c>
      <c r="F1087" s="50" t="n">
        <v>10</v>
      </c>
      <c r="G1087" s="32" t="s">
        <v>24</v>
      </c>
      <c r="H1087" s="17" t="s">
        <v>25</v>
      </c>
      <c r="I1087" s="16" t="n">
        <f aca="false">K1087*F1087</f>
        <v>640</v>
      </c>
      <c r="J1087" s="34"/>
      <c r="K1087" s="54" t="n">
        <v>64</v>
      </c>
    </row>
    <row r="1088" customFormat="false" ht="15" hidden="false" customHeight="false" outlineLevel="0" collapsed="false">
      <c r="A1088" s="16" t="n">
        <v>9</v>
      </c>
      <c r="B1088" s="78" t="s">
        <v>1154</v>
      </c>
      <c r="C1088" s="16" t="s">
        <v>21</v>
      </c>
      <c r="D1088" s="11" t="s">
        <v>1156</v>
      </c>
      <c r="E1088" s="19" t="s">
        <v>204</v>
      </c>
      <c r="F1088" s="50" t="n">
        <v>16</v>
      </c>
      <c r="G1088" s="32" t="s">
        <v>24</v>
      </c>
      <c r="H1088" s="17" t="s">
        <v>25</v>
      </c>
      <c r="I1088" s="16" t="n">
        <f aca="false">K1088*F1088</f>
        <v>1024</v>
      </c>
      <c r="J1088" s="34"/>
      <c r="K1088" s="54" t="n">
        <v>64</v>
      </c>
    </row>
    <row r="1089" customFormat="false" ht="15" hidden="false" customHeight="false" outlineLevel="0" collapsed="false">
      <c r="A1089" s="16" t="n">
        <v>10</v>
      </c>
      <c r="B1089" s="78" t="s">
        <v>1157</v>
      </c>
      <c r="C1089" s="16" t="s">
        <v>21</v>
      </c>
      <c r="D1089" s="11" t="s">
        <v>1158</v>
      </c>
      <c r="E1089" s="19" t="s">
        <v>204</v>
      </c>
      <c r="F1089" s="50" t="n">
        <v>10</v>
      </c>
      <c r="G1089" s="32" t="s">
        <v>24</v>
      </c>
      <c r="H1089" s="17" t="s">
        <v>25</v>
      </c>
      <c r="I1089" s="16" t="n">
        <f aca="false">K1089*F1089</f>
        <v>1240</v>
      </c>
      <c r="J1089" s="34"/>
      <c r="K1089" s="54" t="n">
        <v>124</v>
      </c>
    </row>
    <row r="1090" customFormat="false" ht="15" hidden="false" customHeight="false" outlineLevel="0" collapsed="false">
      <c r="A1090" s="16" t="n">
        <v>11</v>
      </c>
      <c r="B1090" s="78" t="s">
        <v>1159</v>
      </c>
      <c r="C1090" s="16" t="s">
        <v>21</v>
      </c>
      <c r="D1090" s="11" t="s">
        <v>1158</v>
      </c>
      <c r="E1090" s="19" t="s">
        <v>204</v>
      </c>
      <c r="F1090" s="50" t="n">
        <v>10</v>
      </c>
      <c r="G1090" s="32" t="s">
        <v>24</v>
      </c>
      <c r="H1090" s="17" t="s">
        <v>25</v>
      </c>
      <c r="I1090" s="16" t="n">
        <f aca="false">K1090*F1090</f>
        <v>1240</v>
      </c>
      <c r="J1090" s="34"/>
      <c r="K1090" s="54" t="n">
        <v>124</v>
      </c>
    </row>
    <row r="1091" customFormat="false" ht="15" hidden="false" customHeight="false" outlineLevel="0" collapsed="false">
      <c r="A1091" s="16" t="n">
        <v>12</v>
      </c>
      <c r="B1091" s="78" t="s">
        <v>1160</v>
      </c>
      <c r="C1091" s="16" t="s">
        <v>21</v>
      </c>
      <c r="D1091" s="11" t="s">
        <v>1158</v>
      </c>
      <c r="E1091" s="19" t="s">
        <v>204</v>
      </c>
      <c r="F1091" s="50" t="n">
        <v>16</v>
      </c>
      <c r="G1091" s="32" t="s">
        <v>24</v>
      </c>
      <c r="H1091" s="17" t="s">
        <v>25</v>
      </c>
      <c r="I1091" s="16" t="n">
        <f aca="false">K1091*F1091</f>
        <v>1184</v>
      </c>
      <c r="J1091" s="34"/>
      <c r="K1091" s="54" t="n">
        <v>74</v>
      </c>
    </row>
    <row r="1092" customFormat="false" ht="15" hidden="false" customHeight="false" outlineLevel="0" collapsed="false">
      <c r="A1092" s="16" t="n">
        <v>13</v>
      </c>
      <c r="B1092" s="78" t="s">
        <v>1161</v>
      </c>
      <c r="C1092" s="16" t="s">
        <v>21</v>
      </c>
      <c r="D1092" s="11" t="s">
        <v>1162</v>
      </c>
      <c r="E1092" s="19" t="s">
        <v>204</v>
      </c>
      <c r="F1092" s="50" t="n">
        <v>4</v>
      </c>
      <c r="G1092" s="32" t="s">
        <v>24</v>
      </c>
      <c r="H1092" s="17" t="s">
        <v>25</v>
      </c>
      <c r="I1092" s="16" t="n">
        <f aca="false">K1092*F1092</f>
        <v>748</v>
      </c>
      <c r="J1092" s="34"/>
      <c r="K1092" s="54" t="n">
        <v>187</v>
      </c>
    </row>
    <row r="1093" customFormat="false" ht="15" hidden="false" customHeight="false" outlineLevel="0" collapsed="false">
      <c r="A1093" s="16" t="n">
        <v>14</v>
      </c>
      <c r="B1093" s="78" t="s">
        <v>1149</v>
      </c>
      <c r="C1093" s="16" t="s">
        <v>21</v>
      </c>
      <c r="D1093" s="11" t="s">
        <v>1163</v>
      </c>
      <c r="E1093" s="19" t="s">
        <v>871</v>
      </c>
      <c r="F1093" s="50" t="n">
        <v>15</v>
      </c>
      <c r="G1093" s="32" t="s">
        <v>24</v>
      </c>
      <c r="H1093" s="17" t="s">
        <v>25</v>
      </c>
      <c r="I1093" s="16" t="n">
        <f aca="false">K1093*F1093</f>
        <v>2340</v>
      </c>
      <c r="J1093" s="34"/>
      <c r="K1093" s="54" t="n">
        <v>156</v>
      </c>
    </row>
    <row r="1094" customFormat="false" ht="15" hidden="false" customHeight="false" outlineLevel="0" collapsed="false">
      <c r="A1094" s="16" t="n">
        <v>16</v>
      </c>
      <c r="B1094" s="78" t="s">
        <v>1164</v>
      </c>
      <c r="C1094" s="16" t="s">
        <v>21</v>
      </c>
      <c r="D1094" s="11" t="s">
        <v>1165</v>
      </c>
      <c r="E1094" s="19" t="s">
        <v>204</v>
      </c>
      <c r="F1094" s="50" t="n">
        <v>10</v>
      </c>
      <c r="G1094" s="32" t="s">
        <v>24</v>
      </c>
      <c r="H1094" s="17" t="s">
        <v>25</v>
      </c>
      <c r="I1094" s="16" t="n">
        <f aca="false">K1094*F1094</f>
        <v>380</v>
      </c>
      <c r="J1094" s="34"/>
      <c r="K1094" s="54" t="n">
        <v>38</v>
      </c>
    </row>
    <row r="1095" customFormat="false" ht="15" hidden="false" customHeight="false" outlineLevel="0" collapsed="false">
      <c r="A1095" s="16" t="n">
        <v>18</v>
      </c>
      <c r="B1095" s="78" t="s">
        <v>1152</v>
      </c>
      <c r="C1095" s="16" t="s">
        <v>21</v>
      </c>
      <c r="D1095" s="11" t="s">
        <v>1163</v>
      </c>
      <c r="E1095" s="19" t="s">
        <v>204</v>
      </c>
      <c r="F1095" s="50" t="n">
        <v>30</v>
      </c>
      <c r="G1095" s="32" t="s">
        <v>24</v>
      </c>
      <c r="H1095" s="17" t="s">
        <v>25</v>
      </c>
      <c r="I1095" s="16" t="n">
        <f aca="false">K1095*F1095</f>
        <v>390</v>
      </c>
      <c r="J1095" s="34"/>
      <c r="K1095" s="54" t="n">
        <v>13</v>
      </c>
    </row>
    <row r="1096" customFormat="false" ht="15" hidden="false" customHeight="false" outlineLevel="0" collapsed="false">
      <c r="A1096" s="16" t="n">
        <v>19</v>
      </c>
      <c r="B1096" s="78" t="s">
        <v>1166</v>
      </c>
      <c r="C1096" s="16" t="s">
        <v>21</v>
      </c>
      <c r="D1096" s="11" t="s">
        <v>1163</v>
      </c>
      <c r="E1096" s="19" t="s">
        <v>204</v>
      </c>
      <c r="F1096" s="50" t="n">
        <v>10</v>
      </c>
      <c r="G1096" s="32" t="s">
        <v>24</v>
      </c>
      <c r="H1096" s="17" t="s">
        <v>25</v>
      </c>
      <c r="I1096" s="16" t="n">
        <f aca="false">K1096*F1096</f>
        <v>5000</v>
      </c>
      <c r="J1096" s="34"/>
      <c r="K1096" s="54" t="n">
        <v>500</v>
      </c>
    </row>
    <row r="1097" customFormat="false" ht="15" hidden="false" customHeight="false" outlineLevel="0" collapsed="false">
      <c r="A1097" s="16" t="n">
        <v>20</v>
      </c>
      <c r="B1097" s="78" t="s">
        <v>1167</v>
      </c>
      <c r="C1097" s="16" t="s">
        <v>21</v>
      </c>
      <c r="D1097" s="11" t="s">
        <v>1168</v>
      </c>
      <c r="E1097" s="19" t="s">
        <v>204</v>
      </c>
      <c r="F1097" s="50" t="n">
        <v>20</v>
      </c>
      <c r="G1097" s="32" t="s">
        <v>24</v>
      </c>
      <c r="H1097" s="17" t="s">
        <v>25</v>
      </c>
      <c r="I1097" s="16" t="n">
        <f aca="false">K1097*F1097</f>
        <v>4760</v>
      </c>
      <c r="J1097" s="34"/>
      <c r="K1097" s="54" t="n">
        <v>238</v>
      </c>
    </row>
    <row r="1098" customFormat="false" ht="15" hidden="false" customHeight="false" outlineLevel="0" collapsed="false">
      <c r="A1098" s="16" t="n">
        <v>21</v>
      </c>
      <c r="B1098" s="78" t="s">
        <v>1169</v>
      </c>
      <c r="C1098" s="16" t="s">
        <v>21</v>
      </c>
      <c r="D1098" s="11" t="s">
        <v>1170</v>
      </c>
      <c r="E1098" s="19" t="s">
        <v>204</v>
      </c>
      <c r="F1098" s="50" t="n">
        <v>10</v>
      </c>
      <c r="G1098" s="32" t="s">
        <v>24</v>
      </c>
      <c r="H1098" s="17" t="s">
        <v>25</v>
      </c>
      <c r="I1098" s="16" t="n">
        <f aca="false">K1098*F1098</f>
        <v>3800</v>
      </c>
      <c r="J1098" s="34"/>
      <c r="K1098" s="54" t="n">
        <v>380</v>
      </c>
    </row>
    <row r="1099" customFormat="false" ht="15" hidden="false" customHeight="false" outlineLevel="0" collapsed="false">
      <c r="A1099" s="16" t="n">
        <v>22</v>
      </c>
      <c r="B1099" s="78" t="s">
        <v>1169</v>
      </c>
      <c r="C1099" s="16" t="s">
        <v>21</v>
      </c>
      <c r="D1099" s="11" t="s">
        <v>1150</v>
      </c>
      <c r="E1099" s="19" t="s">
        <v>204</v>
      </c>
      <c r="F1099" s="50" t="n">
        <v>10</v>
      </c>
      <c r="G1099" s="32" t="s">
        <v>24</v>
      </c>
      <c r="H1099" s="17" t="s">
        <v>25</v>
      </c>
      <c r="I1099" s="16" t="n">
        <f aca="false">K1099*F1099</f>
        <v>4200</v>
      </c>
      <c r="J1099" s="34"/>
      <c r="K1099" s="54" t="n">
        <v>420</v>
      </c>
    </row>
    <row r="1100" customFormat="false" ht="15" hidden="false" customHeight="false" outlineLevel="0" collapsed="false">
      <c r="A1100" s="16" t="n">
        <v>24</v>
      </c>
      <c r="B1100" s="78" t="s">
        <v>1171</v>
      </c>
      <c r="C1100" s="16" t="s">
        <v>21</v>
      </c>
      <c r="D1100" s="11" t="s">
        <v>1172</v>
      </c>
      <c r="E1100" s="19" t="s">
        <v>204</v>
      </c>
      <c r="F1100" s="50" t="n">
        <v>20</v>
      </c>
      <c r="G1100" s="32" t="s">
        <v>24</v>
      </c>
      <c r="H1100" s="17" t="s">
        <v>25</v>
      </c>
      <c r="I1100" s="16" t="n">
        <f aca="false">K1100*F1100</f>
        <v>5600</v>
      </c>
      <c r="J1100" s="34"/>
      <c r="K1100" s="54" t="n">
        <v>280</v>
      </c>
    </row>
    <row r="1101" customFormat="false" ht="15" hidden="false" customHeight="false" outlineLevel="0" collapsed="false">
      <c r="A1101" s="16" t="n">
        <v>26</v>
      </c>
      <c r="B1101" s="78" t="s">
        <v>1173</v>
      </c>
      <c r="C1101" s="16" t="s">
        <v>21</v>
      </c>
      <c r="D1101" s="11" t="s">
        <v>1174</v>
      </c>
      <c r="E1101" s="19" t="s">
        <v>204</v>
      </c>
      <c r="F1101" s="50" t="n">
        <v>1</v>
      </c>
      <c r="G1101" s="32" t="s">
        <v>24</v>
      </c>
      <c r="H1101" s="17" t="s">
        <v>25</v>
      </c>
      <c r="I1101" s="16" t="n">
        <f aca="false">K1101*F1101</f>
        <v>3848</v>
      </c>
      <c r="J1101" s="34"/>
      <c r="K1101" s="54" t="n">
        <v>3848</v>
      </c>
    </row>
    <row r="1102" customFormat="false" ht="15" hidden="false" customHeight="false" outlineLevel="0" collapsed="false">
      <c r="A1102" s="16" t="n">
        <v>27</v>
      </c>
      <c r="B1102" s="78" t="s">
        <v>1175</v>
      </c>
      <c r="C1102" s="16" t="s">
        <v>21</v>
      </c>
      <c r="D1102" s="98" t="s">
        <v>1175</v>
      </c>
      <c r="E1102" s="19" t="s">
        <v>204</v>
      </c>
      <c r="F1102" s="50" t="n">
        <v>1</v>
      </c>
      <c r="G1102" s="32" t="s">
        <v>24</v>
      </c>
      <c r="H1102" s="17" t="s">
        <v>25</v>
      </c>
      <c r="I1102" s="16" t="n">
        <f aca="false">K1102*F1102</f>
        <v>850</v>
      </c>
      <c r="J1102" s="34"/>
      <c r="K1102" s="54" t="n">
        <v>850</v>
      </c>
    </row>
    <row r="1103" customFormat="false" ht="15" hidden="false" customHeight="false" outlineLevel="0" collapsed="false">
      <c r="A1103" s="16" t="n">
        <v>28</v>
      </c>
      <c r="B1103" s="78" t="s">
        <v>1176</v>
      </c>
      <c r="C1103" s="16" t="s">
        <v>21</v>
      </c>
      <c r="D1103" s="11" t="s">
        <v>1177</v>
      </c>
      <c r="E1103" s="19" t="s">
        <v>204</v>
      </c>
      <c r="F1103" s="50" t="n">
        <v>15</v>
      </c>
      <c r="G1103" s="32" t="s">
        <v>24</v>
      </c>
      <c r="H1103" s="17" t="s">
        <v>25</v>
      </c>
      <c r="I1103" s="16" t="n">
        <f aca="false">K1103*F1103</f>
        <v>1110</v>
      </c>
      <c r="J1103" s="34"/>
      <c r="K1103" s="54" t="n">
        <v>74</v>
      </c>
    </row>
    <row r="1104" customFormat="false" ht="15" hidden="false" customHeight="false" outlineLevel="0" collapsed="false">
      <c r="A1104" s="16" t="n">
        <v>29</v>
      </c>
      <c r="B1104" s="78" t="s">
        <v>1178</v>
      </c>
      <c r="C1104" s="16" t="s">
        <v>21</v>
      </c>
      <c r="D1104" s="11" t="s">
        <v>1179</v>
      </c>
      <c r="E1104" s="19" t="s">
        <v>204</v>
      </c>
      <c r="F1104" s="50" t="n">
        <v>1</v>
      </c>
      <c r="G1104" s="32" t="s">
        <v>24</v>
      </c>
      <c r="H1104" s="17" t="s">
        <v>25</v>
      </c>
      <c r="I1104" s="16" t="n">
        <f aca="false">K1104*F1104</f>
        <v>6800</v>
      </c>
      <c r="J1104" s="34"/>
      <c r="K1104" s="54" t="n">
        <v>6800</v>
      </c>
    </row>
    <row r="1105" customFormat="false" ht="15" hidden="false" customHeight="false" outlineLevel="0" collapsed="false">
      <c r="A1105" s="16" t="n">
        <v>30</v>
      </c>
      <c r="B1105" s="78" t="s">
        <v>1180</v>
      </c>
      <c r="C1105" s="16" t="s">
        <v>21</v>
      </c>
      <c r="D1105" s="11" t="s">
        <v>1181</v>
      </c>
      <c r="E1105" s="19" t="s">
        <v>204</v>
      </c>
      <c r="F1105" s="50" t="n">
        <v>5</v>
      </c>
      <c r="G1105" s="32" t="s">
        <v>24</v>
      </c>
      <c r="H1105" s="17" t="s">
        <v>25</v>
      </c>
      <c r="I1105" s="16" t="n">
        <f aca="false">K1105*F1105</f>
        <v>8120</v>
      </c>
      <c r="J1105" s="34"/>
      <c r="K1105" s="54" t="n">
        <v>1624</v>
      </c>
    </row>
    <row r="1106" customFormat="false" ht="15" hidden="false" customHeight="false" outlineLevel="0" collapsed="false">
      <c r="A1106" s="16" t="n">
        <v>32</v>
      </c>
      <c r="B1106" s="78" t="s">
        <v>1182</v>
      </c>
      <c r="C1106" s="16" t="s">
        <v>21</v>
      </c>
      <c r="D1106" s="11" t="s">
        <v>1183</v>
      </c>
      <c r="E1106" s="19" t="s">
        <v>31</v>
      </c>
      <c r="F1106" s="50" t="n">
        <v>50</v>
      </c>
      <c r="G1106" s="32" t="s">
        <v>24</v>
      </c>
      <c r="H1106" s="17" t="s">
        <v>25</v>
      </c>
      <c r="I1106" s="16" t="n">
        <f aca="false">K1106*F1106</f>
        <v>32200</v>
      </c>
      <c r="J1106" s="34"/>
      <c r="K1106" s="54" t="n">
        <v>644</v>
      </c>
    </row>
    <row r="1107" customFormat="false" ht="15" hidden="false" customHeight="false" outlineLevel="0" collapsed="false">
      <c r="A1107" s="16" t="n">
        <v>34</v>
      </c>
      <c r="B1107" s="78" t="s">
        <v>1149</v>
      </c>
      <c r="C1107" s="16" t="s">
        <v>21</v>
      </c>
      <c r="D1107" s="11" t="s">
        <v>1184</v>
      </c>
      <c r="E1107" s="19" t="s">
        <v>871</v>
      </c>
      <c r="F1107" s="50" t="n">
        <v>40</v>
      </c>
      <c r="G1107" s="32" t="s">
        <v>24</v>
      </c>
      <c r="H1107" s="17" t="s">
        <v>25</v>
      </c>
      <c r="I1107" s="16" t="n">
        <f aca="false">K1107*F1107</f>
        <v>15840</v>
      </c>
      <c r="J1107" s="34"/>
      <c r="K1107" s="54" t="n">
        <v>396</v>
      </c>
    </row>
    <row r="1108" customFormat="false" ht="15" hidden="false" customHeight="false" outlineLevel="0" collapsed="false">
      <c r="A1108" s="16" t="n">
        <v>37</v>
      </c>
      <c r="B1108" s="78" t="s">
        <v>1185</v>
      </c>
      <c r="C1108" s="16" t="s">
        <v>21</v>
      </c>
      <c r="D1108" s="11" t="s">
        <v>1184</v>
      </c>
      <c r="E1108" s="19" t="s">
        <v>204</v>
      </c>
      <c r="F1108" s="50" t="n">
        <v>40</v>
      </c>
      <c r="G1108" s="32" t="s">
        <v>24</v>
      </c>
      <c r="H1108" s="17" t="s">
        <v>25</v>
      </c>
      <c r="I1108" s="16" t="n">
        <f aca="false">K1108*F1108</f>
        <v>1080</v>
      </c>
      <c r="J1108" s="34"/>
      <c r="K1108" s="54" t="n">
        <v>27</v>
      </c>
    </row>
    <row r="1109" customFormat="false" ht="15" hidden="false" customHeight="false" outlineLevel="0" collapsed="false">
      <c r="A1109" s="16" t="n">
        <v>40</v>
      </c>
      <c r="B1109" s="78" t="s">
        <v>1186</v>
      </c>
      <c r="C1109" s="16" t="s">
        <v>21</v>
      </c>
      <c r="D1109" s="11" t="s">
        <v>1187</v>
      </c>
      <c r="E1109" s="19" t="s">
        <v>204</v>
      </c>
      <c r="F1109" s="50" t="n">
        <v>1</v>
      </c>
      <c r="G1109" s="32" t="s">
        <v>24</v>
      </c>
      <c r="H1109" s="17" t="s">
        <v>25</v>
      </c>
      <c r="I1109" s="16" t="n">
        <f aca="false">K1109*F1109</f>
        <v>4500</v>
      </c>
      <c r="J1109" s="34"/>
      <c r="K1109" s="54" t="n">
        <v>4500</v>
      </c>
    </row>
    <row r="1110" customFormat="false" ht="15" hidden="false" customHeight="false" outlineLevel="0" collapsed="false">
      <c r="A1110" s="16" t="n">
        <v>41</v>
      </c>
      <c r="B1110" s="78" t="s">
        <v>1188</v>
      </c>
      <c r="C1110" s="16" t="s">
        <v>21</v>
      </c>
      <c r="D1110" s="11" t="s">
        <v>1187</v>
      </c>
      <c r="E1110" s="19" t="s">
        <v>204</v>
      </c>
      <c r="F1110" s="50" t="n">
        <v>1</v>
      </c>
      <c r="G1110" s="32" t="s">
        <v>24</v>
      </c>
      <c r="H1110" s="17" t="s">
        <v>25</v>
      </c>
      <c r="I1110" s="16" t="n">
        <f aca="false">K1110*F1110</f>
        <v>3700</v>
      </c>
      <c r="J1110" s="34"/>
      <c r="K1110" s="54" t="n">
        <v>3700</v>
      </c>
    </row>
    <row r="1111" customFormat="false" ht="15" hidden="false" customHeight="false" outlineLevel="0" collapsed="false">
      <c r="A1111" s="16" t="n">
        <v>42</v>
      </c>
      <c r="B1111" s="78" t="s">
        <v>1189</v>
      </c>
      <c r="C1111" s="16" t="s">
        <v>21</v>
      </c>
      <c r="D1111" s="11" t="s">
        <v>1187</v>
      </c>
      <c r="E1111" s="19" t="s">
        <v>204</v>
      </c>
      <c r="F1111" s="50" t="n">
        <v>1</v>
      </c>
      <c r="G1111" s="32" t="s">
        <v>24</v>
      </c>
      <c r="H1111" s="17" t="s">
        <v>25</v>
      </c>
      <c r="I1111" s="16" t="n">
        <f aca="false">K1111*F1111</f>
        <v>8000</v>
      </c>
      <c r="J1111" s="34"/>
      <c r="K1111" s="54" t="n">
        <v>8000</v>
      </c>
    </row>
    <row r="1112" customFormat="false" ht="15" hidden="false" customHeight="false" outlineLevel="0" collapsed="false">
      <c r="A1112" s="16" t="n">
        <v>43</v>
      </c>
      <c r="B1112" s="78" t="s">
        <v>1190</v>
      </c>
      <c r="C1112" s="16" t="s">
        <v>21</v>
      </c>
      <c r="D1112" s="11" t="s">
        <v>1187</v>
      </c>
      <c r="E1112" s="19" t="s">
        <v>204</v>
      </c>
      <c r="F1112" s="50" t="n">
        <v>1</v>
      </c>
      <c r="G1112" s="32" t="s">
        <v>24</v>
      </c>
      <c r="H1112" s="17" t="s">
        <v>25</v>
      </c>
      <c r="I1112" s="16" t="n">
        <f aca="false">K1112*F1112</f>
        <v>6850</v>
      </c>
      <c r="J1112" s="34"/>
      <c r="K1112" s="54" t="n">
        <v>6850</v>
      </c>
    </row>
    <row r="1113" customFormat="false" ht="15" hidden="false" customHeight="false" outlineLevel="0" collapsed="false">
      <c r="A1113" s="16"/>
      <c r="B1113" s="78"/>
      <c r="C1113" s="16"/>
      <c r="D1113" s="11"/>
      <c r="E1113" s="19"/>
      <c r="F1113" s="81"/>
      <c r="G1113" s="32"/>
      <c r="H1113" s="17"/>
      <c r="I1113" s="73" t="n">
        <f aca="false">SUM(I1083:I1112)</f>
        <v>132924</v>
      </c>
      <c r="J1113" s="34"/>
      <c r="K1113" s="54"/>
    </row>
    <row r="1114" customFormat="false" ht="15" hidden="false" customHeight="false" outlineLevel="0" collapsed="false">
      <c r="A1114" s="16" t="n">
        <v>1</v>
      </c>
      <c r="B1114" s="31" t="s">
        <v>1191</v>
      </c>
      <c r="C1114" s="16" t="s">
        <v>21</v>
      </c>
      <c r="D1114" s="11" t="s">
        <v>1192</v>
      </c>
      <c r="E1114" s="19" t="s">
        <v>204</v>
      </c>
      <c r="F1114" s="17" t="n">
        <v>2</v>
      </c>
      <c r="G1114" s="32" t="s">
        <v>24</v>
      </c>
      <c r="H1114" s="17" t="s">
        <v>25</v>
      </c>
      <c r="I1114" s="16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93</v>
      </c>
      <c r="C1115" s="16" t="s">
        <v>21</v>
      </c>
      <c r="D1115" s="11" t="s">
        <v>627</v>
      </c>
      <c r="E1115" s="19" t="s">
        <v>204</v>
      </c>
      <c r="F1115" s="17" t="n">
        <v>1</v>
      </c>
      <c r="G1115" s="32" t="s">
        <v>24</v>
      </c>
      <c r="H1115" s="17" t="s">
        <v>25</v>
      </c>
      <c r="I1115" s="16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94</v>
      </c>
      <c r="C1116" s="16" t="s">
        <v>21</v>
      </c>
      <c r="D1116" s="11" t="s">
        <v>1195</v>
      </c>
      <c r="E1116" s="19" t="s">
        <v>204</v>
      </c>
      <c r="F1116" s="17" t="n">
        <v>12</v>
      </c>
      <c r="G1116" s="32" t="s">
        <v>24</v>
      </c>
      <c r="H1116" s="17" t="s">
        <v>25</v>
      </c>
      <c r="I1116" s="16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96</v>
      </c>
      <c r="C1117" s="16" t="s">
        <v>21</v>
      </c>
      <c r="D1117" s="11" t="s">
        <v>1197</v>
      </c>
      <c r="E1117" s="19" t="s">
        <v>204</v>
      </c>
      <c r="F1117" s="17" t="n">
        <v>1</v>
      </c>
      <c r="G1117" s="32" t="s">
        <v>24</v>
      </c>
      <c r="H1117" s="17" t="s">
        <v>25</v>
      </c>
      <c r="I1117" s="16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98</v>
      </c>
      <c r="C1118" s="16" t="s">
        <v>21</v>
      </c>
      <c r="D1118" s="11" t="s">
        <v>1199</v>
      </c>
      <c r="E1118" s="19" t="s">
        <v>204</v>
      </c>
      <c r="F1118" s="17" t="n">
        <v>50</v>
      </c>
      <c r="G1118" s="32" t="s">
        <v>24</v>
      </c>
      <c r="H1118" s="17" t="s">
        <v>25</v>
      </c>
      <c r="I1118" s="16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78"/>
      <c r="C1119" s="16"/>
      <c r="D1119" s="11"/>
      <c r="E1119" s="19"/>
      <c r="F1119" s="98"/>
      <c r="G1119" s="32"/>
      <c r="H1119" s="17"/>
      <c r="I1119" s="73" t="n">
        <f aca="false">SUM(I1114:I1118)</f>
        <v>63310</v>
      </c>
      <c r="J1119" s="34"/>
      <c r="K1119" s="54"/>
    </row>
    <row r="1120" customFormat="false" ht="15" hidden="false" customHeight="false" outlineLevel="0" collapsed="false">
      <c r="A1120" s="16" t="n">
        <v>1</v>
      </c>
      <c r="B1120" s="78" t="s">
        <v>1200</v>
      </c>
      <c r="C1120" s="16" t="s">
        <v>21</v>
      </c>
      <c r="D1120" s="17" t="s">
        <v>1201</v>
      </c>
      <c r="E1120" s="19" t="s">
        <v>204</v>
      </c>
      <c r="F1120" s="50" t="n">
        <v>1</v>
      </c>
      <c r="G1120" s="32" t="s">
        <v>24</v>
      </c>
      <c r="H1120" s="17" t="s">
        <v>25</v>
      </c>
      <c r="I1120" s="16" t="n">
        <f aca="false">K1120*F1120</f>
        <v>57800</v>
      </c>
      <c r="J1120" s="34"/>
      <c r="K1120" s="54" t="n">
        <v>57800</v>
      </c>
    </row>
    <row r="1121" customFormat="false" ht="15" hidden="false" customHeight="false" outlineLevel="0" collapsed="false">
      <c r="A1121" s="16"/>
      <c r="B1121" s="78"/>
      <c r="C1121" s="16"/>
      <c r="D1121" s="11"/>
      <c r="E1121" s="19"/>
      <c r="F1121" s="50"/>
      <c r="G1121" s="32"/>
      <c r="H1121" s="17"/>
      <c r="I1121" s="73" t="n">
        <f aca="false">SUM(I1120)</f>
        <v>57800</v>
      </c>
      <c r="J1121" s="34"/>
      <c r="K1121" s="54"/>
    </row>
    <row r="1122" customFormat="false" ht="15" hidden="false" customHeight="false" outlineLevel="0" collapsed="false">
      <c r="A1122" s="16" t="n">
        <v>1</v>
      </c>
      <c r="B1122" s="78" t="s">
        <v>1202</v>
      </c>
      <c r="C1122" s="16" t="s">
        <v>21</v>
      </c>
      <c r="D1122" s="11" t="s">
        <v>1203</v>
      </c>
      <c r="E1122" s="19" t="s">
        <v>204</v>
      </c>
      <c r="F1122" s="50" t="n">
        <v>3</v>
      </c>
      <c r="G1122" s="32" t="s">
        <v>24</v>
      </c>
      <c r="H1122" s="17" t="s">
        <v>25</v>
      </c>
      <c r="I1122" s="16" t="n">
        <f aca="false">K1122*F1122</f>
        <v>4200</v>
      </c>
      <c r="J1122" s="34"/>
      <c r="K1122" s="54" t="n">
        <v>1400</v>
      </c>
    </row>
    <row r="1123" customFormat="false" ht="15" hidden="false" customHeight="false" outlineLevel="0" collapsed="false">
      <c r="A1123" s="16" t="n">
        <v>2</v>
      </c>
      <c r="B1123" s="78" t="s">
        <v>1204</v>
      </c>
      <c r="C1123" s="16" t="s">
        <v>21</v>
      </c>
      <c r="D1123" s="11" t="s">
        <v>1205</v>
      </c>
      <c r="E1123" s="19" t="s">
        <v>204</v>
      </c>
      <c r="F1123" s="50" t="n">
        <v>2</v>
      </c>
      <c r="G1123" s="32" t="s">
        <v>24</v>
      </c>
      <c r="H1123" s="17" t="s">
        <v>25</v>
      </c>
      <c r="I1123" s="16" t="n">
        <f aca="false">K1123*F1123</f>
        <v>6400</v>
      </c>
      <c r="J1123" s="34"/>
      <c r="K1123" s="54" t="n">
        <v>3200</v>
      </c>
    </row>
    <row r="1124" customFormat="false" ht="15" hidden="false" customHeight="false" outlineLevel="0" collapsed="false">
      <c r="A1124" s="16" t="n">
        <v>3</v>
      </c>
      <c r="B1124" s="78" t="s">
        <v>1206</v>
      </c>
      <c r="C1124" s="16" t="s">
        <v>21</v>
      </c>
      <c r="D1124" s="11" t="s">
        <v>1207</v>
      </c>
      <c r="E1124" s="19" t="s">
        <v>204</v>
      </c>
      <c r="F1124" s="50" t="n">
        <v>10</v>
      </c>
      <c r="G1124" s="32" t="s">
        <v>24</v>
      </c>
      <c r="H1124" s="17" t="s">
        <v>25</v>
      </c>
      <c r="I1124" s="16" t="n">
        <f aca="false">K1124*F1124</f>
        <v>9800</v>
      </c>
      <c r="J1124" s="34"/>
      <c r="K1124" s="54" t="n">
        <v>980</v>
      </c>
    </row>
    <row r="1125" customFormat="false" ht="15" hidden="false" customHeight="false" outlineLevel="0" collapsed="false">
      <c r="A1125" s="16"/>
      <c r="B1125" s="78"/>
      <c r="C1125" s="16"/>
      <c r="D1125" s="11"/>
      <c r="E1125" s="19"/>
      <c r="F1125" s="50"/>
      <c r="G1125" s="32"/>
      <c r="H1125" s="17"/>
      <c r="I1125" s="73" t="n">
        <f aca="false">SUM(I1122:I1124)</f>
        <v>20400</v>
      </c>
      <c r="J1125" s="34"/>
      <c r="K1125" s="54"/>
    </row>
    <row r="1126" customFormat="false" ht="15" hidden="false" customHeight="false" outlineLevel="0" collapsed="false">
      <c r="A1126" s="16" t="n">
        <v>1</v>
      </c>
      <c r="B1126" s="78" t="s">
        <v>1208</v>
      </c>
      <c r="C1126" s="16" t="s">
        <v>21</v>
      </c>
      <c r="D1126" s="11" t="s">
        <v>1209</v>
      </c>
      <c r="E1126" s="19" t="s">
        <v>204</v>
      </c>
      <c r="F1126" s="50" t="n">
        <v>3</v>
      </c>
      <c r="G1126" s="32" t="s">
        <v>24</v>
      </c>
      <c r="H1126" s="17" t="s">
        <v>25</v>
      </c>
      <c r="I1126" s="16" t="n">
        <f aca="false">K1126*F1126</f>
        <v>12600</v>
      </c>
      <c r="J1126" s="34"/>
      <c r="K1126" s="54" t="n">
        <v>4200</v>
      </c>
    </row>
    <row r="1127" customFormat="false" ht="15" hidden="false" customHeight="false" outlineLevel="0" collapsed="false">
      <c r="A1127" s="16"/>
      <c r="B1127" s="78"/>
      <c r="C1127" s="16"/>
      <c r="D1127" s="11"/>
      <c r="E1127" s="19"/>
      <c r="F1127" s="50"/>
      <c r="G1127" s="32"/>
      <c r="H1127" s="17"/>
      <c r="I1127" s="73" t="n">
        <f aca="false">SUM(I1126)</f>
        <v>12600</v>
      </c>
      <c r="J1127" s="34"/>
      <c r="K1127" s="54"/>
    </row>
    <row r="1128" customFormat="false" ht="28.5" hidden="false" customHeight="true" outlineLevel="0" collapsed="false">
      <c r="A1128" s="16" t="n">
        <v>1</v>
      </c>
      <c r="B1128" s="78" t="s">
        <v>1210</v>
      </c>
      <c r="C1128" s="16" t="s">
        <v>21</v>
      </c>
      <c r="D1128" s="11" t="s">
        <v>1211</v>
      </c>
      <c r="E1128" s="19" t="s">
        <v>204</v>
      </c>
      <c r="F1128" s="50" t="n">
        <v>3</v>
      </c>
      <c r="G1128" s="32" t="s">
        <v>24</v>
      </c>
      <c r="H1128" s="17" t="s">
        <v>25</v>
      </c>
      <c r="I1128" s="16" t="n">
        <f aca="false">K1128*F1128</f>
        <v>117435</v>
      </c>
      <c r="J1128" s="34"/>
      <c r="K1128" s="54" t="n">
        <v>39145</v>
      </c>
    </row>
    <row r="1129" customFormat="false" ht="15" hidden="false" customHeight="false" outlineLevel="0" collapsed="false">
      <c r="A1129" s="16" t="n">
        <v>2</v>
      </c>
      <c r="B1129" s="78" t="s">
        <v>1212</v>
      </c>
      <c r="C1129" s="16" t="s">
        <v>21</v>
      </c>
      <c r="D1129" s="11" t="s">
        <v>1213</v>
      </c>
      <c r="E1129" s="19" t="s">
        <v>204</v>
      </c>
      <c r="F1129" s="50" t="n">
        <v>1</v>
      </c>
      <c r="G1129" s="32" t="s">
        <v>24</v>
      </c>
      <c r="H1129" s="17" t="s">
        <v>25</v>
      </c>
      <c r="I1129" s="16" t="n">
        <f aca="false">K1129*F1129</f>
        <v>13990</v>
      </c>
      <c r="J1129" s="34"/>
      <c r="K1129" s="54" t="n">
        <v>13990</v>
      </c>
    </row>
    <row r="1130" customFormat="false" ht="30" hidden="false" customHeight="false" outlineLevel="0" collapsed="false">
      <c r="A1130" s="16" t="n">
        <v>3</v>
      </c>
      <c r="B1130" s="78" t="s">
        <v>1214</v>
      </c>
      <c r="C1130" s="16" t="s">
        <v>21</v>
      </c>
      <c r="D1130" s="11" t="s">
        <v>1215</v>
      </c>
      <c r="E1130" s="19" t="s">
        <v>204</v>
      </c>
      <c r="F1130" s="50" t="n">
        <v>1</v>
      </c>
      <c r="G1130" s="32" t="s">
        <v>24</v>
      </c>
      <c r="H1130" s="17" t="s">
        <v>25</v>
      </c>
      <c r="I1130" s="16" t="n">
        <f aca="false">K1130*F1130</f>
        <v>8489</v>
      </c>
      <c r="J1130" s="34"/>
      <c r="K1130" s="54" t="n">
        <v>8489</v>
      </c>
    </row>
    <row r="1131" customFormat="false" ht="15" hidden="false" customHeight="false" outlineLevel="0" collapsed="false">
      <c r="A1131" s="16" t="n">
        <v>4</v>
      </c>
      <c r="B1131" s="78" t="s">
        <v>792</v>
      </c>
      <c r="C1131" s="16" t="s">
        <v>21</v>
      </c>
      <c r="D1131" s="11" t="s">
        <v>1216</v>
      </c>
      <c r="E1131" s="19" t="s">
        <v>204</v>
      </c>
      <c r="F1131" s="50" t="n">
        <v>1</v>
      </c>
      <c r="G1131" s="32" t="s">
        <v>24</v>
      </c>
      <c r="H1131" s="17" t="s">
        <v>25</v>
      </c>
      <c r="I1131" s="16" t="n">
        <f aca="false">K1131*F1131</f>
        <v>8500</v>
      </c>
      <c r="J1131" s="34"/>
      <c r="K1131" s="54" t="n">
        <v>8500</v>
      </c>
    </row>
    <row r="1132" customFormat="false" ht="15" hidden="false" customHeight="false" outlineLevel="0" collapsed="false">
      <c r="A1132" s="16"/>
      <c r="B1132" s="78"/>
      <c r="C1132" s="16"/>
      <c r="D1132" s="11"/>
      <c r="E1132" s="19"/>
      <c r="F1132" s="50"/>
      <c r="G1132" s="32"/>
      <c r="H1132" s="17"/>
      <c r="I1132" s="73" t="n">
        <f aca="false">SUM(I1128:J1131)</f>
        <v>148414</v>
      </c>
      <c r="J1132" s="34"/>
      <c r="K1132" s="54"/>
    </row>
    <row r="1133" customFormat="false" ht="15" hidden="false" customHeight="false" outlineLevel="0" collapsed="false">
      <c r="A1133" s="16" t="n">
        <v>1</v>
      </c>
      <c r="B1133" s="78" t="s">
        <v>1217</v>
      </c>
      <c r="C1133" s="16" t="s">
        <v>21</v>
      </c>
      <c r="D1133" s="11" t="s">
        <v>1218</v>
      </c>
      <c r="E1133" s="19" t="s">
        <v>204</v>
      </c>
      <c r="F1133" s="50" t="n">
        <v>2</v>
      </c>
      <c r="G1133" s="32" t="s">
        <v>24</v>
      </c>
      <c r="H1133" s="17" t="s">
        <v>25</v>
      </c>
      <c r="I1133" s="16" t="n">
        <f aca="false">K1133*F1133</f>
        <v>17520</v>
      </c>
      <c r="J1133" s="34"/>
      <c r="K1133" s="54" t="n">
        <v>8760</v>
      </c>
    </row>
    <row r="1134" customFormat="false" ht="27.75" hidden="false" customHeight="true" outlineLevel="0" collapsed="false">
      <c r="A1134" s="16" t="n">
        <v>2</v>
      </c>
      <c r="B1134" s="78" t="s">
        <v>1219</v>
      </c>
      <c r="C1134" s="16" t="s">
        <v>21</v>
      </c>
      <c r="D1134" s="11" t="s">
        <v>1220</v>
      </c>
      <c r="E1134" s="19" t="s">
        <v>204</v>
      </c>
      <c r="F1134" s="50" t="n">
        <v>1</v>
      </c>
      <c r="G1134" s="32" t="s">
        <v>24</v>
      </c>
      <c r="H1134" s="17" t="s">
        <v>25</v>
      </c>
      <c r="I1134" s="16" t="n">
        <f aca="false">K1134*F1134</f>
        <v>42000</v>
      </c>
      <c r="J1134" s="34"/>
      <c r="K1134" s="54" t="n">
        <v>42000</v>
      </c>
    </row>
    <row r="1135" customFormat="false" ht="15" hidden="false" customHeight="false" outlineLevel="0" collapsed="false">
      <c r="A1135" s="16"/>
      <c r="B1135" s="78"/>
      <c r="C1135" s="16"/>
      <c r="D1135" s="11"/>
      <c r="E1135" s="19"/>
      <c r="F1135" s="50"/>
      <c r="G1135" s="32"/>
      <c r="H1135" s="17"/>
      <c r="I1135" s="73" t="n">
        <f aca="false">SUM(I1133:I1134)</f>
        <v>59520</v>
      </c>
      <c r="J1135" s="34"/>
      <c r="K1135" s="54"/>
    </row>
    <row r="1136" customFormat="false" ht="15" hidden="false" customHeight="false" outlineLevel="0" collapsed="false">
      <c r="A1136" s="16" t="n">
        <v>1</v>
      </c>
      <c r="B1136" s="78" t="s">
        <v>1221</v>
      </c>
      <c r="C1136" s="16" t="s">
        <v>21</v>
      </c>
      <c r="D1136" s="11" t="s">
        <v>1222</v>
      </c>
      <c r="E1136" s="19" t="s">
        <v>204</v>
      </c>
      <c r="F1136" s="50" t="n">
        <v>1</v>
      </c>
      <c r="G1136" s="32" t="s">
        <v>24</v>
      </c>
      <c r="H1136" s="17" t="s">
        <v>25</v>
      </c>
      <c r="I1136" s="16" t="n">
        <f aca="false">K1136*F1136</f>
        <v>11977</v>
      </c>
      <c r="J1136" s="34"/>
      <c r="K1136" s="54" t="n">
        <v>11977</v>
      </c>
    </row>
    <row r="1137" customFormat="false" ht="15" hidden="false" customHeight="false" outlineLevel="0" collapsed="false">
      <c r="A1137" s="16" t="n">
        <v>2</v>
      </c>
      <c r="B1137" s="78" t="s">
        <v>1221</v>
      </c>
      <c r="C1137" s="16" t="s">
        <v>21</v>
      </c>
      <c r="D1137" s="11" t="s">
        <v>1223</v>
      </c>
      <c r="E1137" s="19" t="s">
        <v>204</v>
      </c>
      <c r="F1137" s="50" t="n">
        <v>1</v>
      </c>
      <c r="G1137" s="32" t="s">
        <v>24</v>
      </c>
      <c r="H1137" s="17" t="s">
        <v>25</v>
      </c>
      <c r="I1137" s="16" t="n">
        <f aca="false">K1137*F1137</f>
        <v>18777</v>
      </c>
      <c r="J1137" s="34"/>
      <c r="K1137" s="54" t="n">
        <v>18777</v>
      </c>
    </row>
    <row r="1138" customFormat="false" ht="15" hidden="false" customHeight="false" outlineLevel="0" collapsed="false">
      <c r="A1138" s="16" t="n">
        <v>3</v>
      </c>
      <c r="B1138" s="78" t="s">
        <v>1224</v>
      </c>
      <c r="C1138" s="16" t="s">
        <v>21</v>
      </c>
      <c r="D1138" s="11" t="s">
        <v>1225</v>
      </c>
      <c r="E1138" s="19" t="s">
        <v>1226</v>
      </c>
      <c r="F1138" s="50" t="n">
        <v>2</v>
      </c>
      <c r="G1138" s="32" t="s">
        <v>24</v>
      </c>
      <c r="H1138" s="17" t="s">
        <v>25</v>
      </c>
      <c r="I1138" s="16" t="n">
        <f aca="false">K1138*F1138</f>
        <v>3600</v>
      </c>
      <c r="J1138" s="34"/>
      <c r="K1138" s="54" t="n">
        <v>1800</v>
      </c>
    </row>
    <row r="1139" customFormat="false" ht="15" hidden="false" customHeight="false" outlineLevel="0" collapsed="false">
      <c r="A1139" s="16" t="n">
        <v>4</v>
      </c>
      <c r="B1139" s="78" t="s">
        <v>1227</v>
      </c>
      <c r="C1139" s="16" t="s">
        <v>21</v>
      </c>
      <c r="D1139" s="11"/>
      <c r="E1139" s="19" t="s">
        <v>1226</v>
      </c>
      <c r="F1139" s="50" t="n">
        <v>12</v>
      </c>
      <c r="G1139" s="32" t="s">
        <v>24</v>
      </c>
      <c r="H1139" s="17" t="s">
        <v>25</v>
      </c>
      <c r="I1139" s="16" t="n">
        <f aca="false">K1139*F1139</f>
        <v>7800</v>
      </c>
      <c r="J1139" s="34"/>
      <c r="K1139" s="54" t="n">
        <v>650</v>
      </c>
    </row>
    <row r="1140" customFormat="false" ht="15" hidden="false" customHeight="false" outlineLevel="0" collapsed="false">
      <c r="A1140" s="16" t="n">
        <v>5</v>
      </c>
      <c r="B1140" s="78" t="s">
        <v>1228</v>
      </c>
      <c r="C1140" s="16" t="s">
        <v>21</v>
      </c>
      <c r="D1140" s="11" t="s">
        <v>1229</v>
      </c>
      <c r="E1140" s="19" t="s">
        <v>204</v>
      </c>
      <c r="F1140" s="50" t="n">
        <v>1</v>
      </c>
      <c r="G1140" s="32" t="s">
        <v>24</v>
      </c>
      <c r="H1140" s="17" t="s">
        <v>25</v>
      </c>
      <c r="I1140" s="16" t="n">
        <f aca="false">K1140*F1140</f>
        <v>6800</v>
      </c>
      <c r="J1140" s="34"/>
      <c r="K1140" s="54" t="n">
        <v>6800</v>
      </c>
    </row>
    <row r="1141" customFormat="false" ht="15" hidden="false" customHeight="false" outlineLevel="0" collapsed="false">
      <c r="A1141" s="16" t="n">
        <v>6</v>
      </c>
      <c r="B1141" s="78" t="s">
        <v>1230</v>
      </c>
      <c r="C1141" s="16" t="s">
        <v>21</v>
      </c>
      <c r="D1141" s="11" t="s">
        <v>1231</v>
      </c>
      <c r="E1141" s="19" t="s">
        <v>1226</v>
      </c>
      <c r="F1141" s="50" t="n">
        <v>2</v>
      </c>
      <c r="G1141" s="32" t="s">
        <v>24</v>
      </c>
      <c r="H1141" s="17" t="s">
        <v>25</v>
      </c>
      <c r="I1141" s="16" t="n">
        <f aca="false">K1141*F1141</f>
        <v>3554</v>
      </c>
      <c r="J1141" s="34"/>
      <c r="K1141" s="54" t="n">
        <v>1777</v>
      </c>
    </row>
    <row r="1142" customFormat="false" ht="15" hidden="false" customHeight="false" outlineLevel="0" collapsed="false">
      <c r="A1142" s="16" t="n">
        <v>7</v>
      </c>
      <c r="B1142" s="78" t="s">
        <v>1230</v>
      </c>
      <c r="C1142" s="16" t="s">
        <v>21</v>
      </c>
      <c r="D1142" s="11" t="s">
        <v>1232</v>
      </c>
      <c r="E1142" s="19" t="s">
        <v>1226</v>
      </c>
      <c r="F1142" s="50" t="n">
        <v>2</v>
      </c>
      <c r="G1142" s="32" t="s">
        <v>24</v>
      </c>
      <c r="H1142" s="17" t="s">
        <v>25</v>
      </c>
      <c r="I1142" s="16" t="n">
        <f aca="false">K1142*F1142</f>
        <v>3554</v>
      </c>
      <c r="J1142" s="34"/>
      <c r="K1142" s="54" t="n">
        <v>1777</v>
      </c>
    </row>
    <row r="1143" customFormat="false" ht="15" hidden="false" customHeight="false" outlineLevel="0" collapsed="false">
      <c r="A1143" s="16" t="n">
        <v>8</v>
      </c>
      <c r="B1143" s="78" t="s">
        <v>1230</v>
      </c>
      <c r="C1143" s="16" t="s">
        <v>21</v>
      </c>
      <c r="D1143" s="11" t="s">
        <v>1233</v>
      </c>
      <c r="E1143" s="19" t="s">
        <v>1226</v>
      </c>
      <c r="F1143" s="50" t="n">
        <v>2</v>
      </c>
      <c r="G1143" s="32" t="s">
        <v>24</v>
      </c>
      <c r="H1143" s="17" t="s">
        <v>25</v>
      </c>
      <c r="I1143" s="16" t="n">
        <f aca="false">K1143*F1143</f>
        <v>3554</v>
      </c>
      <c r="J1143" s="34"/>
      <c r="K1143" s="54" t="n">
        <v>1777</v>
      </c>
    </row>
    <row r="1144" customFormat="false" ht="15" hidden="false" customHeight="false" outlineLevel="0" collapsed="false">
      <c r="A1144" s="16" t="n">
        <v>9</v>
      </c>
      <c r="B1144" s="78" t="s">
        <v>1230</v>
      </c>
      <c r="C1144" s="16" t="s">
        <v>21</v>
      </c>
      <c r="D1144" s="11" t="s">
        <v>1234</v>
      </c>
      <c r="E1144" s="19" t="s">
        <v>1226</v>
      </c>
      <c r="F1144" s="50" t="n">
        <v>1</v>
      </c>
      <c r="G1144" s="32" t="s">
        <v>24</v>
      </c>
      <c r="H1144" s="17" t="s">
        <v>25</v>
      </c>
      <c r="I1144" s="16" t="n">
        <f aca="false">K1144*F1144</f>
        <v>1777</v>
      </c>
      <c r="J1144" s="34"/>
      <c r="K1144" s="54" t="n">
        <v>1777</v>
      </c>
    </row>
    <row r="1145" customFormat="false" ht="15" hidden="false" customHeight="false" outlineLevel="0" collapsed="false">
      <c r="A1145" s="16" t="n">
        <v>10</v>
      </c>
      <c r="B1145" s="78" t="s">
        <v>1235</v>
      </c>
      <c r="C1145" s="16" t="s">
        <v>21</v>
      </c>
      <c r="D1145" s="11" t="s">
        <v>1236</v>
      </c>
      <c r="E1145" s="19" t="s">
        <v>1226</v>
      </c>
      <c r="F1145" s="50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4" t="n">
        <v>5800</v>
      </c>
    </row>
    <row r="1146" customFormat="false" ht="15" hidden="false" customHeight="false" outlineLevel="0" collapsed="false">
      <c r="A1146" s="16" t="n">
        <v>11</v>
      </c>
      <c r="B1146" s="78" t="s">
        <v>1235</v>
      </c>
      <c r="C1146" s="16" t="s">
        <v>21</v>
      </c>
      <c r="D1146" s="11" t="s">
        <v>1237</v>
      </c>
      <c r="E1146" s="19" t="s">
        <v>1226</v>
      </c>
      <c r="F1146" s="50" t="n">
        <v>2</v>
      </c>
      <c r="G1146" s="32" t="s">
        <v>24</v>
      </c>
      <c r="H1146" s="17" t="s">
        <v>25</v>
      </c>
      <c r="I1146" s="16" t="n">
        <f aca="false">K1146*F1146</f>
        <v>11600</v>
      </c>
      <c r="J1146" s="34"/>
      <c r="K1146" s="54" t="n">
        <v>5800</v>
      </c>
    </row>
    <row r="1147" customFormat="false" ht="15" hidden="false" customHeight="false" outlineLevel="0" collapsed="false">
      <c r="A1147" s="16" t="n">
        <v>12</v>
      </c>
      <c r="B1147" s="78" t="s">
        <v>1235</v>
      </c>
      <c r="C1147" s="16" t="s">
        <v>21</v>
      </c>
      <c r="D1147" s="11" t="s">
        <v>1238</v>
      </c>
      <c r="E1147" s="19" t="s">
        <v>1226</v>
      </c>
      <c r="F1147" s="50" t="n">
        <v>2</v>
      </c>
      <c r="G1147" s="32" t="s">
        <v>24</v>
      </c>
      <c r="H1147" s="17" t="s">
        <v>25</v>
      </c>
      <c r="I1147" s="16" t="n">
        <f aca="false">K1147*F1147</f>
        <v>11600</v>
      </c>
      <c r="J1147" s="34"/>
      <c r="K1147" s="54" t="n">
        <v>5800</v>
      </c>
    </row>
    <row r="1148" customFormat="false" ht="15" hidden="false" customHeight="false" outlineLevel="0" collapsed="false">
      <c r="A1148" s="16" t="n">
        <v>13</v>
      </c>
      <c r="B1148" s="78" t="s">
        <v>1235</v>
      </c>
      <c r="C1148" s="16" t="s">
        <v>21</v>
      </c>
      <c r="D1148" s="11" t="s">
        <v>1239</v>
      </c>
      <c r="E1148" s="19" t="s">
        <v>1226</v>
      </c>
      <c r="F1148" s="50" t="n">
        <v>2</v>
      </c>
      <c r="G1148" s="32" t="s">
        <v>24</v>
      </c>
      <c r="H1148" s="17" t="s">
        <v>25</v>
      </c>
      <c r="I1148" s="16" t="n">
        <f aca="false">K1148*F1148</f>
        <v>11600</v>
      </c>
      <c r="J1148" s="34"/>
      <c r="K1148" s="54" t="n">
        <v>5800</v>
      </c>
    </row>
    <row r="1149" customFormat="false" ht="15" hidden="false" customHeight="false" outlineLevel="0" collapsed="false">
      <c r="A1149" s="16" t="n">
        <v>14</v>
      </c>
      <c r="B1149" s="78" t="s">
        <v>1235</v>
      </c>
      <c r="C1149" s="16" t="s">
        <v>21</v>
      </c>
      <c r="D1149" s="11" t="s">
        <v>1240</v>
      </c>
      <c r="E1149" s="19" t="s">
        <v>1226</v>
      </c>
      <c r="F1149" s="50" t="n">
        <v>1</v>
      </c>
      <c r="G1149" s="32" t="s">
        <v>24</v>
      </c>
      <c r="H1149" s="17" t="s">
        <v>25</v>
      </c>
      <c r="I1149" s="16" t="n">
        <f aca="false">K1149*F1149</f>
        <v>5800</v>
      </c>
      <c r="J1149" s="34"/>
      <c r="K1149" s="54" t="n">
        <v>5800</v>
      </c>
    </row>
    <row r="1150" customFormat="false" ht="15" hidden="false" customHeight="false" outlineLevel="0" collapsed="false">
      <c r="A1150" s="16" t="n">
        <v>15</v>
      </c>
      <c r="B1150" s="78" t="s">
        <v>1235</v>
      </c>
      <c r="C1150" s="16" t="s">
        <v>21</v>
      </c>
      <c r="D1150" s="11" t="s">
        <v>1241</v>
      </c>
      <c r="E1150" s="19" t="s">
        <v>1226</v>
      </c>
      <c r="F1150" s="50" t="n">
        <v>1</v>
      </c>
      <c r="G1150" s="32" t="s">
        <v>24</v>
      </c>
      <c r="H1150" s="17" t="s">
        <v>25</v>
      </c>
      <c r="I1150" s="16" t="n">
        <f aca="false">K1150*F1150</f>
        <v>5800</v>
      </c>
      <c r="J1150" s="34"/>
      <c r="K1150" s="54" t="n">
        <v>5800</v>
      </c>
    </row>
    <row r="1151" customFormat="false" ht="15" hidden="false" customHeight="false" outlineLevel="0" collapsed="false">
      <c r="A1151" s="16" t="n">
        <v>16</v>
      </c>
      <c r="B1151" s="78" t="s">
        <v>1242</v>
      </c>
      <c r="C1151" s="16" t="s">
        <v>21</v>
      </c>
      <c r="D1151" s="11"/>
      <c r="E1151" s="19" t="s">
        <v>1226</v>
      </c>
      <c r="F1151" s="50" t="n">
        <v>10</v>
      </c>
      <c r="G1151" s="32" t="s">
        <v>24</v>
      </c>
      <c r="H1151" s="17" t="s">
        <v>25</v>
      </c>
      <c r="I1151" s="16" t="n">
        <f aca="false">K1151*F1151</f>
        <v>8970</v>
      </c>
      <c r="J1151" s="34"/>
      <c r="K1151" s="54" t="n">
        <v>897</v>
      </c>
    </row>
    <row r="1152" customFormat="false" ht="15" hidden="false" customHeight="false" outlineLevel="0" collapsed="false">
      <c r="A1152" s="16" t="n">
        <v>17</v>
      </c>
      <c r="B1152" s="78" t="s">
        <v>1243</v>
      </c>
      <c r="C1152" s="16" t="s">
        <v>21</v>
      </c>
      <c r="D1152" s="11" t="s">
        <v>1244</v>
      </c>
      <c r="E1152" s="19" t="s">
        <v>204</v>
      </c>
      <c r="F1152" s="50" t="n">
        <v>30</v>
      </c>
      <c r="G1152" s="32" t="s">
        <v>24</v>
      </c>
      <c r="H1152" s="17" t="s">
        <v>25</v>
      </c>
      <c r="I1152" s="16" t="n">
        <f aca="false">K1152*F1152</f>
        <v>2910</v>
      </c>
      <c r="J1152" s="34"/>
      <c r="K1152" s="54" t="n">
        <v>97</v>
      </c>
    </row>
    <row r="1153" customFormat="false" ht="15" hidden="false" customHeight="false" outlineLevel="0" collapsed="false">
      <c r="A1153" s="16" t="n">
        <v>18</v>
      </c>
      <c r="B1153" s="78" t="s">
        <v>1245</v>
      </c>
      <c r="C1153" s="16" t="s">
        <v>21</v>
      </c>
      <c r="D1153" s="11" t="s">
        <v>1225</v>
      </c>
      <c r="E1153" s="19" t="s">
        <v>204</v>
      </c>
      <c r="F1153" s="50" t="n">
        <v>1</v>
      </c>
      <c r="G1153" s="32" t="s">
        <v>24</v>
      </c>
      <c r="H1153" s="17" t="s">
        <v>25</v>
      </c>
      <c r="I1153" s="16" t="n">
        <f aca="false">K1153*F1153</f>
        <v>3377</v>
      </c>
      <c r="J1153" s="34"/>
      <c r="K1153" s="54" t="n">
        <v>3377</v>
      </c>
    </row>
    <row r="1154" customFormat="false" ht="15" hidden="false" customHeight="false" outlineLevel="0" collapsed="false">
      <c r="A1154" s="16" t="n">
        <v>19</v>
      </c>
      <c r="B1154" s="78" t="s">
        <v>1246</v>
      </c>
      <c r="C1154" s="16" t="s">
        <v>21</v>
      </c>
      <c r="D1154" s="11"/>
      <c r="E1154" s="19" t="s">
        <v>204</v>
      </c>
      <c r="F1154" s="50" t="n">
        <v>1</v>
      </c>
      <c r="G1154" s="32" t="s">
        <v>24</v>
      </c>
      <c r="H1154" s="17" t="s">
        <v>25</v>
      </c>
      <c r="I1154" s="16" t="n">
        <f aca="false">K1154*F1154</f>
        <v>2777</v>
      </c>
      <c r="J1154" s="34"/>
      <c r="K1154" s="54" t="n">
        <v>2777</v>
      </c>
    </row>
    <row r="1155" customFormat="false" ht="15" hidden="false" customHeight="false" outlineLevel="0" collapsed="false">
      <c r="A1155" s="16"/>
      <c r="B1155" s="78"/>
      <c r="C1155" s="16"/>
      <c r="D1155" s="11"/>
      <c r="E1155" s="19"/>
      <c r="F1155" s="50"/>
      <c r="G1155" s="32"/>
      <c r="H1155" s="17"/>
      <c r="I1155" s="73" t="n">
        <f aca="false">SUM(I1136:I1154)</f>
        <v>137427</v>
      </c>
      <c r="J1155" s="34"/>
      <c r="K1155" s="54"/>
    </row>
    <row r="1156" s="1" customFormat="true" ht="15" hidden="false" customHeight="false" outlineLevel="0" collapsed="false">
      <c r="A1156" s="21" t="n">
        <v>1</v>
      </c>
      <c r="B1156" s="49" t="s">
        <v>1247</v>
      </c>
      <c r="C1156" s="16" t="s">
        <v>21</v>
      </c>
      <c r="D1156" s="61" t="s">
        <v>1248</v>
      </c>
      <c r="E1156" s="17" t="s">
        <v>204</v>
      </c>
      <c r="F1156" s="17" t="n">
        <v>5</v>
      </c>
      <c r="G1156" s="32" t="s">
        <v>24</v>
      </c>
      <c r="H1156" s="17" t="s">
        <v>25</v>
      </c>
      <c r="I1156" s="33" t="n">
        <f aca="false">K1156*F1156</f>
        <v>2165</v>
      </c>
      <c r="J1156" s="19"/>
      <c r="K1156" s="18" t="n">
        <v>433</v>
      </c>
    </row>
    <row r="1157" s="1" customFormat="true" ht="15" hidden="false" customHeight="false" outlineLevel="0" collapsed="false">
      <c r="A1157" s="21" t="n">
        <v>1</v>
      </c>
      <c r="B1157" s="49" t="s">
        <v>1247</v>
      </c>
      <c r="C1157" s="16" t="s">
        <v>21</v>
      </c>
      <c r="D1157" s="61" t="s">
        <v>1249</v>
      </c>
      <c r="E1157" s="17" t="s">
        <v>204</v>
      </c>
      <c r="F1157" s="17" t="n">
        <v>3</v>
      </c>
      <c r="G1157" s="32" t="s">
        <v>24</v>
      </c>
      <c r="H1157" s="17" t="s">
        <v>25</v>
      </c>
      <c r="I1157" s="33" t="n">
        <f aca="false">K1157*F1157</f>
        <v>1299</v>
      </c>
      <c r="J1157" s="19"/>
      <c r="K1157" s="18" t="n">
        <v>433</v>
      </c>
    </row>
    <row r="1158" customFormat="false" ht="15" hidden="false" customHeight="false" outlineLevel="0" collapsed="false">
      <c r="A1158" s="16"/>
      <c r="B1158" s="78"/>
      <c r="C1158" s="16"/>
      <c r="D1158" s="11"/>
      <c r="E1158" s="19"/>
      <c r="F1158" s="50"/>
      <c r="G1158" s="32"/>
      <c r="H1158" s="17"/>
      <c r="I1158" s="44" t="n">
        <f aca="false">SUM(I1156:I1157)</f>
        <v>3464</v>
      </c>
      <c r="J1158" s="34"/>
      <c r="K1158" s="54"/>
    </row>
    <row r="1159" customFormat="false" ht="15" hidden="false" customHeight="false" outlineLevel="0" collapsed="false">
      <c r="A1159" s="21" t="n">
        <v>1</v>
      </c>
      <c r="B1159" s="56" t="s">
        <v>785</v>
      </c>
      <c r="C1159" s="16" t="s">
        <v>21</v>
      </c>
      <c r="D1159" s="62" t="s">
        <v>1250</v>
      </c>
      <c r="E1159" s="39" t="s">
        <v>204</v>
      </c>
      <c r="F1159" s="40" t="n">
        <v>2</v>
      </c>
      <c r="G1159" s="32" t="s">
        <v>24</v>
      </c>
      <c r="H1159" s="17" t="s">
        <v>25</v>
      </c>
      <c r="I1159" s="99" t="n">
        <f aca="false">K1159*F1159</f>
        <v>38000</v>
      </c>
      <c r="J1159" s="100"/>
      <c r="K1159" s="60" t="n">
        <v>19000</v>
      </c>
    </row>
    <row r="1160" customFormat="false" ht="15" hidden="false" customHeight="false" outlineLevel="0" collapsed="false">
      <c r="A1160" s="21" t="n">
        <v>2</v>
      </c>
      <c r="B1160" s="56" t="s">
        <v>785</v>
      </c>
      <c r="C1160" s="16" t="s">
        <v>21</v>
      </c>
      <c r="D1160" s="62" t="s">
        <v>1251</v>
      </c>
      <c r="E1160" s="39" t="s">
        <v>204</v>
      </c>
      <c r="F1160" s="40" t="n">
        <v>1</v>
      </c>
      <c r="G1160" s="32" t="s">
        <v>24</v>
      </c>
      <c r="H1160" s="17" t="s">
        <v>25</v>
      </c>
      <c r="I1160" s="99" t="n">
        <f aca="false">K1160*F1160</f>
        <v>14000</v>
      </c>
      <c r="J1160" s="100"/>
      <c r="K1160" s="60" t="n">
        <v>14000</v>
      </c>
    </row>
    <row r="1161" customFormat="false" ht="15" hidden="false" customHeight="false" outlineLevel="0" collapsed="false">
      <c r="A1161" s="21"/>
      <c r="B1161" s="56"/>
      <c r="C1161" s="16"/>
      <c r="D1161" s="62"/>
      <c r="E1161" s="39"/>
      <c r="F1161" s="40"/>
      <c r="G1161" s="32"/>
      <c r="H1161" s="17"/>
      <c r="I1161" s="101" t="n">
        <f aca="false">SUM(I1159:I1160)</f>
        <v>52000</v>
      </c>
      <c r="J1161" s="100"/>
      <c r="K1161" s="60"/>
    </row>
    <row r="1162" customFormat="false" ht="30" hidden="false" customHeight="false" outlineLevel="0" collapsed="false">
      <c r="A1162" s="21" t="n">
        <v>1</v>
      </c>
      <c r="B1162" s="56" t="s">
        <v>1252</v>
      </c>
      <c r="C1162" s="16" t="s">
        <v>21</v>
      </c>
      <c r="D1162" s="102" t="s">
        <v>1253</v>
      </c>
      <c r="E1162" s="39" t="s">
        <v>204</v>
      </c>
      <c r="F1162" s="40" t="n">
        <v>12</v>
      </c>
      <c r="G1162" s="32" t="s">
        <v>24</v>
      </c>
      <c r="H1162" s="17" t="s">
        <v>25</v>
      </c>
      <c r="I1162" s="101" t="n">
        <f aca="false">K1162*F1162</f>
        <v>21600</v>
      </c>
      <c r="J1162" s="100"/>
      <c r="K1162" s="60" t="n">
        <v>1800</v>
      </c>
    </row>
    <row r="1163" customFormat="false" ht="15" hidden="false" customHeight="false" outlineLevel="0" collapsed="false">
      <c r="A1163" s="21"/>
      <c r="B1163" s="56"/>
      <c r="C1163" s="16"/>
      <c r="D1163" s="62"/>
      <c r="E1163" s="39"/>
      <c r="F1163" s="40"/>
      <c r="G1163" s="32"/>
      <c r="H1163" s="17"/>
      <c r="I1163" s="101" t="n">
        <f aca="false">SUM(I1162)</f>
        <v>21600</v>
      </c>
      <c r="J1163" s="100"/>
      <c r="K1163" s="60"/>
    </row>
    <row r="1164" customFormat="false" ht="15" hidden="false" customHeight="false" outlineLevel="0" collapsed="false">
      <c r="A1164" s="21" t="n">
        <v>1</v>
      </c>
      <c r="B1164" s="49" t="s">
        <v>1247</v>
      </c>
      <c r="C1164" s="16" t="s">
        <v>21</v>
      </c>
      <c r="D1164" s="62" t="s">
        <v>1254</v>
      </c>
      <c r="E1164" s="39" t="s">
        <v>204</v>
      </c>
      <c r="F1164" s="40" t="n">
        <v>5</v>
      </c>
      <c r="G1164" s="32" t="s">
        <v>24</v>
      </c>
      <c r="H1164" s="17" t="s">
        <v>25</v>
      </c>
      <c r="I1164" s="101" t="n">
        <f aca="false">K1164*F1164</f>
        <v>3450</v>
      </c>
      <c r="J1164" s="100"/>
      <c r="K1164" s="60" t="n">
        <v>690</v>
      </c>
    </row>
    <row r="1165" customFormat="false" ht="15" hidden="false" customHeight="false" outlineLevel="0" collapsed="false">
      <c r="A1165" s="21" t="n">
        <v>2</v>
      </c>
      <c r="B1165" s="49" t="s">
        <v>1255</v>
      </c>
      <c r="C1165" s="16" t="s">
        <v>21</v>
      </c>
      <c r="D1165" s="62" t="s">
        <v>1256</v>
      </c>
      <c r="E1165" s="39" t="s">
        <v>204</v>
      </c>
      <c r="F1165" s="40" t="n">
        <v>200</v>
      </c>
      <c r="G1165" s="32" t="s">
        <v>24</v>
      </c>
      <c r="H1165" s="17" t="s">
        <v>25</v>
      </c>
      <c r="I1165" s="101" t="n">
        <f aca="false">K1165*F1165</f>
        <v>3000</v>
      </c>
      <c r="J1165" s="100"/>
      <c r="K1165" s="60" t="n">
        <v>15</v>
      </c>
    </row>
    <row r="1166" customFormat="false" ht="15" hidden="false" customHeight="false" outlineLevel="0" collapsed="false">
      <c r="A1166" s="21"/>
      <c r="B1166" s="56"/>
      <c r="C1166" s="16"/>
      <c r="D1166" s="62"/>
      <c r="E1166" s="39"/>
      <c r="F1166" s="40"/>
      <c r="G1166" s="32"/>
      <c r="H1166" s="17"/>
      <c r="I1166" s="101" t="n">
        <f aca="false">SUM(I1164:I1165)</f>
        <v>6450</v>
      </c>
      <c r="J1166" s="100"/>
      <c r="K1166" s="60"/>
    </row>
    <row r="1167" customFormat="false" ht="15" hidden="false" customHeight="false" outlineLevel="0" collapsed="false">
      <c r="A1167" s="21" t="n">
        <v>1</v>
      </c>
      <c r="B1167" s="56" t="s">
        <v>1257</v>
      </c>
      <c r="C1167" s="16" t="s">
        <v>21</v>
      </c>
      <c r="D1167" s="62" t="s">
        <v>1258</v>
      </c>
      <c r="E1167" s="39" t="s">
        <v>204</v>
      </c>
      <c r="F1167" s="40" t="n">
        <v>2</v>
      </c>
      <c r="G1167" s="32" t="s">
        <v>24</v>
      </c>
      <c r="H1167" s="17" t="s">
        <v>25</v>
      </c>
      <c r="I1167" s="101" t="n">
        <f aca="false">K1167*F1167</f>
        <v>19290</v>
      </c>
      <c r="J1167" s="100"/>
      <c r="K1167" s="60" t="n">
        <v>9645</v>
      </c>
    </row>
    <row r="1168" customFormat="false" ht="15" hidden="false" customHeight="false" outlineLevel="0" collapsed="false">
      <c r="A1168" s="21"/>
      <c r="B1168" s="56"/>
      <c r="C1168" s="16"/>
      <c r="D1168" s="62"/>
      <c r="E1168" s="39"/>
      <c r="F1168" s="40"/>
      <c r="G1168" s="32"/>
      <c r="H1168" s="17"/>
      <c r="I1168" s="101" t="n">
        <f aca="false">SUM(I1167)</f>
        <v>19290</v>
      </c>
      <c r="J1168" s="100"/>
      <c r="K1168" s="60"/>
    </row>
    <row r="1169" s="71" customFormat="true" ht="139.5" hidden="false" customHeight="true" outlineLevel="0" collapsed="false">
      <c r="A1169" s="64" t="n">
        <v>1</v>
      </c>
      <c r="B1169" s="64" t="s">
        <v>790</v>
      </c>
      <c r="C1169" s="64" t="s">
        <v>21</v>
      </c>
      <c r="D1169" s="66" t="s">
        <v>791</v>
      </c>
      <c r="E1169" s="67" t="s">
        <v>204</v>
      </c>
      <c r="F1169" s="68" t="n">
        <v>4</v>
      </c>
      <c r="G1169" s="69" t="s">
        <v>24</v>
      </c>
      <c r="H1169" s="68" t="s">
        <v>25</v>
      </c>
      <c r="I1169" s="64" t="n">
        <f aca="false">K1169*F1169</f>
        <v>75996</v>
      </c>
      <c r="J1169" s="70"/>
      <c r="K1169" s="71" t="n">
        <v>18999</v>
      </c>
    </row>
    <row r="1170" customFormat="false" ht="15" hidden="false" customHeight="false" outlineLevel="0" collapsed="false">
      <c r="A1170" s="21"/>
      <c r="B1170" s="56"/>
      <c r="C1170" s="20"/>
      <c r="D1170" s="103"/>
      <c r="E1170" s="39"/>
      <c r="F1170" s="40"/>
      <c r="G1170" s="32"/>
      <c r="H1170" s="17"/>
      <c r="I1170" s="101" t="n">
        <f aca="false">SUM(I1169)</f>
        <v>75996</v>
      </c>
      <c r="J1170" s="100"/>
      <c r="K1170" s="60"/>
    </row>
    <row r="1171" customFormat="false" ht="45" hidden="false" customHeight="false" outlineLevel="0" collapsed="false">
      <c r="A1171" s="21" t="n">
        <v>1</v>
      </c>
      <c r="B1171" s="56" t="s">
        <v>1259</v>
      </c>
      <c r="C1171" s="16" t="s">
        <v>21</v>
      </c>
      <c r="D1171" s="103" t="s">
        <v>1260</v>
      </c>
      <c r="E1171" s="39" t="s">
        <v>204</v>
      </c>
      <c r="F1171" s="40" t="n">
        <v>1</v>
      </c>
      <c r="G1171" s="69" t="s">
        <v>24</v>
      </c>
      <c r="H1171" s="68" t="s">
        <v>25</v>
      </c>
      <c r="I1171" s="101" t="n">
        <f aca="false">K1171*F1171</f>
        <v>19997</v>
      </c>
      <c r="J1171" s="100"/>
      <c r="K1171" s="60" t="n">
        <v>19997</v>
      </c>
    </row>
    <row r="1172" customFormat="false" ht="15" hidden="false" customHeight="false" outlineLevel="0" collapsed="false">
      <c r="A1172" s="21"/>
      <c r="B1172" s="56"/>
      <c r="C1172" s="20"/>
      <c r="D1172" s="103"/>
      <c r="E1172" s="39"/>
      <c r="F1172" s="40"/>
      <c r="G1172" s="32"/>
      <c r="H1172" s="17"/>
      <c r="I1172" s="101" t="n">
        <f aca="false">SUM(I1171)</f>
        <v>19997</v>
      </c>
      <c r="J1172" s="100"/>
      <c r="K1172" s="60"/>
    </row>
    <row r="1173" customFormat="false" ht="15" hidden="false" customHeight="false" outlineLevel="0" collapsed="false">
      <c r="A1173" s="21" t="n">
        <v>1</v>
      </c>
      <c r="B1173" s="56" t="s">
        <v>1261</v>
      </c>
      <c r="C1173" s="16" t="s">
        <v>21</v>
      </c>
      <c r="D1173" s="103" t="s">
        <v>1262</v>
      </c>
      <c r="E1173" s="39" t="s">
        <v>871</v>
      </c>
      <c r="F1173" s="40" t="n">
        <v>350</v>
      </c>
      <c r="G1173" s="69" t="s">
        <v>24</v>
      </c>
      <c r="H1173" s="68" t="s">
        <v>25</v>
      </c>
      <c r="I1173" s="101" t="n">
        <f aca="false">K1173*F1173</f>
        <v>5600</v>
      </c>
      <c r="J1173" s="100"/>
      <c r="K1173" s="60" t="n">
        <v>16</v>
      </c>
    </row>
    <row r="1174" customFormat="false" ht="15" hidden="false" customHeight="false" outlineLevel="0" collapsed="false">
      <c r="A1174" s="21"/>
      <c r="B1174" s="56"/>
      <c r="C1174" s="20"/>
      <c r="D1174" s="103"/>
      <c r="E1174" s="39"/>
      <c r="F1174" s="40"/>
      <c r="G1174" s="32"/>
      <c r="H1174" s="17"/>
      <c r="I1174" s="101" t="n">
        <f aca="false">SUM(I1173)</f>
        <v>5600</v>
      </c>
      <c r="J1174" s="100"/>
      <c r="K1174" s="60"/>
    </row>
    <row r="1175" customFormat="false" ht="30" hidden="false" customHeight="false" outlineLevel="0" collapsed="false">
      <c r="A1175" s="21" t="n">
        <v>1</v>
      </c>
      <c r="B1175" s="56" t="s">
        <v>779</v>
      </c>
      <c r="C1175" s="16" t="s">
        <v>21</v>
      </c>
      <c r="D1175" s="103" t="s">
        <v>1263</v>
      </c>
      <c r="E1175" s="39" t="s">
        <v>204</v>
      </c>
      <c r="F1175" s="40" t="n">
        <v>1</v>
      </c>
      <c r="G1175" s="69" t="s">
        <v>24</v>
      </c>
      <c r="H1175" s="68" t="s">
        <v>25</v>
      </c>
      <c r="I1175" s="101" t="n">
        <f aca="false">K1175*F1175</f>
        <v>48000</v>
      </c>
      <c r="J1175" s="100"/>
      <c r="K1175" s="60" t="n">
        <v>48000</v>
      </c>
    </row>
    <row r="1176" customFormat="false" ht="15" hidden="false" customHeight="false" outlineLevel="0" collapsed="false">
      <c r="A1176" s="21"/>
      <c r="B1176" s="56"/>
      <c r="C1176" s="20"/>
      <c r="D1176" s="103"/>
      <c r="E1176" s="39"/>
      <c r="F1176" s="40"/>
      <c r="G1176" s="32"/>
      <c r="H1176" s="17"/>
      <c r="I1176" s="101" t="n">
        <f aca="false">SUM(I1175)</f>
        <v>48000</v>
      </c>
      <c r="J1176" s="100"/>
      <c r="K1176" s="60"/>
    </row>
    <row r="1177" customFormat="false" ht="15" hidden="false" customHeight="false" outlineLevel="0" collapsed="false">
      <c r="A1177" s="36" t="n">
        <v>1</v>
      </c>
      <c r="B1177" s="104" t="s">
        <v>803</v>
      </c>
      <c r="C1177" s="16" t="s">
        <v>21</v>
      </c>
      <c r="D1177" s="10" t="s">
        <v>1264</v>
      </c>
      <c r="E1177" s="39" t="s">
        <v>204</v>
      </c>
      <c r="F1177" s="10" t="n">
        <v>1</v>
      </c>
      <c r="G1177" s="69" t="s">
        <v>24</v>
      </c>
      <c r="H1177" s="68" t="s">
        <v>25</v>
      </c>
      <c r="I1177" s="101" t="n">
        <f aca="false">K1177*F1177</f>
        <v>15777</v>
      </c>
      <c r="J1177" s="100"/>
      <c r="K1177" s="105" t="n">
        <v>15777</v>
      </c>
    </row>
    <row r="1178" customFormat="false" ht="30" hidden="false" customHeight="false" outlineLevel="0" collapsed="false">
      <c r="A1178" s="36" t="n">
        <v>2</v>
      </c>
      <c r="B1178" s="104" t="s">
        <v>1265</v>
      </c>
      <c r="C1178" s="16" t="s">
        <v>21</v>
      </c>
      <c r="D1178" s="10" t="s">
        <v>1266</v>
      </c>
      <c r="E1178" s="39" t="s">
        <v>204</v>
      </c>
      <c r="F1178" s="10" t="n">
        <v>2</v>
      </c>
      <c r="G1178" s="69" t="s">
        <v>24</v>
      </c>
      <c r="H1178" s="68" t="s">
        <v>25</v>
      </c>
      <c r="I1178" s="101" t="n">
        <f aca="false">K1178*F1178</f>
        <v>39554</v>
      </c>
      <c r="J1178" s="100"/>
      <c r="K1178" s="105" t="n">
        <v>19777</v>
      </c>
    </row>
    <row r="1179" customFormat="false" ht="15" hidden="false" customHeight="false" outlineLevel="0" collapsed="false">
      <c r="A1179" s="36" t="n">
        <v>3</v>
      </c>
      <c r="B1179" s="104" t="s">
        <v>1265</v>
      </c>
      <c r="C1179" s="16" t="s">
        <v>21</v>
      </c>
      <c r="D1179" s="10" t="s">
        <v>1267</v>
      </c>
      <c r="E1179" s="39" t="s">
        <v>204</v>
      </c>
      <c r="F1179" s="10" t="n">
        <v>1</v>
      </c>
      <c r="G1179" s="69" t="s">
        <v>24</v>
      </c>
      <c r="H1179" s="68" t="s">
        <v>25</v>
      </c>
      <c r="I1179" s="101" t="n">
        <f aca="false">K1179*F1179</f>
        <v>14777</v>
      </c>
      <c r="J1179" s="100"/>
      <c r="K1179" s="105" t="n">
        <v>14777</v>
      </c>
    </row>
    <row r="1180" customFormat="false" ht="15" hidden="false" customHeight="false" outlineLevel="0" collapsed="false">
      <c r="A1180" s="36" t="n">
        <v>4</v>
      </c>
      <c r="B1180" s="104" t="s">
        <v>1268</v>
      </c>
      <c r="C1180" s="16" t="s">
        <v>21</v>
      </c>
      <c r="D1180" s="10" t="s">
        <v>1269</v>
      </c>
      <c r="E1180" s="39" t="s">
        <v>204</v>
      </c>
      <c r="F1180" s="10" t="n">
        <v>1</v>
      </c>
      <c r="G1180" s="69" t="s">
        <v>24</v>
      </c>
      <c r="H1180" s="68" t="s">
        <v>25</v>
      </c>
      <c r="I1180" s="101" t="n">
        <f aca="false">K1180*F1180</f>
        <v>14777</v>
      </c>
      <c r="J1180" s="100"/>
      <c r="K1180" s="105" t="n">
        <v>14777</v>
      </c>
    </row>
    <row r="1181" customFormat="false" ht="15" hidden="false" customHeight="false" outlineLevel="0" collapsed="false">
      <c r="A1181" s="21"/>
      <c r="B1181" s="56"/>
      <c r="C1181" s="20"/>
      <c r="D1181" s="103"/>
      <c r="E1181" s="39"/>
      <c r="F1181" s="17"/>
      <c r="G1181" s="32"/>
      <c r="H1181" s="17"/>
      <c r="I1181" s="101" t="n">
        <f aca="false">SUM(I1177:I1180)</f>
        <v>84885</v>
      </c>
      <c r="J1181" s="100"/>
      <c r="K1181" s="60"/>
    </row>
    <row r="1182" customFormat="false" ht="75" hidden="false" customHeight="false" outlineLevel="0" collapsed="false">
      <c r="A1182" s="21" t="n">
        <v>1</v>
      </c>
      <c r="B1182" s="106" t="s">
        <v>794</v>
      </c>
      <c r="C1182" s="16" t="s">
        <v>21</v>
      </c>
      <c r="D1182" s="107" t="s">
        <v>1270</v>
      </c>
      <c r="E1182" s="39" t="s">
        <v>204</v>
      </c>
      <c r="F1182" s="17" t="n">
        <v>1</v>
      </c>
      <c r="G1182" s="69" t="s">
        <v>658</v>
      </c>
      <c r="H1182" s="68" t="s">
        <v>25</v>
      </c>
      <c r="I1182" s="101" t="n">
        <f aca="false">K1182*F1182</f>
        <v>16000</v>
      </c>
      <c r="J1182" s="100"/>
      <c r="K1182" s="60" t="n">
        <v>16000</v>
      </c>
    </row>
    <row r="1183" customFormat="false" ht="45" hidden="false" customHeight="false" outlineLevel="0" collapsed="false">
      <c r="A1183" s="21" t="n">
        <v>2</v>
      </c>
      <c r="B1183" s="106" t="s">
        <v>794</v>
      </c>
      <c r="C1183" s="16" t="s">
        <v>21</v>
      </c>
      <c r="D1183" s="96" t="s">
        <v>1271</v>
      </c>
      <c r="E1183" s="39" t="s">
        <v>204</v>
      </c>
      <c r="F1183" s="17" t="n">
        <v>1</v>
      </c>
      <c r="G1183" s="69" t="s">
        <v>658</v>
      </c>
      <c r="H1183" s="68" t="s">
        <v>25</v>
      </c>
      <c r="I1183" s="101" t="n">
        <f aca="false">K1183*F1183</f>
        <v>30000</v>
      </c>
      <c r="J1183" s="100"/>
      <c r="K1183" s="60" t="n">
        <v>30000</v>
      </c>
    </row>
    <row r="1184" customFormat="false" ht="54" hidden="false" customHeight="true" outlineLevel="0" collapsed="false">
      <c r="A1184" s="21" t="n">
        <v>3</v>
      </c>
      <c r="B1184" s="106" t="s">
        <v>1272</v>
      </c>
      <c r="C1184" s="16" t="s">
        <v>21</v>
      </c>
      <c r="D1184" s="68" t="s">
        <v>1273</v>
      </c>
      <c r="E1184" s="39" t="s">
        <v>204</v>
      </c>
      <c r="F1184" s="17" t="n">
        <v>1</v>
      </c>
      <c r="G1184" s="69" t="s">
        <v>658</v>
      </c>
      <c r="H1184" s="68" t="s">
        <v>25</v>
      </c>
      <c r="I1184" s="101" t="n">
        <f aca="false">K1184*F1184</f>
        <v>17000</v>
      </c>
      <c r="J1184" s="100"/>
      <c r="K1184" s="60" t="n">
        <v>17000</v>
      </c>
    </row>
    <row r="1185" customFormat="false" ht="59.25" hidden="false" customHeight="true" outlineLevel="0" collapsed="false">
      <c r="A1185" s="21" t="n">
        <v>4</v>
      </c>
      <c r="B1185" s="108" t="s">
        <v>783</v>
      </c>
      <c r="C1185" s="16" t="s">
        <v>21</v>
      </c>
      <c r="D1185" s="10" t="s">
        <v>784</v>
      </c>
      <c r="E1185" s="39" t="s">
        <v>204</v>
      </c>
      <c r="F1185" s="17" t="n">
        <v>1</v>
      </c>
      <c r="G1185" s="69" t="s">
        <v>658</v>
      </c>
      <c r="H1185" s="68" t="s">
        <v>25</v>
      </c>
      <c r="I1185" s="101" t="n">
        <f aca="false">K1185*F1185</f>
        <v>15000</v>
      </c>
      <c r="J1185" s="100"/>
      <c r="K1185" s="60" t="n">
        <v>15000</v>
      </c>
    </row>
    <row r="1186" customFormat="false" ht="15" hidden="false" customHeight="false" outlineLevel="0" collapsed="false">
      <c r="A1186" s="21"/>
      <c r="B1186" s="56"/>
      <c r="C1186" s="20"/>
      <c r="D1186" s="103"/>
      <c r="E1186" s="39"/>
      <c r="F1186" s="17"/>
      <c r="G1186" s="32"/>
      <c r="H1186" s="17"/>
      <c r="I1186" s="101" t="n">
        <f aca="false">SUM(I1182:I1185)</f>
        <v>78000</v>
      </c>
      <c r="J1186" s="100"/>
      <c r="K1186" s="60"/>
    </row>
    <row r="1187" customFormat="false" ht="75" hidden="false" customHeight="false" outlineLevel="0" collapsed="false">
      <c r="A1187" s="21" t="n">
        <v>1</v>
      </c>
      <c r="B1187" s="56" t="s">
        <v>1274</v>
      </c>
      <c r="C1187" s="16" t="s">
        <v>21</v>
      </c>
      <c r="D1187" s="109" t="s">
        <v>1275</v>
      </c>
      <c r="E1187" s="39" t="s">
        <v>204</v>
      </c>
      <c r="F1187" s="17" t="n">
        <v>1</v>
      </c>
      <c r="G1187" s="69" t="s">
        <v>658</v>
      </c>
      <c r="H1187" s="68" t="s">
        <v>25</v>
      </c>
      <c r="I1187" s="101" t="n">
        <f aca="false">K1187*F1187</f>
        <v>25900</v>
      </c>
      <c r="J1187" s="100"/>
      <c r="K1187" s="60" t="n">
        <v>25900</v>
      </c>
    </row>
    <row r="1188" customFormat="false" ht="15" hidden="false" customHeight="false" outlineLevel="0" collapsed="false">
      <c r="A1188" s="21"/>
      <c r="B1188" s="56"/>
      <c r="C1188" s="16"/>
      <c r="D1188" s="109"/>
      <c r="E1188" s="39"/>
      <c r="F1188" s="17"/>
      <c r="G1188" s="69"/>
      <c r="H1188" s="68"/>
      <c r="I1188" s="101" t="n">
        <f aca="false">SUM(I1187)</f>
        <v>25900</v>
      </c>
      <c r="J1188" s="100"/>
      <c r="K1188" s="60"/>
    </row>
    <row r="1189" customFormat="false" ht="15" hidden="false" customHeight="false" outlineLevel="0" collapsed="false">
      <c r="A1189" s="16"/>
      <c r="B1189" s="43" t="s">
        <v>1276</v>
      </c>
      <c r="C1189" s="16"/>
      <c r="D1189" s="11"/>
      <c r="E1189" s="19"/>
      <c r="F1189" s="17"/>
      <c r="G1189" s="32"/>
      <c r="H1189" s="16"/>
      <c r="I1189" s="44" t="n">
        <f aca="false">(I1279+I801+I805+I811+I857+I871+I885+I901+I917+I928+I948+I967+I1034+I1036+I1040+I1042+I1074+I1082+I1113+I1119+I1121+I1125+I1127+I1132+I1135+I1155+I1158+I1161+I1163+I1166+I1168+I1170+I1172+I1174+I1176+I1181+I1186+I1188)</f>
        <v>9099080.5</v>
      </c>
      <c r="J1189" s="34"/>
    </row>
    <row r="1190" customFormat="false" ht="15" hidden="false" customHeight="false" outlineLevel="0" collapsed="false">
      <c r="A1190" s="16" t="n">
        <v>1</v>
      </c>
      <c r="B1190" s="45" t="s">
        <v>1277</v>
      </c>
      <c r="C1190" s="16" t="s">
        <v>21</v>
      </c>
      <c r="D1190" s="17" t="s">
        <v>1277</v>
      </c>
      <c r="E1190" s="19" t="s">
        <v>1278</v>
      </c>
      <c r="F1190" s="17" t="n">
        <v>2</v>
      </c>
      <c r="G1190" s="32" t="s">
        <v>24</v>
      </c>
      <c r="H1190" s="17" t="s">
        <v>25</v>
      </c>
      <c r="I1190" s="16" t="n">
        <f aca="false">K1190*F1190</f>
        <v>5000</v>
      </c>
      <c r="J1190" s="34"/>
      <c r="K1190" s="4" t="n">
        <v>2500</v>
      </c>
    </row>
    <row r="1191" customFormat="false" ht="15" hidden="false" customHeight="false" outlineLevel="0" collapsed="false">
      <c r="A1191" s="16" t="n">
        <v>2</v>
      </c>
      <c r="B1191" s="45" t="s">
        <v>1279</v>
      </c>
      <c r="C1191" s="16" t="s">
        <v>21</v>
      </c>
      <c r="D1191" s="3" t="s">
        <v>1280</v>
      </c>
      <c r="E1191" s="19" t="s">
        <v>1281</v>
      </c>
      <c r="F1191" s="17" t="n">
        <v>24</v>
      </c>
      <c r="G1191" s="32" t="s">
        <v>24</v>
      </c>
      <c r="H1191" s="17" t="s">
        <v>25</v>
      </c>
      <c r="I1191" s="16" t="n">
        <f aca="false">K1191*F1191</f>
        <v>17112</v>
      </c>
      <c r="J1191" s="34"/>
      <c r="K1191" s="4" t="n">
        <v>713</v>
      </c>
    </row>
    <row r="1192" customFormat="false" ht="15" hidden="false" customHeight="false" outlineLevel="0" collapsed="false">
      <c r="A1192" s="16" t="n">
        <v>3</v>
      </c>
      <c r="B1192" s="45" t="s">
        <v>1279</v>
      </c>
      <c r="C1192" s="16" t="s">
        <v>21</v>
      </c>
      <c r="D1192" s="17" t="s">
        <v>1282</v>
      </c>
      <c r="E1192" s="17" t="s">
        <v>1281</v>
      </c>
      <c r="F1192" s="17" t="n">
        <v>24</v>
      </c>
      <c r="G1192" s="17" t="s">
        <v>24</v>
      </c>
      <c r="H1192" s="17" t="s">
        <v>25</v>
      </c>
      <c r="I1192" s="16" t="n">
        <f aca="false">K1192*F1192</f>
        <v>12000</v>
      </c>
      <c r="J1192" s="34"/>
      <c r="K1192" s="4" t="n">
        <v>500</v>
      </c>
    </row>
    <row r="1193" customFormat="false" ht="15" hidden="false" customHeight="false" outlineLevel="0" collapsed="false">
      <c r="A1193" s="16" t="n">
        <v>4</v>
      </c>
      <c r="B1193" s="45" t="s">
        <v>1283</v>
      </c>
      <c r="C1193" s="16" t="s">
        <v>21</v>
      </c>
      <c r="D1193" s="17" t="s">
        <v>1284</v>
      </c>
      <c r="E1193" s="17" t="s">
        <v>204</v>
      </c>
      <c r="F1193" s="17" t="n">
        <v>700</v>
      </c>
      <c r="G1193" s="17" t="s">
        <v>24</v>
      </c>
      <c r="H1193" s="17" t="s">
        <v>25</v>
      </c>
      <c r="I1193" s="16" t="n">
        <f aca="false">K1193*F1193</f>
        <v>10500</v>
      </c>
      <c r="J1193" s="34"/>
      <c r="K1193" s="4" t="n">
        <v>15</v>
      </c>
    </row>
    <row r="1194" customFormat="false" ht="15" hidden="false" customHeight="false" outlineLevel="0" collapsed="false">
      <c r="A1194" s="16" t="n">
        <v>5</v>
      </c>
      <c r="B1194" s="45" t="s">
        <v>1285</v>
      </c>
      <c r="C1194" s="16" t="s">
        <v>21</v>
      </c>
      <c r="D1194" s="17" t="s">
        <v>1286</v>
      </c>
      <c r="E1194" s="17" t="s">
        <v>204</v>
      </c>
      <c r="F1194" s="17" t="n">
        <v>300</v>
      </c>
      <c r="G1194" s="17" t="s">
        <v>26</v>
      </c>
      <c r="H1194" s="17" t="s">
        <v>25</v>
      </c>
      <c r="I1194" s="16" t="n">
        <f aca="false">K1194*F1194</f>
        <v>12000</v>
      </c>
      <c r="J1194" s="34"/>
      <c r="K1194" s="4" t="n">
        <v>40</v>
      </c>
    </row>
    <row r="1195" customFormat="false" ht="15" hidden="false" customHeight="false" outlineLevel="0" collapsed="false">
      <c r="A1195" s="16" t="n">
        <v>6</v>
      </c>
      <c r="B1195" s="49" t="s">
        <v>1287</v>
      </c>
      <c r="C1195" s="16" t="s">
        <v>21</v>
      </c>
      <c r="D1195" s="10" t="s">
        <v>1288</v>
      </c>
      <c r="E1195" s="17" t="s">
        <v>1289</v>
      </c>
      <c r="F1195" s="17" t="n">
        <v>468</v>
      </c>
      <c r="G1195" s="17" t="s">
        <v>1290</v>
      </c>
      <c r="H1195" s="17" t="s">
        <v>25</v>
      </c>
      <c r="I1195" s="16" t="n">
        <f aca="false">K1195*F1195</f>
        <v>355680</v>
      </c>
      <c r="J1195" s="34"/>
      <c r="K1195" s="4" t="n">
        <v>760</v>
      </c>
    </row>
    <row r="1196" customFormat="false" ht="30" hidden="false" customHeight="false" outlineLevel="0" collapsed="false">
      <c r="A1196" s="16" t="n">
        <v>7</v>
      </c>
      <c r="B1196" s="45" t="s">
        <v>1291</v>
      </c>
      <c r="C1196" s="17" t="s">
        <v>21</v>
      </c>
      <c r="D1196" s="61" t="s">
        <v>1292</v>
      </c>
      <c r="E1196" s="17"/>
      <c r="F1196" s="17" t="n">
        <v>252</v>
      </c>
      <c r="G1196" s="17" t="s">
        <v>1290</v>
      </c>
      <c r="H1196" s="17" t="s">
        <v>25</v>
      </c>
      <c r="I1196" s="16" t="n">
        <f aca="false">K1196*F1196</f>
        <v>232848</v>
      </c>
      <c r="J1196" s="34"/>
      <c r="K1196" s="4" t="n">
        <v>924</v>
      </c>
    </row>
    <row r="1197" customFormat="false" ht="33.75" hidden="false" customHeight="true" outlineLevel="0" collapsed="false">
      <c r="A1197" s="16" t="n">
        <v>8</v>
      </c>
      <c r="B1197" s="110" t="s">
        <v>1293</v>
      </c>
      <c r="C1197" s="16" t="s">
        <v>21</v>
      </c>
      <c r="D1197" s="16" t="s">
        <v>1294</v>
      </c>
      <c r="E1197" s="17" t="s">
        <v>1295</v>
      </c>
      <c r="F1197" s="17" t="n">
        <v>12</v>
      </c>
      <c r="G1197" s="17" t="s">
        <v>1290</v>
      </c>
      <c r="H1197" s="17" t="s">
        <v>25</v>
      </c>
      <c r="I1197" s="16" t="n">
        <v>20000</v>
      </c>
      <c r="J1197" s="34"/>
    </row>
    <row r="1198" customFormat="false" ht="15" hidden="false" customHeight="false" outlineLevel="0" collapsed="false">
      <c r="A1198" s="16" t="n">
        <v>9</v>
      </c>
      <c r="B1198" s="110" t="s">
        <v>1296</v>
      </c>
      <c r="C1198" s="16"/>
      <c r="D1198" s="111" t="s">
        <v>1297</v>
      </c>
      <c r="E1198" s="17" t="s">
        <v>1295</v>
      </c>
      <c r="F1198" s="17" t="n">
        <v>12</v>
      </c>
      <c r="G1198" s="17" t="s">
        <v>1290</v>
      </c>
      <c r="H1198" s="17" t="s">
        <v>25</v>
      </c>
      <c r="I1198" s="16" t="n">
        <v>90000</v>
      </c>
      <c r="J1198" s="34"/>
    </row>
    <row r="1199" s="1" customFormat="true" ht="24.75" hidden="false" customHeight="true" outlineLevel="0" collapsed="false">
      <c r="A1199" s="16" t="n">
        <v>10</v>
      </c>
      <c r="B1199" s="49" t="s">
        <v>1298</v>
      </c>
      <c r="C1199" s="16" t="s">
        <v>21</v>
      </c>
      <c r="D1199" s="16" t="s">
        <v>1299</v>
      </c>
      <c r="E1199" s="17" t="s">
        <v>1300</v>
      </c>
      <c r="F1199" s="17" t="n">
        <v>100</v>
      </c>
      <c r="G1199" s="17" t="s">
        <v>24</v>
      </c>
      <c r="H1199" s="17" t="s">
        <v>25</v>
      </c>
      <c r="I1199" s="16" t="n">
        <f aca="false">K1199*F1199</f>
        <v>45000</v>
      </c>
      <c r="J1199" s="19"/>
      <c r="K1199" s="18" t="n">
        <v>450</v>
      </c>
    </row>
    <row r="1200" s="1" customFormat="true" ht="24.75" hidden="false" customHeight="true" outlineLevel="0" collapsed="false">
      <c r="A1200" s="16" t="n">
        <v>11</v>
      </c>
      <c r="B1200" s="49" t="s">
        <v>1298</v>
      </c>
      <c r="C1200" s="16" t="s">
        <v>21</v>
      </c>
      <c r="D1200" s="16" t="s">
        <v>1299</v>
      </c>
      <c r="E1200" s="17" t="s">
        <v>1300</v>
      </c>
      <c r="F1200" s="17" t="n">
        <v>400</v>
      </c>
      <c r="G1200" s="17" t="s">
        <v>1301</v>
      </c>
      <c r="H1200" s="17" t="s">
        <v>25</v>
      </c>
      <c r="I1200" s="16" t="n">
        <f aca="false">K1200*F1200</f>
        <v>140000</v>
      </c>
      <c r="J1200" s="19"/>
      <c r="K1200" s="18" t="n">
        <v>350</v>
      </c>
    </row>
    <row r="1201" s="1" customFormat="true" ht="24.75" hidden="false" customHeight="true" outlineLevel="0" collapsed="false">
      <c r="A1201" s="16" t="n">
        <v>12</v>
      </c>
      <c r="B1201" s="49" t="s">
        <v>1298</v>
      </c>
      <c r="C1201" s="16" t="s">
        <v>21</v>
      </c>
      <c r="D1201" s="16" t="s">
        <v>1299</v>
      </c>
      <c r="E1201" s="17" t="s">
        <v>1300</v>
      </c>
      <c r="F1201" s="17" t="n">
        <v>86</v>
      </c>
      <c r="G1201" s="17" t="s">
        <v>1302</v>
      </c>
      <c r="H1201" s="17" t="s">
        <v>25</v>
      </c>
      <c r="I1201" s="16" t="n">
        <f aca="false">K1201*F1201</f>
        <v>43000</v>
      </c>
      <c r="J1201" s="19"/>
      <c r="K1201" s="18" t="n">
        <v>500</v>
      </c>
    </row>
    <row r="1202" s="1" customFormat="true" ht="68.25" hidden="false" customHeight="true" outlineLevel="0" collapsed="false">
      <c r="A1202" s="16" t="n">
        <v>13</v>
      </c>
      <c r="B1202" s="49" t="s">
        <v>1303</v>
      </c>
      <c r="C1202" s="16" t="s">
        <v>21</v>
      </c>
      <c r="D1202" s="10" t="s">
        <v>1304</v>
      </c>
      <c r="E1202" s="17" t="s">
        <v>1305</v>
      </c>
      <c r="F1202" s="17" t="n">
        <v>2500</v>
      </c>
      <c r="G1202" s="17" t="s">
        <v>26</v>
      </c>
      <c r="H1202" s="17" t="s">
        <v>25</v>
      </c>
      <c r="I1202" s="16" t="n">
        <f aca="false">K1202*F1202</f>
        <v>300000</v>
      </c>
      <c r="J1202" s="112"/>
      <c r="K1202" s="18" t="n">
        <v>120</v>
      </c>
    </row>
    <row r="1203" s="1" customFormat="true" ht="30" hidden="false" customHeight="false" outlineLevel="0" collapsed="false">
      <c r="A1203" s="16" t="n">
        <v>14</v>
      </c>
      <c r="B1203" s="16" t="s">
        <v>1306</v>
      </c>
      <c r="C1203" s="16" t="s">
        <v>21</v>
      </c>
      <c r="D1203" s="10" t="s">
        <v>1307</v>
      </c>
      <c r="E1203" s="17" t="s">
        <v>1281</v>
      </c>
      <c r="F1203" s="17" t="n">
        <v>139</v>
      </c>
      <c r="G1203" s="17" t="s">
        <v>129</v>
      </c>
      <c r="H1203" s="17" t="s">
        <v>25</v>
      </c>
      <c r="I1203" s="16" t="n">
        <f aca="false">K1203*F1203</f>
        <v>76450</v>
      </c>
      <c r="J1203" s="112" t="n">
        <v>1</v>
      </c>
      <c r="K1203" s="18" t="n">
        <v>550</v>
      </c>
    </row>
    <row r="1204" s="1" customFormat="true" ht="15" hidden="false" customHeight="false" outlineLevel="0" collapsed="false">
      <c r="A1204" s="16" t="n">
        <v>15</v>
      </c>
      <c r="B1204" s="49" t="s">
        <v>1308</v>
      </c>
      <c r="C1204" s="16" t="s">
        <v>21</v>
      </c>
      <c r="D1204" s="61" t="s">
        <v>1309</v>
      </c>
      <c r="E1204" s="17" t="s">
        <v>1310</v>
      </c>
      <c r="F1204" s="17" t="n">
        <v>111</v>
      </c>
      <c r="G1204" s="17" t="s">
        <v>1311</v>
      </c>
      <c r="H1204" s="17" t="s">
        <v>25</v>
      </c>
      <c r="I1204" s="16" t="n">
        <f aca="false">K1204*F1204*2</f>
        <v>43956</v>
      </c>
      <c r="J1204" s="19"/>
      <c r="K1204" s="18" t="n">
        <v>198</v>
      </c>
    </row>
    <row r="1205" customFormat="false" ht="60" hidden="false" customHeight="false" outlineLevel="0" collapsed="false">
      <c r="A1205" s="16" t="n">
        <v>16</v>
      </c>
      <c r="B1205" s="104" t="s">
        <v>1312</v>
      </c>
      <c r="C1205" s="16" t="s">
        <v>21</v>
      </c>
      <c r="D1205" s="10" t="s">
        <v>1312</v>
      </c>
      <c r="E1205" s="17" t="s">
        <v>1278</v>
      </c>
      <c r="F1205" s="17" t="n">
        <v>1</v>
      </c>
      <c r="G1205" s="17" t="s">
        <v>27</v>
      </c>
      <c r="H1205" s="17" t="s">
        <v>25</v>
      </c>
      <c r="I1205" s="16" t="n">
        <v>40000</v>
      </c>
      <c r="J1205" s="34"/>
    </row>
    <row r="1206" customFormat="false" ht="60" hidden="false" customHeight="false" outlineLevel="0" collapsed="false">
      <c r="A1206" s="16" t="n">
        <v>17</v>
      </c>
      <c r="B1206" s="104" t="s">
        <v>1313</v>
      </c>
      <c r="C1206" s="16" t="s">
        <v>21</v>
      </c>
      <c r="D1206" s="10" t="s">
        <v>1313</v>
      </c>
      <c r="E1206" s="17" t="s">
        <v>1278</v>
      </c>
      <c r="F1206" s="17" t="n">
        <v>1</v>
      </c>
      <c r="G1206" s="17" t="s">
        <v>27</v>
      </c>
      <c r="H1206" s="17" t="s">
        <v>25</v>
      </c>
      <c r="I1206" s="16" t="n">
        <v>80000</v>
      </c>
      <c r="J1206" s="34"/>
    </row>
    <row r="1207" s="1" customFormat="true" ht="15" hidden="false" customHeight="false" outlineLevel="0" collapsed="false">
      <c r="A1207" s="16" t="n">
        <v>18</v>
      </c>
      <c r="B1207" s="49" t="s">
        <v>1314</v>
      </c>
      <c r="C1207" s="16" t="s">
        <v>21</v>
      </c>
      <c r="D1207" s="61" t="s">
        <v>1315</v>
      </c>
      <c r="E1207" s="17" t="s">
        <v>1316</v>
      </c>
      <c r="F1207" s="17" t="n">
        <v>4</v>
      </c>
      <c r="G1207" s="17" t="s">
        <v>24</v>
      </c>
      <c r="H1207" s="17" t="s">
        <v>25</v>
      </c>
      <c r="I1207" s="16" t="n">
        <f aca="false">K1207*F1207</f>
        <v>10000</v>
      </c>
      <c r="J1207" s="19"/>
      <c r="K1207" s="18" t="n">
        <v>2500</v>
      </c>
    </row>
    <row r="1208" s="1" customFormat="true" ht="15" hidden="false" customHeight="false" outlineLevel="0" collapsed="false">
      <c r="A1208" s="16" t="n">
        <v>19</v>
      </c>
      <c r="B1208" s="49" t="s">
        <v>1314</v>
      </c>
      <c r="C1208" s="16" t="s">
        <v>21</v>
      </c>
      <c r="D1208" s="61" t="s">
        <v>1315</v>
      </c>
      <c r="E1208" s="17" t="s">
        <v>1316</v>
      </c>
      <c r="F1208" s="17" t="n">
        <v>4</v>
      </c>
      <c r="G1208" s="17" t="s">
        <v>1317</v>
      </c>
      <c r="H1208" s="17" t="s">
        <v>25</v>
      </c>
      <c r="I1208" s="16" t="n">
        <v>10000</v>
      </c>
      <c r="J1208" s="19"/>
      <c r="K1208" s="18" t="n">
        <v>2500</v>
      </c>
    </row>
    <row r="1209" s="1" customFormat="true" ht="15" hidden="false" customHeight="false" outlineLevel="0" collapsed="false">
      <c r="A1209" s="16" t="n">
        <v>20</v>
      </c>
      <c r="B1209" s="49" t="s">
        <v>1314</v>
      </c>
      <c r="C1209" s="16" t="s">
        <v>21</v>
      </c>
      <c r="D1209" s="61" t="s">
        <v>1315</v>
      </c>
      <c r="E1209" s="17" t="s">
        <v>1316</v>
      </c>
      <c r="F1209" s="17" t="n">
        <v>2</v>
      </c>
      <c r="G1209" s="17" t="s">
        <v>28</v>
      </c>
      <c r="H1209" s="17" t="s">
        <v>25</v>
      </c>
      <c r="I1209" s="16" t="n">
        <v>5000</v>
      </c>
      <c r="J1209" s="19"/>
      <c r="K1209" s="18" t="n">
        <v>2500</v>
      </c>
    </row>
    <row r="1210" s="1" customFormat="true" ht="31.5" hidden="false" customHeight="true" outlineLevel="0" collapsed="false">
      <c r="A1210" s="16" t="n">
        <v>21</v>
      </c>
      <c r="B1210" s="104" t="s">
        <v>1318</v>
      </c>
      <c r="C1210" s="16" t="s">
        <v>21</v>
      </c>
      <c r="D1210" s="10" t="s">
        <v>1319</v>
      </c>
      <c r="E1210" s="17" t="s">
        <v>204</v>
      </c>
      <c r="F1210" s="17" t="n">
        <v>20</v>
      </c>
      <c r="G1210" s="17" t="s">
        <v>26</v>
      </c>
      <c r="H1210" s="17" t="s">
        <v>25</v>
      </c>
      <c r="I1210" s="16" t="n">
        <f aca="false">K1210*F1210</f>
        <v>34400</v>
      </c>
      <c r="J1210" s="34"/>
      <c r="K1210" s="18" t="n">
        <v>1720</v>
      </c>
    </row>
    <row r="1211" s="1" customFormat="true" ht="15" hidden="false" customHeight="false" outlineLevel="0" collapsed="false">
      <c r="A1211" s="16" t="n">
        <v>22</v>
      </c>
      <c r="B1211" s="113" t="s">
        <v>1320</v>
      </c>
      <c r="C1211" s="16" t="s">
        <v>21</v>
      </c>
      <c r="D1211" s="68" t="s">
        <v>1321</v>
      </c>
      <c r="E1211" s="17" t="s">
        <v>204</v>
      </c>
      <c r="F1211" s="17" t="n">
        <v>15</v>
      </c>
      <c r="G1211" s="17" t="s">
        <v>1322</v>
      </c>
      <c r="H1211" s="17" t="s">
        <v>25</v>
      </c>
      <c r="I1211" s="33" t="n">
        <f aca="false">K1211*F1211</f>
        <v>11250</v>
      </c>
      <c r="J1211" s="34"/>
      <c r="K1211" s="18" t="n">
        <v>750</v>
      </c>
    </row>
    <row r="1212" customFormat="false" ht="15" hidden="false" customHeight="false" outlineLevel="0" collapsed="false">
      <c r="A1212" s="16" t="n">
        <v>23</v>
      </c>
      <c r="B1212" s="45" t="s">
        <v>1323</v>
      </c>
      <c r="C1212" s="16" t="s">
        <v>21</v>
      </c>
      <c r="D1212" s="11" t="s">
        <v>1324</v>
      </c>
      <c r="E1212" s="17" t="s">
        <v>204</v>
      </c>
      <c r="F1212" s="17" t="n">
        <v>2</v>
      </c>
      <c r="G1212" s="17" t="s">
        <v>24</v>
      </c>
      <c r="H1212" s="17" t="s">
        <v>25</v>
      </c>
      <c r="I1212" s="16" t="n">
        <f aca="false">K1212*F1212</f>
        <v>11524</v>
      </c>
      <c r="J1212" s="34"/>
      <c r="K1212" s="4" t="n">
        <v>5762</v>
      </c>
    </row>
    <row r="1213" customFormat="false" ht="15" hidden="false" customHeight="false" outlineLevel="0" collapsed="false">
      <c r="A1213" s="16" t="n">
        <v>24</v>
      </c>
      <c r="B1213" s="45" t="s">
        <v>1325</v>
      </c>
      <c r="C1213" s="16" t="s">
        <v>21</v>
      </c>
      <c r="D1213" s="11" t="s">
        <v>1326</v>
      </c>
      <c r="E1213" s="17" t="s">
        <v>31</v>
      </c>
      <c r="F1213" s="17" t="n">
        <v>50</v>
      </c>
      <c r="G1213" s="17" t="s">
        <v>26</v>
      </c>
      <c r="H1213" s="17" t="s">
        <v>25</v>
      </c>
      <c r="I1213" s="16" t="n">
        <f aca="false">K1213*F1213</f>
        <v>8000</v>
      </c>
      <c r="J1213" s="34"/>
      <c r="K1213" s="4" t="n">
        <v>160</v>
      </c>
    </row>
    <row r="1214" customFormat="false" ht="15" hidden="false" customHeight="false" outlineLevel="0" collapsed="false">
      <c r="A1214" s="16" t="n">
        <v>25</v>
      </c>
      <c r="B1214" s="45" t="s">
        <v>1327</v>
      </c>
      <c r="C1214" s="16" t="s">
        <v>21</v>
      </c>
      <c r="D1214" s="11" t="s">
        <v>1328</v>
      </c>
      <c r="E1214" s="17" t="s">
        <v>204</v>
      </c>
      <c r="F1214" s="17" t="n">
        <v>10</v>
      </c>
      <c r="G1214" s="17" t="s">
        <v>24</v>
      </c>
      <c r="H1214" s="17" t="s">
        <v>25</v>
      </c>
      <c r="I1214" s="16" t="n">
        <f aca="false">K1214*F1214</f>
        <v>64900</v>
      </c>
      <c r="J1214" s="34"/>
      <c r="K1214" s="4" t="n">
        <v>6490</v>
      </c>
    </row>
    <row r="1215" s="1" customFormat="true" ht="15" hidden="false" customHeight="false" outlineLevel="0" collapsed="false">
      <c r="A1215" s="16" t="n">
        <v>26</v>
      </c>
      <c r="B1215" s="16" t="s">
        <v>1329</v>
      </c>
      <c r="C1215" s="16" t="s">
        <v>21</v>
      </c>
      <c r="D1215" s="114" t="s">
        <v>1330</v>
      </c>
      <c r="E1215" s="17" t="s">
        <v>204</v>
      </c>
      <c r="F1215" s="17" t="n">
        <v>20</v>
      </c>
      <c r="G1215" s="17" t="s">
        <v>26</v>
      </c>
      <c r="H1215" s="17" t="s">
        <v>25</v>
      </c>
      <c r="I1215" s="16" t="n">
        <f aca="false">K1215*F1215</f>
        <v>19200</v>
      </c>
      <c r="J1215" s="34"/>
      <c r="K1215" s="18" t="n">
        <v>960</v>
      </c>
    </row>
    <row r="1216" customFormat="false" ht="15" hidden="false" customHeight="false" outlineLevel="0" collapsed="false">
      <c r="A1216" s="16" t="n">
        <v>27</v>
      </c>
      <c r="B1216" s="45" t="s">
        <v>1331</v>
      </c>
      <c r="C1216" s="16" t="s">
        <v>21</v>
      </c>
      <c r="D1216" s="17" t="s">
        <v>1331</v>
      </c>
      <c r="E1216" s="17" t="s">
        <v>1295</v>
      </c>
      <c r="F1216" s="17" t="n">
        <v>12</v>
      </c>
      <c r="G1216" s="17" t="s">
        <v>1290</v>
      </c>
      <c r="H1216" s="17" t="s">
        <v>25</v>
      </c>
      <c r="I1216" s="16" t="n">
        <v>115000</v>
      </c>
      <c r="J1216" s="34"/>
    </row>
    <row r="1217" customFormat="false" ht="15" hidden="false" customHeight="false" outlineLevel="0" collapsed="false">
      <c r="A1217" s="16" t="n">
        <v>28</v>
      </c>
      <c r="B1217" s="45" t="s">
        <v>1332</v>
      </c>
      <c r="C1217" s="16" t="s">
        <v>21</v>
      </c>
      <c r="D1217" s="17" t="s">
        <v>1332</v>
      </c>
      <c r="E1217" s="17" t="s">
        <v>1295</v>
      </c>
      <c r="F1217" s="17" t="n">
        <v>12</v>
      </c>
      <c r="G1217" s="17" t="s">
        <v>1290</v>
      </c>
      <c r="H1217" s="17" t="s">
        <v>25</v>
      </c>
      <c r="I1217" s="16" t="n">
        <v>115000</v>
      </c>
      <c r="J1217" s="34"/>
    </row>
    <row r="1218" customFormat="false" ht="15" hidden="false" customHeight="false" outlineLevel="0" collapsed="false">
      <c r="A1218" s="16" t="n">
        <v>29</v>
      </c>
      <c r="B1218" s="45" t="s">
        <v>1333</v>
      </c>
      <c r="C1218" s="16" t="s">
        <v>21</v>
      </c>
      <c r="D1218" s="17" t="s">
        <v>1333</v>
      </c>
      <c r="E1218" s="17" t="s">
        <v>1295</v>
      </c>
      <c r="F1218" s="17" t="n">
        <v>12</v>
      </c>
      <c r="G1218" s="17" t="s">
        <v>1290</v>
      </c>
      <c r="H1218" s="17" t="s">
        <v>25</v>
      </c>
      <c r="I1218" s="16" t="n">
        <v>55000</v>
      </c>
      <c r="J1218" s="34"/>
    </row>
    <row r="1219" customFormat="false" ht="51.75" hidden="false" customHeight="true" outlineLevel="0" collapsed="false">
      <c r="A1219" s="16" t="n">
        <v>30</v>
      </c>
      <c r="B1219" s="113" t="s">
        <v>1334</v>
      </c>
      <c r="C1219" s="16" t="s">
        <v>21</v>
      </c>
      <c r="D1219" s="68" t="s">
        <v>1335</v>
      </c>
      <c r="E1219" s="17" t="s">
        <v>204</v>
      </c>
      <c r="F1219" s="17" t="n">
        <v>12</v>
      </c>
      <c r="G1219" s="17" t="s">
        <v>1290</v>
      </c>
      <c r="H1219" s="17" t="s">
        <v>25</v>
      </c>
      <c r="I1219" s="16" t="n">
        <v>19200</v>
      </c>
      <c r="J1219" s="34"/>
    </row>
    <row r="1220" customFormat="false" ht="60.75" hidden="false" customHeight="true" outlineLevel="0" collapsed="false">
      <c r="A1220" s="16" t="n">
        <v>31</v>
      </c>
      <c r="B1220" s="113" t="s">
        <v>1336</v>
      </c>
      <c r="C1220" s="16" t="s">
        <v>21</v>
      </c>
      <c r="D1220" s="68" t="s">
        <v>1336</v>
      </c>
      <c r="E1220" s="17" t="s">
        <v>204</v>
      </c>
      <c r="F1220" s="17" t="n">
        <v>19</v>
      </c>
      <c r="G1220" s="17" t="s">
        <v>1290</v>
      </c>
      <c r="H1220" s="17" t="s">
        <v>25</v>
      </c>
      <c r="I1220" s="16" t="n">
        <v>150000</v>
      </c>
      <c r="J1220" s="34"/>
    </row>
    <row r="1221" s="3" customFormat="true" ht="15" hidden="false" customHeight="false" outlineLevel="0" collapsed="false">
      <c r="A1221" s="16" t="n">
        <v>32</v>
      </c>
      <c r="B1221" s="45" t="s">
        <v>1337</v>
      </c>
      <c r="C1221" s="16" t="s">
        <v>21</v>
      </c>
      <c r="D1221" s="10" t="s">
        <v>1338</v>
      </c>
      <c r="E1221" s="17" t="s">
        <v>204</v>
      </c>
      <c r="F1221" s="17" t="n">
        <v>1</v>
      </c>
      <c r="G1221" s="17" t="s">
        <v>27</v>
      </c>
      <c r="H1221" s="17" t="s">
        <v>25</v>
      </c>
      <c r="I1221" s="16" t="n">
        <f aca="false">K1221*F1221</f>
        <v>60000</v>
      </c>
      <c r="J1221" s="19"/>
      <c r="K1221" s="115" t="n">
        <v>60000</v>
      </c>
    </row>
    <row r="1222" s="1" customFormat="true" ht="15" hidden="false" customHeight="false" outlineLevel="0" collapsed="false">
      <c r="A1222" s="16" t="n">
        <v>33</v>
      </c>
      <c r="B1222" s="49" t="s">
        <v>1339</v>
      </c>
      <c r="C1222" s="16" t="s">
        <v>21</v>
      </c>
      <c r="D1222" s="10" t="s">
        <v>1340</v>
      </c>
      <c r="E1222" s="17" t="s">
        <v>204</v>
      </c>
      <c r="F1222" s="17" t="n">
        <v>14</v>
      </c>
      <c r="G1222" s="17" t="s">
        <v>26</v>
      </c>
      <c r="H1222" s="17" t="s">
        <v>25</v>
      </c>
      <c r="I1222" s="16" t="n">
        <f aca="false">K1222*F1222</f>
        <v>14000</v>
      </c>
      <c r="J1222" s="19"/>
      <c r="K1222" s="18" t="n">
        <v>1000</v>
      </c>
    </row>
    <row r="1223" customFormat="false" ht="15" hidden="false" customHeight="false" outlineLevel="0" collapsed="false">
      <c r="A1223" s="16" t="n">
        <v>34</v>
      </c>
      <c r="B1223" s="45" t="s">
        <v>1341</v>
      </c>
      <c r="C1223" s="16" t="s">
        <v>21</v>
      </c>
      <c r="D1223" s="11" t="s">
        <v>1342</v>
      </c>
      <c r="E1223" s="19" t="s">
        <v>1278</v>
      </c>
      <c r="F1223" s="17" t="n">
        <v>1</v>
      </c>
      <c r="G1223" s="17" t="s">
        <v>26</v>
      </c>
      <c r="H1223" s="17" t="s">
        <v>25</v>
      </c>
      <c r="I1223" s="16" t="n">
        <v>45000</v>
      </c>
      <c r="J1223" s="34"/>
    </row>
    <row r="1224" customFormat="false" ht="30" hidden="false" customHeight="false" outlineLevel="0" collapsed="false">
      <c r="A1224" s="16" t="n">
        <v>35</v>
      </c>
      <c r="B1224" s="45" t="s">
        <v>1343</v>
      </c>
      <c r="C1224" s="16" t="s">
        <v>21</v>
      </c>
      <c r="D1224" s="68" t="s">
        <v>1344</v>
      </c>
      <c r="E1224" s="19" t="s">
        <v>1278</v>
      </c>
      <c r="F1224" s="17" t="n">
        <v>1</v>
      </c>
      <c r="G1224" s="17" t="s">
        <v>179</v>
      </c>
      <c r="H1224" s="17" t="s">
        <v>25</v>
      </c>
      <c r="I1224" s="16" t="n">
        <v>100000</v>
      </c>
      <c r="J1224" s="34"/>
    </row>
    <row r="1225" s="1" customFormat="true" ht="15" hidden="false" customHeight="false" outlineLevel="0" collapsed="false">
      <c r="A1225" s="16" t="n">
        <v>36</v>
      </c>
      <c r="B1225" s="104" t="s">
        <v>1345</v>
      </c>
      <c r="C1225" s="16" t="s">
        <v>21</v>
      </c>
      <c r="D1225" s="17" t="s">
        <v>770</v>
      </c>
      <c r="E1225" s="17" t="s">
        <v>1278</v>
      </c>
      <c r="F1225" s="17" t="n">
        <v>4</v>
      </c>
      <c r="G1225" s="17" t="s">
        <v>26</v>
      </c>
      <c r="H1225" s="17" t="s">
        <v>25</v>
      </c>
      <c r="I1225" s="16" t="n">
        <f aca="false">K1225*F1225</f>
        <v>80000</v>
      </c>
      <c r="J1225" s="34"/>
      <c r="K1225" s="18" t="n">
        <v>20000</v>
      </c>
    </row>
    <row r="1226" customFormat="false" ht="30" hidden="false" customHeight="false" outlineLevel="0" collapsed="false">
      <c r="A1226" s="16" t="n">
        <v>37</v>
      </c>
      <c r="B1226" s="45" t="s">
        <v>1346</v>
      </c>
      <c r="C1226" s="16" t="s">
        <v>21</v>
      </c>
      <c r="D1226" s="68" t="s">
        <v>1346</v>
      </c>
      <c r="E1226" s="19" t="s">
        <v>1278</v>
      </c>
      <c r="F1226" s="17" t="n">
        <v>1</v>
      </c>
      <c r="G1226" s="32" t="s">
        <v>1347</v>
      </c>
      <c r="H1226" s="17" t="s">
        <v>25</v>
      </c>
      <c r="I1226" s="16" t="n">
        <f aca="false">4665000+206849+5000</f>
        <v>4876849</v>
      </c>
      <c r="J1226" s="34"/>
    </row>
    <row r="1227" customFormat="false" ht="24" hidden="false" customHeight="true" outlineLevel="0" collapsed="false">
      <c r="A1227" s="16" t="n">
        <v>38</v>
      </c>
      <c r="B1227" s="45" t="s">
        <v>1348</v>
      </c>
      <c r="C1227" s="16" t="s">
        <v>21</v>
      </c>
      <c r="D1227" s="17" t="s">
        <v>1348</v>
      </c>
      <c r="E1227" s="19" t="s">
        <v>204</v>
      </c>
      <c r="F1227" s="17" t="n">
        <v>8</v>
      </c>
      <c r="G1227" s="17" t="s">
        <v>26</v>
      </c>
      <c r="H1227" s="17" t="s">
        <v>25</v>
      </c>
      <c r="I1227" s="16" t="n">
        <f aca="false">K1227*F1227</f>
        <v>20000</v>
      </c>
      <c r="J1227" s="34"/>
      <c r="K1227" s="4" t="n">
        <v>2500</v>
      </c>
    </row>
    <row r="1228" customFormat="false" ht="105" hidden="false" customHeight="false" outlineLevel="0" collapsed="false">
      <c r="A1228" s="16" t="n">
        <v>39</v>
      </c>
      <c r="B1228" s="116" t="s">
        <v>1349</v>
      </c>
      <c r="C1228" s="64" t="s">
        <v>21</v>
      </c>
      <c r="D1228" s="117" t="s">
        <v>1349</v>
      </c>
      <c r="E1228" s="67" t="s">
        <v>1350</v>
      </c>
      <c r="F1228" s="68" t="n">
        <v>1</v>
      </c>
      <c r="G1228" s="69" t="s">
        <v>24</v>
      </c>
      <c r="H1228" s="68" t="s">
        <v>25</v>
      </c>
      <c r="I1228" s="64" t="n">
        <v>120000</v>
      </c>
      <c r="J1228" s="70"/>
      <c r="K1228" s="71"/>
    </row>
    <row r="1229" customFormat="false" ht="15" hidden="false" customHeight="false" outlineLevel="0" collapsed="false">
      <c r="A1229" s="16"/>
      <c r="B1229" s="43" t="s">
        <v>1351</v>
      </c>
      <c r="C1229" s="16"/>
      <c r="D1229" s="11"/>
      <c r="E1229" s="19"/>
      <c r="F1229" s="17"/>
      <c r="G1229" s="32"/>
      <c r="H1229" s="16"/>
      <c r="I1229" s="44" t="n">
        <f aca="false">SUM(I1190:I1228)+I1299</f>
        <v>7995194</v>
      </c>
      <c r="J1229" s="34"/>
    </row>
    <row r="1230" customFormat="false" ht="15" hidden="false" customHeight="false" outlineLevel="0" collapsed="false">
      <c r="A1230" s="16" t="n">
        <v>1</v>
      </c>
      <c r="B1230" s="16" t="s">
        <v>1352</v>
      </c>
      <c r="C1230" s="16" t="s">
        <v>21</v>
      </c>
      <c r="D1230" s="11" t="s">
        <v>1353</v>
      </c>
      <c r="E1230" s="19" t="s">
        <v>204</v>
      </c>
      <c r="F1230" s="17" t="n">
        <v>2</v>
      </c>
      <c r="G1230" s="32" t="s">
        <v>26</v>
      </c>
      <c r="H1230" s="17" t="s">
        <v>25</v>
      </c>
      <c r="I1230" s="16" t="n">
        <f aca="false">K1230*F1230</f>
        <v>33000</v>
      </c>
      <c r="J1230" s="34"/>
      <c r="K1230" s="4" t="n">
        <v>16500</v>
      </c>
    </row>
    <row r="1231" customFormat="false" ht="15" hidden="false" customHeight="false" outlineLevel="0" collapsed="false">
      <c r="A1231" s="16"/>
      <c r="B1231" s="73" t="s">
        <v>1354</v>
      </c>
      <c r="C1231" s="16"/>
      <c r="D1231" s="11"/>
      <c r="E1231" s="19"/>
      <c r="F1231" s="17"/>
      <c r="G1231" s="32"/>
      <c r="H1231" s="17"/>
      <c r="I1231" s="73" t="n">
        <f aca="false">SUM(I1230)</f>
        <v>33000</v>
      </c>
      <c r="J1231" s="34"/>
    </row>
    <row r="1232" customFormat="false" ht="15" hidden="false" customHeight="false" outlineLevel="0" collapsed="false">
      <c r="A1232" s="16"/>
      <c r="B1232" s="43" t="s">
        <v>1355</v>
      </c>
      <c r="C1232" s="16"/>
      <c r="D1232" s="11"/>
      <c r="E1232" s="19"/>
      <c r="F1232" s="17"/>
      <c r="G1232" s="32"/>
      <c r="H1232" s="16"/>
      <c r="I1232" s="73" t="n">
        <f aca="false">SUM(I1230)+I1307</f>
        <v>53000</v>
      </c>
      <c r="J1232" s="34"/>
    </row>
    <row r="1233" s="71" customFormat="true" ht="252" hidden="false" customHeight="true" outlineLevel="0" collapsed="false">
      <c r="A1233" s="64" t="n">
        <v>1</v>
      </c>
      <c r="B1233" s="64" t="s">
        <v>1356</v>
      </c>
      <c r="C1233" s="16" t="s">
        <v>21</v>
      </c>
      <c r="D1233" s="118" t="s">
        <v>1357</v>
      </c>
      <c r="E1233" s="67" t="s">
        <v>204</v>
      </c>
      <c r="F1233" s="68" t="n">
        <v>4</v>
      </c>
      <c r="G1233" s="68" t="s">
        <v>24</v>
      </c>
      <c r="H1233" s="68" t="s">
        <v>25</v>
      </c>
      <c r="I1233" s="64" t="n">
        <f aca="false">K1233*F1233</f>
        <v>441432</v>
      </c>
      <c r="J1233" s="70"/>
      <c r="K1233" s="119" t="n">
        <v>110358</v>
      </c>
    </row>
    <row r="1234" s="71" customFormat="true" ht="252" hidden="false" customHeight="true" outlineLevel="0" collapsed="false">
      <c r="A1234" s="64" t="n">
        <v>2</v>
      </c>
      <c r="B1234" s="64" t="s">
        <v>1356</v>
      </c>
      <c r="C1234" s="16" t="s">
        <v>21</v>
      </c>
      <c r="D1234" s="118" t="s">
        <v>1357</v>
      </c>
      <c r="E1234" s="67" t="s">
        <v>204</v>
      </c>
      <c r="F1234" s="68" t="n">
        <v>1</v>
      </c>
      <c r="G1234" s="68" t="s">
        <v>24</v>
      </c>
      <c r="H1234" s="68" t="s">
        <v>25</v>
      </c>
      <c r="I1234" s="64" t="n">
        <f aca="false">K1234*F1234</f>
        <v>109284</v>
      </c>
      <c r="J1234" s="70"/>
      <c r="K1234" s="119" t="n">
        <v>109284</v>
      </c>
    </row>
    <row r="1235" customFormat="false" ht="15" hidden="false" customHeight="false" outlineLevel="0" collapsed="false">
      <c r="A1235" s="16" t="n">
        <v>3</v>
      </c>
      <c r="B1235" s="16" t="s">
        <v>1358</v>
      </c>
      <c r="C1235" s="16" t="s">
        <v>21</v>
      </c>
      <c r="D1235" s="107" t="s">
        <v>1359</v>
      </c>
      <c r="E1235" s="19" t="s">
        <v>1360</v>
      </c>
      <c r="F1235" s="17" t="n">
        <v>1</v>
      </c>
      <c r="G1235" s="17" t="s">
        <v>26</v>
      </c>
      <c r="H1235" s="17" t="s">
        <v>25</v>
      </c>
      <c r="I1235" s="16" t="n">
        <f aca="false">K1235*F1235</f>
        <v>215000</v>
      </c>
      <c r="J1235" s="34"/>
      <c r="K1235" s="4" t="n">
        <v>215000</v>
      </c>
    </row>
    <row r="1236" customFormat="false" ht="15" hidden="false" customHeight="false" outlineLevel="0" collapsed="false">
      <c r="A1236" s="16" t="n">
        <v>4</v>
      </c>
      <c r="B1236" s="16" t="s">
        <v>1361</v>
      </c>
      <c r="C1236" s="16" t="s">
        <v>21</v>
      </c>
      <c r="D1236" s="107" t="s">
        <v>1362</v>
      </c>
      <c r="E1236" s="19" t="s">
        <v>204</v>
      </c>
      <c r="F1236" s="17" t="n">
        <v>1</v>
      </c>
      <c r="G1236" s="17" t="s">
        <v>26</v>
      </c>
      <c r="H1236" s="17" t="s">
        <v>25</v>
      </c>
      <c r="I1236" s="16" t="n">
        <f aca="false">K1236*F1236</f>
        <v>240483</v>
      </c>
      <c r="J1236" s="34"/>
      <c r="K1236" s="4" t="n">
        <v>240483</v>
      </c>
    </row>
    <row r="1237" customFormat="false" ht="15" hidden="false" customHeight="false" outlineLevel="0" collapsed="false">
      <c r="A1237" s="16" t="n">
        <v>5</v>
      </c>
      <c r="B1237" s="16" t="s">
        <v>1363</v>
      </c>
      <c r="C1237" s="16" t="s">
        <v>21</v>
      </c>
      <c r="D1237" s="107" t="s">
        <v>1364</v>
      </c>
      <c r="E1237" s="19" t="s">
        <v>204</v>
      </c>
      <c r="F1237" s="17" t="n">
        <v>1</v>
      </c>
      <c r="G1237" s="17" t="s">
        <v>26</v>
      </c>
      <c r="H1237" s="17" t="s">
        <v>25</v>
      </c>
      <c r="I1237" s="16" t="n">
        <f aca="false">K1237*F1237</f>
        <v>122000</v>
      </c>
      <c r="J1237" s="34"/>
      <c r="K1237" s="4" t="n">
        <v>122000</v>
      </c>
    </row>
    <row r="1238" customFormat="false" ht="15" hidden="false" customHeight="false" outlineLevel="0" collapsed="false">
      <c r="A1238" s="16" t="n">
        <v>6</v>
      </c>
      <c r="B1238" s="16" t="s">
        <v>1365</v>
      </c>
      <c r="C1238" s="16" t="s">
        <v>21</v>
      </c>
      <c r="D1238" s="11" t="s">
        <v>1366</v>
      </c>
      <c r="E1238" s="19" t="s">
        <v>204</v>
      </c>
      <c r="F1238" s="17" t="n">
        <v>1</v>
      </c>
      <c r="G1238" s="17" t="s">
        <v>26</v>
      </c>
      <c r="H1238" s="17" t="s">
        <v>25</v>
      </c>
      <c r="I1238" s="16" t="n">
        <f aca="false">K1238*F1238</f>
        <v>70670</v>
      </c>
      <c r="J1238" s="34"/>
      <c r="K1238" s="4" t="n">
        <v>70670</v>
      </c>
    </row>
    <row r="1239" customFormat="false" ht="30" hidden="false" customHeight="false" outlineLevel="0" collapsed="false">
      <c r="A1239" s="16" t="n">
        <v>7</v>
      </c>
      <c r="B1239" s="16" t="s">
        <v>1367</v>
      </c>
      <c r="C1239" s="16" t="s">
        <v>21</v>
      </c>
      <c r="D1239" s="11" t="s">
        <v>1368</v>
      </c>
      <c r="E1239" s="19" t="s">
        <v>204</v>
      </c>
      <c r="F1239" s="17" t="n">
        <v>1</v>
      </c>
      <c r="G1239" s="17" t="s">
        <v>26</v>
      </c>
      <c r="H1239" s="17" t="s">
        <v>25</v>
      </c>
      <c r="I1239" s="16" t="n">
        <f aca="false">K1239*F1239</f>
        <v>1370000</v>
      </c>
      <c r="J1239" s="34"/>
      <c r="K1239" s="4" t="n">
        <v>1370000</v>
      </c>
    </row>
    <row r="1240" customFormat="false" ht="30" hidden="false" customHeight="false" outlineLevel="0" collapsed="false">
      <c r="A1240" s="16" t="n">
        <v>8</v>
      </c>
      <c r="B1240" s="16" t="s">
        <v>1369</v>
      </c>
      <c r="C1240" s="16" t="s">
        <v>21</v>
      </c>
      <c r="D1240" s="11" t="s">
        <v>1370</v>
      </c>
      <c r="E1240" s="19" t="s">
        <v>204</v>
      </c>
      <c r="F1240" s="17" t="n">
        <v>1</v>
      </c>
      <c r="G1240" s="17" t="s">
        <v>24</v>
      </c>
      <c r="H1240" s="17" t="s">
        <v>25</v>
      </c>
      <c r="I1240" s="16" t="n">
        <f aca="false">K1240*F1240</f>
        <v>99999</v>
      </c>
      <c r="J1240" s="34"/>
      <c r="K1240" s="4" t="n">
        <v>99999</v>
      </c>
    </row>
    <row r="1241" customFormat="false" ht="15" hidden="false" customHeight="false" outlineLevel="0" collapsed="false">
      <c r="A1241" s="16"/>
      <c r="B1241" s="43" t="s">
        <v>1371</v>
      </c>
      <c r="C1241" s="16"/>
      <c r="D1241" s="11"/>
      <c r="E1241" s="19"/>
      <c r="F1241" s="17"/>
      <c r="G1241" s="32"/>
      <c r="H1241" s="16"/>
      <c r="I1241" s="73" t="n">
        <f aca="false">SUM(I1233:I1240)</f>
        <v>2668868</v>
      </c>
      <c r="J1241" s="34"/>
    </row>
    <row r="1242" customFormat="false" ht="15" hidden="false" customHeight="false" outlineLevel="0" collapsed="false">
      <c r="A1242" s="16" t="n">
        <v>1</v>
      </c>
      <c r="B1242" s="45" t="s">
        <v>1372</v>
      </c>
      <c r="C1242" s="34" t="s">
        <v>21</v>
      </c>
      <c r="D1242" s="11" t="s">
        <v>1372</v>
      </c>
      <c r="E1242" s="120" t="s">
        <v>204</v>
      </c>
      <c r="F1242" s="17" t="n">
        <v>4</v>
      </c>
      <c r="G1242" s="17" t="s">
        <v>24</v>
      </c>
      <c r="H1242" s="17" t="s">
        <v>25</v>
      </c>
      <c r="I1242" s="16" t="n">
        <f aca="false">K1242*F1242</f>
        <v>58960</v>
      </c>
      <c r="J1242" s="34"/>
      <c r="K1242" s="4" t="n">
        <v>14740</v>
      </c>
    </row>
    <row r="1243" s="1" customFormat="true" ht="30" hidden="false" customHeight="false" outlineLevel="0" collapsed="false">
      <c r="A1243" s="16" t="n">
        <v>2</v>
      </c>
      <c r="B1243" s="113" t="s">
        <v>1373</v>
      </c>
      <c r="C1243" s="34" t="s">
        <v>21</v>
      </c>
      <c r="D1243" s="58" t="s">
        <v>1374</v>
      </c>
      <c r="E1243" s="32" t="s">
        <v>204</v>
      </c>
      <c r="F1243" s="17" t="n">
        <v>4</v>
      </c>
      <c r="G1243" s="17" t="s">
        <v>24</v>
      </c>
      <c r="H1243" s="17" t="s">
        <v>25</v>
      </c>
      <c r="I1243" s="33" t="n">
        <f aca="false">K1243*F1243</f>
        <v>11000</v>
      </c>
      <c r="J1243" s="34"/>
      <c r="K1243" s="18" t="n">
        <v>2750</v>
      </c>
    </row>
    <row r="1244" customFormat="false" ht="15" hidden="false" customHeight="false" outlineLevel="0" collapsed="false">
      <c r="A1244" s="16" t="n">
        <v>3</v>
      </c>
      <c r="B1244" s="45" t="s">
        <v>1372</v>
      </c>
      <c r="C1244" s="34" t="s">
        <v>21</v>
      </c>
      <c r="D1244" s="11" t="s">
        <v>1372</v>
      </c>
      <c r="E1244" s="120" t="s">
        <v>204</v>
      </c>
      <c r="F1244" s="17" t="n">
        <v>1</v>
      </c>
      <c r="G1244" s="17" t="s">
        <v>24</v>
      </c>
      <c r="H1244" s="17" t="s">
        <v>25</v>
      </c>
      <c r="I1244" s="16" t="n">
        <f aca="false">K1244*F1244</f>
        <v>14200</v>
      </c>
      <c r="J1244" s="34"/>
      <c r="K1244" s="4" t="n">
        <v>14200</v>
      </c>
    </row>
    <row r="1245" s="1" customFormat="true" ht="30" hidden="false" customHeight="false" outlineLevel="0" collapsed="false">
      <c r="A1245" s="16" t="n">
        <v>4</v>
      </c>
      <c r="B1245" s="113" t="s">
        <v>1373</v>
      </c>
      <c r="C1245" s="34" t="s">
        <v>21</v>
      </c>
      <c r="D1245" s="58" t="s">
        <v>1374</v>
      </c>
      <c r="E1245" s="32" t="s">
        <v>204</v>
      </c>
      <c r="F1245" s="17" t="n">
        <v>1</v>
      </c>
      <c r="G1245" s="17" t="s">
        <v>24</v>
      </c>
      <c r="H1245" s="17" t="s">
        <v>25</v>
      </c>
      <c r="I1245" s="33" t="n">
        <f aca="false">K1245*F1245</f>
        <v>3800</v>
      </c>
      <c r="J1245" s="34"/>
      <c r="K1245" s="18" t="n">
        <v>3800</v>
      </c>
    </row>
    <row r="1246" s="1" customFormat="true" ht="15" hidden="false" customHeight="false" outlineLevel="0" collapsed="false">
      <c r="A1246" s="16"/>
      <c r="B1246" s="121" t="s">
        <v>1375</v>
      </c>
      <c r="C1246" s="34"/>
      <c r="D1246" s="58"/>
      <c r="E1246" s="120"/>
      <c r="F1246" s="120"/>
      <c r="G1246" s="120"/>
      <c r="H1246" s="120"/>
      <c r="I1246" s="122" t="n">
        <f aca="false">SUM(I1242:I1245)</f>
        <v>87960</v>
      </c>
      <c r="J1246" s="123"/>
      <c r="K1246" s="18"/>
    </row>
    <row r="1247" s="1" customFormat="true" ht="15" hidden="false" customHeight="false" outlineLevel="0" collapsed="false">
      <c r="A1247" s="16"/>
      <c r="B1247" s="113"/>
      <c r="C1247" s="34"/>
      <c r="D1247" s="58"/>
      <c r="E1247" s="120"/>
      <c r="F1247" s="120"/>
      <c r="G1247" s="120"/>
      <c r="H1247" s="120"/>
      <c r="I1247" s="124"/>
      <c r="J1247" s="123"/>
      <c r="K1247" s="18"/>
    </row>
    <row r="1248" s="47" customFormat="true" ht="16.5" hidden="false" customHeight="true" outlineLevel="0" collapsed="false">
      <c r="A1248" s="17"/>
      <c r="B1248" s="17"/>
      <c r="C1248" s="12" t="s">
        <v>1376</v>
      </c>
      <c r="D1248" s="12"/>
      <c r="E1248" s="12"/>
      <c r="F1248" s="12"/>
      <c r="G1248" s="12"/>
      <c r="H1248" s="125"/>
      <c r="I1248" s="125"/>
      <c r="J1248" s="125"/>
      <c r="K1248" s="126"/>
    </row>
    <row r="1249" customFormat="false" ht="32.25" hidden="false" customHeight="true" outlineLevel="0" collapsed="false">
      <c r="A1249" s="10" t="n">
        <v>1</v>
      </c>
      <c r="B1249" s="10" t="s">
        <v>1377</v>
      </c>
      <c r="C1249" s="17" t="s">
        <v>1378</v>
      </c>
      <c r="D1249" s="10" t="s">
        <v>1379</v>
      </c>
      <c r="E1249" s="10" t="s">
        <v>204</v>
      </c>
      <c r="F1249" s="10" t="n">
        <v>3</v>
      </c>
      <c r="G1249" s="10" t="s">
        <v>129</v>
      </c>
      <c r="H1249" s="17" t="s">
        <v>25</v>
      </c>
      <c r="I1249" s="104" t="n">
        <v>37000</v>
      </c>
      <c r="J1249" s="13"/>
    </row>
    <row r="1250" customFormat="false" ht="30.75" hidden="false" customHeight="true" outlineLevel="0" collapsed="false">
      <c r="A1250" s="10" t="n">
        <v>2</v>
      </c>
      <c r="B1250" s="10" t="s">
        <v>1377</v>
      </c>
      <c r="C1250" s="17" t="s">
        <v>1378</v>
      </c>
      <c r="D1250" s="10" t="s">
        <v>1380</v>
      </c>
      <c r="E1250" s="10" t="s">
        <v>204</v>
      </c>
      <c r="F1250" s="10" t="n">
        <v>1</v>
      </c>
      <c r="G1250" s="10" t="s">
        <v>24</v>
      </c>
      <c r="H1250" s="17" t="s">
        <v>25</v>
      </c>
      <c r="I1250" s="104" t="n">
        <f aca="false">K1250*F1250</f>
        <v>9583</v>
      </c>
      <c r="J1250" s="13"/>
      <c r="K1250" s="4" t="n">
        <v>9583</v>
      </c>
    </row>
    <row r="1251" customFormat="false" ht="18.75" hidden="false" customHeight="true" outlineLevel="0" collapsed="false">
      <c r="A1251" s="10"/>
      <c r="B1251" s="121" t="s">
        <v>1381</v>
      </c>
      <c r="C1251" s="10"/>
      <c r="D1251" s="10"/>
      <c r="E1251" s="10"/>
      <c r="F1251" s="10"/>
      <c r="G1251" s="10"/>
      <c r="H1251" s="10"/>
      <c r="I1251" s="127" t="n">
        <f aca="false">SUM(I1249:I1250)</f>
        <v>46583</v>
      </c>
      <c r="J1251" s="13"/>
    </row>
    <row r="1252" customFormat="false" ht="15" hidden="false" customHeight="false" outlineLevel="0" collapsed="false">
      <c r="A1252" s="128" t="s">
        <v>907</v>
      </c>
      <c r="B1252" s="16" t="s">
        <v>1382</v>
      </c>
      <c r="C1252" s="17" t="s">
        <v>1378</v>
      </c>
      <c r="D1252" s="129" t="s">
        <v>1383</v>
      </c>
      <c r="E1252" s="19" t="s">
        <v>1384</v>
      </c>
      <c r="F1252" s="17" t="n">
        <v>1</v>
      </c>
      <c r="G1252" s="32" t="s">
        <v>28</v>
      </c>
      <c r="H1252" s="17" t="s">
        <v>25</v>
      </c>
      <c r="I1252" s="16" t="n">
        <f aca="false">K1252*F1252</f>
        <v>8777</v>
      </c>
      <c r="J1252" s="34"/>
      <c r="K1252" s="130" t="n">
        <v>8777</v>
      </c>
    </row>
    <row r="1253" customFormat="false" ht="15" hidden="false" customHeight="false" outlineLevel="0" collapsed="false">
      <c r="A1253" s="128" t="s">
        <v>910</v>
      </c>
      <c r="B1253" s="16" t="s">
        <v>1382</v>
      </c>
      <c r="C1253" s="17" t="s">
        <v>1378</v>
      </c>
      <c r="D1253" s="128" t="s">
        <v>1385</v>
      </c>
      <c r="E1253" s="17" t="s">
        <v>1384</v>
      </c>
      <c r="F1253" s="17" t="n">
        <v>1</v>
      </c>
      <c r="G1253" s="32" t="s">
        <v>28</v>
      </c>
      <c r="H1253" s="17" t="s">
        <v>25</v>
      </c>
      <c r="I1253" s="16" t="n">
        <f aca="false">K1253*F1253</f>
        <v>3600</v>
      </c>
      <c r="J1253" s="34"/>
      <c r="K1253" s="130" t="n">
        <v>3600</v>
      </c>
    </row>
    <row r="1254" customFormat="false" ht="15" hidden="false" customHeight="false" outlineLevel="0" collapsed="false">
      <c r="A1254" s="128" t="s">
        <v>913</v>
      </c>
      <c r="B1254" s="16" t="s">
        <v>1382</v>
      </c>
      <c r="C1254" s="17" t="s">
        <v>1378</v>
      </c>
      <c r="D1254" s="131" t="s">
        <v>1386</v>
      </c>
      <c r="E1254" s="17" t="s">
        <v>1384</v>
      </c>
      <c r="F1254" s="17" t="n">
        <v>1</v>
      </c>
      <c r="G1254" s="17" t="s">
        <v>179</v>
      </c>
      <c r="H1254" s="17" t="s">
        <v>25</v>
      </c>
      <c r="I1254" s="16" t="n">
        <f aca="false">K1254*F1254</f>
        <v>7600</v>
      </c>
      <c r="J1254" s="34"/>
      <c r="K1254" s="130" t="n">
        <v>7600</v>
      </c>
    </row>
    <row r="1255" customFormat="false" ht="15" hidden="false" customHeight="false" outlineLevel="0" collapsed="false">
      <c r="A1255" s="128" t="s">
        <v>916</v>
      </c>
      <c r="B1255" s="16" t="s">
        <v>1382</v>
      </c>
      <c r="C1255" s="17" t="s">
        <v>1378</v>
      </c>
      <c r="D1255" s="132" t="s">
        <v>1387</v>
      </c>
      <c r="E1255" s="17" t="s">
        <v>1384</v>
      </c>
      <c r="F1255" s="17" t="n">
        <v>1</v>
      </c>
      <c r="G1255" s="32" t="s">
        <v>28</v>
      </c>
      <c r="H1255" s="17" t="s">
        <v>25</v>
      </c>
      <c r="I1255" s="16" t="n">
        <f aca="false">K1255*F1255</f>
        <v>36330</v>
      </c>
      <c r="J1255" s="34"/>
      <c r="K1255" s="133" t="n">
        <v>36330</v>
      </c>
    </row>
    <row r="1256" customFormat="false" ht="15" hidden="false" customHeight="false" outlineLevel="0" collapsed="false">
      <c r="A1256" s="128" t="s">
        <v>919</v>
      </c>
      <c r="B1256" s="16" t="s">
        <v>1382</v>
      </c>
      <c r="C1256" s="17" t="s">
        <v>1378</v>
      </c>
      <c r="D1256" s="134" t="s">
        <v>1388</v>
      </c>
      <c r="E1256" s="17" t="s">
        <v>1384</v>
      </c>
      <c r="F1256" s="17" t="n">
        <v>1</v>
      </c>
      <c r="G1256" s="32" t="s">
        <v>28</v>
      </c>
      <c r="H1256" s="17" t="s">
        <v>25</v>
      </c>
      <c r="I1256" s="16" t="n">
        <f aca="false">K1256*F1256</f>
        <v>2340</v>
      </c>
      <c r="J1256" s="34"/>
      <c r="K1256" s="133" t="n">
        <v>2340</v>
      </c>
    </row>
    <row r="1257" customFormat="false" ht="15" hidden="false" customHeight="false" outlineLevel="0" collapsed="false">
      <c r="A1257" s="128" t="s">
        <v>921</v>
      </c>
      <c r="B1257" s="16" t="s">
        <v>1382</v>
      </c>
      <c r="C1257" s="17" t="s">
        <v>1378</v>
      </c>
      <c r="D1257" s="129" t="s">
        <v>1389</v>
      </c>
      <c r="E1257" s="17" t="s">
        <v>1384</v>
      </c>
      <c r="F1257" s="17" t="n">
        <v>1</v>
      </c>
      <c r="G1257" s="32" t="s">
        <v>28</v>
      </c>
      <c r="H1257" s="17" t="s">
        <v>25</v>
      </c>
      <c r="I1257" s="16" t="n">
        <f aca="false">K1257*F1257</f>
        <v>3736</v>
      </c>
      <c r="J1257" s="34"/>
      <c r="K1257" s="130" t="n">
        <v>3736</v>
      </c>
    </row>
    <row r="1258" customFormat="false" ht="15" hidden="false" customHeight="false" outlineLevel="0" collapsed="false">
      <c r="A1258" s="128" t="s">
        <v>924</v>
      </c>
      <c r="B1258" s="16" t="s">
        <v>1382</v>
      </c>
      <c r="C1258" s="17" t="s">
        <v>1378</v>
      </c>
      <c r="D1258" s="129" t="s">
        <v>1390</v>
      </c>
      <c r="E1258" s="17" t="s">
        <v>1384</v>
      </c>
      <c r="F1258" s="17" t="n">
        <v>1</v>
      </c>
      <c r="G1258" s="32" t="s">
        <v>28</v>
      </c>
      <c r="H1258" s="17" t="s">
        <v>25</v>
      </c>
      <c r="I1258" s="16" t="n">
        <f aca="false">K1258*F1258</f>
        <v>6900</v>
      </c>
      <c r="J1258" s="34"/>
      <c r="K1258" s="130" t="n">
        <v>6900</v>
      </c>
    </row>
    <row r="1259" customFormat="false" ht="15" hidden="false" customHeight="false" outlineLevel="0" collapsed="false">
      <c r="A1259" s="128" t="s">
        <v>927</v>
      </c>
      <c r="B1259" s="16" t="s">
        <v>1382</v>
      </c>
      <c r="C1259" s="17" t="s">
        <v>1378</v>
      </c>
      <c r="D1259" s="129" t="s">
        <v>1391</v>
      </c>
      <c r="E1259" s="17" t="s">
        <v>1384</v>
      </c>
      <c r="F1259" s="17" t="n">
        <v>1</v>
      </c>
      <c r="G1259" s="32" t="s">
        <v>28</v>
      </c>
      <c r="H1259" s="17" t="s">
        <v>25</v>
      </c>
      <c r="I1259" s="16" t="n">
        <f aca="false">K1259*F1259</f>
        <v>4591</v>
      </c>
      <c r="J1259" s="34"/>
      <c r="K1259" s="130" t="n">
        <v>4591</v>
      </c>
    </row>
    <row r="1260" customFormat="false" ht="15" hidden="false" customHeight="false" outlineLevel="0" collapsed="false">
      <c r="A1260" s="128" t="s">
        <v>929</v>
      </c>
      <c r="B1260" s="16" t="s">
        <v>1382</v>
      </c>
      <c r="C1260" s="17" t="s">
        <v>1378</v>
      </c>
      <c r="D1260" s="129" t="s">
        <v>1392</v>
      </c>
      <c r="E1260" s="17" t="s">
        <v>1384</v>
      </c>
      <c r="F1260" s="17" t="n">
        <v>1</v>
      </c>
      <c r="G1260" s="32" t="s">
        <v>28</v>
      </c>
      <c r="H1260" s="17" t="s">
        <v>25</v>
      </c>
      <c r="I1260" s="16" t="n">
        <f aca="false">K1260*F1260</f>
        <v>1495</v>
      </c>
      <c r="J1260" s="34"/>
      <c r="K1260" s="130" t="n">
        <v>1495</v>
      </c>
    </row>
    <row r="1261" customFormat="false" ht="15" hidden="false" customHeight="false" outlineLevel="0" collapsed="false">
      <c r="A1261" s="128" t="s">
        <v>932</v>
      </c>
      <c r="B1261" s="16" t="s">
        <v>1382</v>
      </c>
      <c r="C1261" s="17" t="s">
        <v>1378</v>
      </c>
      <c r="D1261" s="128" t="s">
        <v>1393</v>
      </c>
      <c r="E1261" s="17" t="s">
        <v>1384</v>
      </c>
      <c r="F1261" s="17" t="n">
        <v>1</v>
      </c>
      <c r="G1261" s="32" t="s">
        <v>28</v>
      </c>
      <c r="H1261" s="17" t="s">
        <v>25</v>
      </c>
      <c r="I1261" s="16" t="n">
        <f aca="false">K1261*F1261</f>
        <v>2938</v>
      </c>
      <c r="J1261" s="34"/>
      <c r="K1261" s="130" t="n">
        <v>2938</v>
      </c>
    </row>
    <row r="1262" customFormat="false" ht="15" hidden="false" customHeight="false" outlineLevel="0" collapsed="false">
      <c r="A1262" s="128" t="s">
        <v>935</v>
      </c>
      <c r="B1262" s="16" t="s">
        <v>1382</v>
      </c>
      <c r="C1262" s="17" t="s">
        <v>1378</v>
      </c>
      <c r="D1262" s="128" t="s">
        <v>1394</v>
      </c>
      <c r="E1262" s="17" t="s">
        <v>1384</v>
      </c>
      <c r="F1262" s="17" t="n">
        <v>1</v>
      </c>
      <c r="G1262" s="17" t="s">
        <v>179</v>
      </c>
      <c r="H1262" s="17" t="s">
        <v>25</v>
      </c>
      <c r="I1262" s="16" t="n">
        <f aca="false">K1262*F1262</f>
        <v>8686</v>
      </c>
      <c r="J1262" s="34"/>
      <c r="K1262" s="130" t="n">
        <v>8686</v>
      </c>
    </row>
    <row r="1263" customFormat="false" ht="15" hidden="false" customHeight="false" outlineLevel="0" collapsed="false">
      <c r="A1263" s="128" t="s">
        <v>938</v>
      </c>
      <c r="B1263" s="16" t="s">
        <v>1382</v>
      </c>
      <c r="C1263" s="17" t="s">
        <v>1378</v>
      </c>
      <c r="D1263" s="129" t="s">
        <v>1395</v>
      </c>
      <c r="E1263" s="17" t="s">
        <v>1384</v>
      </c>
      <c r="F1263" s="17" t="n">
        <v>1</v>
      </c>
      <c r="G1263" s="17" t="s">
        <v>179</v>
      </c>
      <c r="H1263" s="17" t="s">
        <v>25</v>
      </c>
      <c r="I1263" s="16" t="n">
        <f aca="false">K1263*F1263</f>
        <v>22000</v>
      </c>
      <c r="J1263" s="34"/>
      <c r="K1263" s="130" t="n">
        <v>22000</v>
      </c>
    </row>
    <row r="1264" customFormat="false" ht="15" hidden="false" customHeight="false" outlineLevel="0" collapsed="false">
      <c r="A1264" s="128" t="s">
        <v>941</v>
      </c>
      <c r="B1264" s="16" t="s">
        <v>1382</v>
      </c>
      <c r="C1264" s="17" t="s">
        <v>1378</v>
      </c>
      <c r="D1264" s="129" t="s">
        <v>1396</v>
      </c>
      <c r="E1264" s="17" t="s">
        <v>1384</v>
      </c>
      <c r="F1264" s="17" t="n">
        <v>1</v>
      </c>
      <c r="G1264" s="17" t="s">
        <v>179</v>
      </c>
      <c r="H1264" s="17" t="s">
        <v>25</v>
      </c>
      <c r="I1264" s="16" t="n">
        <f aca="false">K1264*F1264</f>
        <v>18060</v>
      </c>
      <c r="J1264" s="34"/>
      <c r="K1264" s="130" t="n">
        <v>18060</v>
      </c>
    </row>
    <row r="1265" customFormat="false" ht="15" hidden="false" customHeight="false" outlineLevel="0" collapsed="false">
      <c r="A1265" s="128" t="s">
        <v>944</v>
      </c>
      <c r="B1265" s="16" t="s">
        <v>1382</v>
      </c>
      <c r="C1265" s="17" t="s">
        <v>1378</v>
      </c>
      <c r="D1265" s="128" t="s">
        <v>1397</v>
      </c>
      <c r="E1265" s="17" t="s">
        <v>1384</v>
      </c>
      <c r="F1265" s="17" t="n">
        <v>1</v>
      </c>
      <c r="G1265" s="32" t="s">
        <v>28</v>
      </c>
      <c r="H1265" s="17" t="s">
        <v>25</v>
      </c>
      <c r="I1265" s="16" t="n">
        <f aca="false">K1265*F1265</f>
        <v>17696</v>
      </c>
      <c r="J1265" s="34"/>
      <c r="K1265" s="130" t="n">
        <v>17696</v>
      </c>
    </row>
    <row r="1266" customFormat="false" ht="15" hidden="false" customHeight="false" outlineLevel="0" collapsed="false">
      <c r="A1266" s="128" t="s">
        <v>947</v>
      </c>
      <c r="B1266" s="16" t="s">
        <v>1382</v>
      </c>
      <c r="C1266" s="17" t="s">
        <v>1378</v>
      </c>
      <c r="D1266" s="129" t="s">
        <v>1398</v>
      </c>
      <c r="E1266" s="17" t="s">
        <v>1384</v>
      </c>
      <c r="F1266" s="17" t="n">
        <v>1</v>
      </c>
      <c r="G1266" s="17" t="s">
        <v>179</v>
      </c>
      <c r="H1266" s="17" t="s">
        <v>25</v>
      </c>
      <c r="I1266" s="16" t="n">
        <f aca="false">K1266*F1266</f>
        <v>4270</v>
      </c>
      <c r="J1266" s="34"/>
      <c r="K1266" s="130" t="n">
        <v>4270</v>
      </c>
    </row>
    <row r="1267" customFormat="false" ht="15" hidden="false" customHeight="false" outlineLevel="0" collapsed="false">
      <c r="A1267" s="128" t="s">
        <v>950</v>
      </c>
      <c r="B1267" s="16" t="s">
        <v>1382</v>
      </c>
      <c r="C1267" s="17" t="s">
        <v>1378</v>
      </c>
      <c r="D1267" s="134" t="s">
        <v>1399</v>
      </c>
      <c r="E1267" s="17" t="s">
        <v>1384</v>
      </c>
      <c r="F1267" s="17" t="n">
        <v>1</v>
      </c>
      <c r="G1267" s="17" t="s">
        <v>179</v>
      </c>
      <c r="H1267" s="17" t="s">
        <v>25</v>
      </c>
      <c r="I1267" s="16" t="n">
        <f aca="false">K1267*F1267</f>
        <v>12460</v>
      </c>
      <c r="J1267" s="34"/>
      <c r="K1267" s="130" t="n">
        <v>12460</v>
      </c>
    </row>
    <row r="1268" customFormat="false" ht="15" hidden="false" customHeight="false" outlineLevel="0" collapsed="false">
      <c r="A1268" s="128" t="s">
        <v>952</v>
      </c>
      <c r="B1268" s="16" t="s">
        <v>1382</v>
      </c>
      <c r="C1268" s="17" t="s">
        <v>1378</v>
      </c>
      <c r="D1268" s="134" t="s">
        <v>1400</v>
      </c>
      <c r="E1268" s="17" t="s">
        <v>1384</v>
      </c>
      <c r="F1268" s="17" t="n">
        <v>1</v>
      </c>
      <c r="G1268" s="32" t="s">
        <v>28</v>
      </c>
      <c r="H1268" s="17" t="s">
        <v>25</v>
      </c>
      <c r="I1268" s="16" t="n">
        <f aca="false">K1268*F1268</f>
        <v>6956</v>
      </c>
      <c r="J1268" s="34"/>
      <c r="K1268" s="130" t="n">
        <v>6956</v>
      </c>
    </row>
    <row r="1269" customFormat="false" ht="15" hidden="false" customHeight="false" outlineLevel="0" collapsed="false">
      <c r="A1269" s="128" t="s">
        <v>955</v>
      </c>
      <c r="B1269" s="16" t="s">
        <v>1382</v>
      </c>
      <c r="C1269" s="17" t="s">
        <v>1378</v>
      </c>
      <c r="D1269" s="134" t="s">
        <v>1401</v>
      </c>
      <c r="E1269" s="17" t="s">
        <v>1384</v>
      </c>
      <c r="F1269" s="17" t="n">
        <v>1</v>
      </c>
      <c r="G1269" s="17" t="s">
        <v>179</v>
      </c>
      <c r="H1269" s="17" t="s">
        <v>25</v>
      </c>
      <c r="I1269" s="16" t="n">
        <f aca="false">K1269*F1269</f>
        <v>13662</v>
      </c>
      <c r="J1269" s="34"/>
      <c r="K1269" s="130" t="n">
        <v>13662</v>
      </c>
    </row>
    <row r="1270" customFormat="false" ht="15" hidden="false" customHeight="false" outlineLevel="0" collapsed="false">
      <c r="A1270" s="128" t="s">
        <v>1402</v>
      </c>
      <c r="B1270" s="16" t="s">
        <v>1382</v>
      </c>
      <c r="C1270" s="17" t="s">
        <v>1378</v>
      </c>
      <c r="D1270" s="134" t="s">
        <v>1403</v>
      </c>
      <c r="E1270" s="17" t="s">
        <v>1384</v>
      </c>
      <c r="F1270" s="17" t="n">
        <v>1</v>
      </c>
      <c r="G1270" s="17" t="s">
        <v>179</v>
      </c>
      <c r="H1270" s="17" t="s">
        <v>25</v>
      </c>
      <c r="I1270" s="16" t="n">
        <f aca="false">K1270*F1270</f>
        <v>18490</v>
      </c>
      <c r="J1270" s="34"/>
      <c r="K1270" s="130" t="n">
        <v>18490</v>
      </c>
    </row>
    <row r="1271" customFormat="false" ht="15" hidden="false" customHeight="false" outlineLevel="0" collapsed="false">
      <c r="A1271" s="128" t="s">
        <v>1404</v>
      </c>
      <c r="B1271" s="16" t="s">
        <v>1382</v>
      </c>
      <c r="C1271" s="17" t="s">
        <v>1378</v>
      </c>
      <c r="D1271" s="134" t="s">
        <v>1405</v>
      </c>
      <c r="E1271" s="17" t="s">
        <v>1384</v>
      </c>
      <c r="F1271" s="17" t="n">
        <v>1</v>
      </c>
      <c r="G1271" s="17" t="s">
        <v>179</v>
      </c>
      <c r="H1271" s="17" t="s">
        <v>25</v>
      </c>
      <c r="I1271" s="16" t="n">
        <f aca="false">K1271*F1271</f>
        <v>28000</v>
      </c>
      <c r="J1271" s="34"/>
      <c r="K1271" s="130" t="n">
        <v>28000</v>
      </c>
    </row>
    <row r="1272" customFormat="false" ht="15" hidden="false" customHeight="false" outlineLevel="0" collapsed="false">
      <c r="A1272" s="128" t="s">
        <v>1406</v>
      </c>
      <c r="B1272" s="16" t="s">
        <v>1382</v>
      </c>
      <c r="C1272" s="17" t="s">
        <v>1378</v>
      </c>
      <c r="D1272" s="132" t="s">
        <v>1407</v>
      </c>
      <c r="E1272" s="17" t="s">
        <v>1384</v>
      </c>
      <c r="F1272" s="40" t="n">
        <v>1</v>
      </c>
      <c r="G1272" s="135" t="s">
        <v>28</v>
      </c>
      <c r="H1272" s="40" t="s">
        <v>25</v>
      </c>
      <c r="I1272" s="136" t="n">
        <f aca="false">K1272*F1272</f>
        <v>1200</v>
      </c>
      <c r="J1272" s="100"/>
      <c r="K1272" s="130" t="n">
        <v>1200</v>
      </c>
    </row>
    <row r="1273" customFormat="false" ht="15" hidden="false" customHeight="false" outlineLevel="0" collapsed="false">
      <c r="A1273" s="128" t="s">
        <v>1408</v>
      </c>
      <c r="B1273" s="16" t="s">
        <v>1382</v>
      </c>
      <c r="C1273" s="17" t="s">
        <v>1378</v>
      </c>
      <c r="D1273" s="132" t="s">
        <v>1409</v>
      </c>
      <c r="E1273" s="17" t="s">
        <v>1384</v>
      </c>
      <c r="F1273" s="40" t="n">
        <v>1</v>
      </c>
      <c r="G1273" s="135" t="s">
        <v>24</v>
      </c>
      <c r="H1273" s="40" t="s">
        <v>25</v>
      </c>
      <c r="I1273" s="136" t="n">
        <f aca="false">K1273*F1273</f>
        <v>3241.15</v>
      </c>
      <c r="J1273" s="100"/>
      <c r="K1273" s="130" t="n">
        <v>3241.15</v>
      </c>
    </row>
    <row r="1274" customFormat="false" ht="15" hidden="false" customHeight="false" outlineLevel="0" collapsed="false">
      <c r="A1274" s="128" t="s">
        <v>1410</v>
      </c>
      <c r="B1274" s="16" t="s">
        <v>1382</v>
      </c>
      <c r="C1274" s="17" t="s">
        <v>1378</v>
      </c>
      <c r="D1274" s="132" t="s">
        <v>1411</v>
      </c>
      <c r="E1274" s="17" t="s">
        <v>1384</v>
      </c>
      <c r="F1274" s="40" t="n">
        <v>1</v>
      </c>
      <c r="G1274" s="135" t="s">
        <v>24</v>
      </c>
      <c r="H1274" s="40" t="s">
        <v>25</v>
      </c>
      <c r="I1274" s="136" t="n">
        <f aca="false">K1274*F1274</f>
        <v>1800</v>
      </c>
      <c r="J1274" s="100"/>
      <c r="K1274" s="130" t="n">
        <v>1800</v>
      </c>
    </row>
    <row r="1275" customFormat="false" ht="15" hidden="false" customHeight="false" outlineLevel="0" collapsed="false">
      <c r="A1275" s="128" t="s">
        <v>1412</v>
      </c>
      <c r="B1275" s="16" t="s">
        <v>1382</v>
      </c>
      <c r="C1275" s="17" t="s">
        <v>1378</v>
      </c>
      <c r="D1275" s="132" t="s">
        <v>1413</v>
      </c>
      <c r="E1275" s="17" t="s">
        <v>1384</v>
      </c>
      <c r="F1275" s="40" t="n">
        <v>1</v>
      </c>
      <c r="G1275" s="135" t="s">
        <v>24</v>
      </c>
      <c r="H1275" s="40" t="s">
        <v>25</v>
      </c>
      <c r="I1275" s="136" t="n">
        <f aca="false">K1275*F1275</f>
        <v>1230</v>
      </c>
      <c r="J1275" s="100"/>
      <c r="K1275" s="130" t="n">
        <v>1230</v>
      </c>
    </row>
    <row r="1276" customFormat="false" ht="15" hidden="false" customHeight="false" outlineLevel="0" collapsed="false">
      <c r="A1276" s="128" t="s">
        <v>1414</v>
      </c>
      <c r="B1276" s="16" t="s">
        <v>1382</v>
      </c>
      <c r="C1276" s="17" t="s">
        <v>1378</v>
      </c>
      <c r="D1276" s="132" t="s">
        <v>1399</v>
      </c>
      <c r="E1276" s="17" t="s">
        <v>1384</v>
      </c>
      <c r="F1276" s="40" t="n">
        <v>1</v>
      </c>
      <c r="G1276" s="135" t="s">
        <v>24</v>
      </c>
      <c r="H1276" s="40" t="s">
        <v>25</v>
      </c>
      <c r="I1276" s="136" t="n">
        <f aca="false">K1276*F1276</f>
        <v>1493</v>
      </c>
      <c r="J1276" s="100"/>
      <c r="K1276" s="130" t="n">
        <v>1493</v>
      </c>
    </row>
    <row r="1277" customFormat="false" ht="15" hidden="false" customHeight="false" outlineLevel="0" collapsed="false">
      <c r="A1277" s="128" t="s">
        <v>1415</v>
      </c>
      <c r="B1277" s="16" t="s">
        <v>1382</v>
      </c>
      <c r="C1277" s="17" t="s">
        <v>1378</v>
      </c>
      <c r="D1277" s="132" t="s">
        <v>1416</v>
      </c>
      <c r="E1277" s="17" t="s">
        <v>1384</v>
      </c>
      <c r="F1277" s="40" t="n">
        <v>1</v>
      </c>
      <c r="G1277" s="135" t="s">
        <v>24</v>
      </c>
      <c r="H1277" s="40" t="s">
        <v>25</v>
      </c>
      <c r="I1277" s="136" t="n">
        <f aca="false">K1277*F1277</f>
        <v>4064</v>
      </c>
      <c r="J1277" s="100"/>
      <c r="K1277" s="130" t="n">
        <v>4064</v>
      </c>
    </row>
    <row r="1278" customFormat="false" ht="15" hidden="false" customHeight="false" outlineLevel="0" collapsed="false">
      <c r="A1278" s="128" t="s">
        <v>1417</v>
      </c>
      <c r="B1278" s="16" t="s">
        <v>1382</v>
      </c>
      <c r="C1278" s="17" t="s">
        <v>1378</v>
      </c>
      <c r="D1278" s="132" t="s">
        <v>1418</v>
      </c>
      <c r="E1278" s="17" t="s">
        <v>1384</v>
      </c>
      <c r="F1278" s="40" t="n">
        <v>1</v>
      </c>
      <c r="G1278" s="135" t="s">
        <v>24</v>
      </c>
      <c r="H1278" s="40" t="s">
        <v>25</v>
      </c>
      <c r="I1278" s="136" t="n">
        <f aca="false">K1278*F1278</f>
        <v>2678.09</v>
      </c>
      <c r="J1278" s="100"/>
      <c r="K1278" s="130" t="n">
        <v>2678.09</v>
      </c>
    </row>
    <row r="1279" customFormat="false" ht="15" hidden="false" customHeight="false" outlineLevel="0" collapsed="false">
      <c r="A1279" s="16"/>
      <c r="B1279" s="73" t="s">
        <v>1419</v>
      </c>
      <c r="C1279" s="16"/>
      <c r="D1279" s="11"/>
      <c r="E1279" s="19"/>
      <c r="F1279" s="17"/>
      <c r="G1279" s="17"/>
      <c r="H1279" s="16"/>
      <c r="I1279" s="27" t="n">
        <f aca="false">SUM(I1252:I1278)</f>
        <v>244293.24</v>
      </c>
      <c r="J1279" s="34"/>
    </row>
    <row r="1280" s="1" customFormat="true" ht="15" hidden="false" customHeight="false" outlineLevel="0" collapsed="false">
      <c r="A1280" s="16" t="n">
        <v>1</v>
      </c>
      <c r="B1280" s="16" t="s">
        <v>1420</v>
      </c>
      <c r="C1280" s="17" t="s">
        <v>1378</v>
      </c>
      <c r="D1280" s="10" t="s">
        <v>1420</v>
      </c>
      <c r="E1280" s="17" t="s">
        <v>1421</v>
      </c>
      <c r="F1280" s="137" t="n">
        <v>8246</v>
      </c>
      <c r="G1280" s="17" t="s">
        <v>1290</v>
      </c>
      <c r="H1280" s="19" t="s">
        <v>25</v>
      </c>
      <c r="I1280" s="137" t="n">
        <v>915306</v>
      </c>
      <c r="J1280" s="120"/>
      <c r="K1280" s="115" t="n">
        <v>51.54</v>
      </c>
    </row>
    <row r="1281" s="1" customFormat="true" ht="15" hidden="false" customHeight="false" outlineLevel="0" collapsed="false">
      <c r="A1281" s="16" t="n">
        <v>2</v>
      </c>
      <c r="B1281" s="16" t="s">
        <v>1422</v>
      </c>
      <c r="C1281" s="17" t="s">
        <v>1378</v>
      </c>
      <c r="D1281" s="10" t="s">
        <v>1422</v>
      </c>
      <c r="E1281" s="17" t="s">
        <v>1421</v>
      </c>
      <c r="F1281" s="137" t="n">
        <v>5720</v>
      </c>
      <c r="G1281" s="17" t="s">
        <v>1290</v>
      </c>
      <c r="H1281" s="19" t="s">
        <v>25</v>
      </c>
      <c r="I1281" s="137" t="n">
        <v>634920</v>
      </c>
      <c r="J1281" s="120"/>
      <c r="K1281" s="115" t="n">
        <v>35.75</v>
      </c>
    </row>
    <row r="1282" s="1" customFormat="true" ht="15" hidden="false" customHeight="false" outlineLevel="0" collapsed="false">
      <c r="A1282" s="16" t="n">
        <v>3</v>
      </c>
      <c r="B1282" s="16" t="s">
        <v>1423</v>
      </c>
      <c r="C1282" s="17" t="s">
        <v>1378</v>
      </c>
      <c r="D1282" s="10" t="s">
        <v>1424</v>
      </c>
      <c r="E1282" s="17" t="s">
        <v>1425</v>
      </c>
      <c r="F1282" s="16" t="n">
        <v>596202</v>
      </c>
      <c r="G1282" s="17" t="s">
        <v>1290</v>
      </c>
      <c r="H1282" s="19" t="s">
        <v>25</v>
      </c>
      <c r="I1282" s="137" t="n">
        <f aca="false">4173414-93000</f>
        <v>4080414</v>
      </c>
      <c r="J1282" s="120"/>
      <c r="K1282" s="138" t="n">
        <v>2418.72</v>
      </c>
    </row>
    <row r="1283" s="1" customFormat="true" ht="15" hidden="false" customHeight="false" outlineLevel="0" collapsed="false">
      <c r="A1283" s="16" t="n">
        <v>4</v>
      </c>
      <c r="B1283" s="16" t="s">
        <v>1426</v>
      </c>
      <c r="C1283" s="17" t="s">
        <v>1378</v>
      </c>
      <c r="D1283" s="10" t="s">
        <v>1427</v>
      </c>
      <c r="E1283" s="17" t="s">
        <v>1428</v>
      </c>
      <c r="F1283" s="16" t="n">
        <v>18803</v>
      </c>
      <c r="G1283" s="17" t="s">
        <v>1290</v>
      </c>
      <c r="H1283" s="19" t="s">
        <v>25</v>
      </c>
      <c r="I1283" s="137" t="n">
        <v>2087133</v>
      </c>
      <c r="J1283" s="120"/>
      <c r="K1283" s="139" t="n">
        <v>9.172</v>
      </c>
    </row>
    <row r="1284" s="1" customFormat="true" ht="15" hidden="false" customHeight="false" outlineLevel="0" collapsed="false">
      <c r="A1284" s="16"/>
      <c r="B1284" s="73" t="s">
        <v>1429</v>
      </c>
      <c r="C1284" s="17"/>
      <c r="D1284" s="10"/>
      <c r="E1284" s="17"/>
      <c r="F1284" s="140"/>
      <c r="G1284" s="21"/>
      <c r="H1284" s="21"/>
      <c r="I1284" s="141" t="n">
        <f aca="false">SUM(I1280:I1283)</f>
        <v>7717773</v>
      </c>
      <c r="J1284" s="142"/>
      <c r="K1284" s="18"/>
    </row>
    <row r="1285" s="1" customFormat="true" ht="12.75" hidden="false" customHeight="true" outlineLevel="0" collapsed="false">
      <c r="A1285" s="16" t="n">
        <v>1</v>
      </c>
      <c r="B1285" s="16" t="s">
        <v>1430</v>
      </c>
      <c r="C1285" s="17" t="s">
        <v>1378</v>
      </c>
      <c r="D1285" s="10" t="s">
        <v>1431</v>
      </c>
      <c r="E1285" s="17" t="s">
        <v>1295</v>
      </c>
      <c r="F1285" s="17" t="n">
        <v>12</v>
      </c>
      <c r="G1285" s="17" t="s">
        <v>1290</v>
      </c>
      <c r="H1285" s="17" t="s">
        <v>25</v>
      </c>
      <c r="I1285" s="16" t="n">
        <f aca="false">K1285*F1285</f>
        <v>84312</v>
      </c>
      <c r="J1285" s="19"/>
      <c r="K1285" s="4" t="n">
        <v>7026</v>
      </c>
    </row>
    <row r="1286" s="1" customFormat="true" ht="15" hidden="false" customHeight="false" outlineLevel="0" collapsed="false">
      <c r="A1286" s="16" t="n">
        <v>2</v>
      </c>
      <c r="B1286" s="16" t="s">
        <v>1432</v>
      </c>
      <c r="C1286" s="17" t="s">
        <v>1378</v>
      </c>
      <c r="D1286" s="10"/>
      <c r="E1286" s="17" t="s">
        <v>1295</v>
      </c>
      <c r="F1286" s="17" t="n">
        <v>12</v>
      </c>
      <c r="G1286" s="17" t="s">
        <v>1290</v>
      </c>
      <c r="H1286" s="17" t="s">
        <v>25</v>
      </c>
      <c r="I1286" s="16" t="n">
        <f aca="false">K1286*F1286</f>
        <v>37740</v>
      </c>
      <c r="J1286" s="19"/>
      <c r="K1286" s="4" t="n">
        <v>3145</v>
      </c>
    </row>
    <row r="1287" s="1" customFormat="true" ht="15" hidden="false" customHeight="false" outlineLevel="0" collapsed="false">
      <c r="A1287" s="16" t="n">
        <v>3</v>
      </c>
      <c r="B1287" s="16" t="s">
        <v>1433</v>
      </c>
      <c r="C1287" s="17" t="s">
        <v>1378</v>
      </c>
      <c r="D1287" s="10"/>
      <c r="E1287" s="17" t="s">
        <v>1295</v>
      </c>
      <c r="F1287" s="17" t="n">
        <v>12</v>
      </c>
      <c r="G1287" s="17" t="s">
        <v>1290</v>
      </c>
      <c r="H1287" s="17" t="s">
        <v>25</v>
      </c>
      <c r="I1287" s="16" t="n">
        <f aca="false">K1287*F1287</f>
        <v>183312</v>
      </c>
      <c r="J1287" s="19"/>
      <c r="K1287" s="115" t="n">
        <v>15276</v>
      </c>
    </row>
    <row r="1288" s="1" customFormat="true" ht="15" hidden="false" customHeight="false" outlineLevel="0" collapsed="false">
      <c r="A1288" s="16" t="n">
        <v>4</v>
      </c>
      <c r="B1288" s="16" t="s">
        <v>1434</v>
      </c>
      <c r="C1288" s="17" t="s">
        <v>1378</v>
      </c>
      <c r="D1288" s="10"/>
      <c r="E1288" s="17" t="s">
        <v>1295</v>
      </c>
      <c r="F1288" s="17" t="n">
        <v>12</v>
      </c>
      <c r="G1288" s="17" t="s">
        <v>1290</v>
      </c>
      <c r="H1288" s="17" t="s">
        <v>25</v>
      </c>
      <c r="I1288" s="137" t="n">
        <f aca="false">K1288*F1288-9600</f>
        <v>50400</v>
      </c>
      <c r="J1288" s="19"/>
      <c r="K1288" s="41" t="n">
        <v>5000</v>
      </c>
    </row>
    <row r="1289" s="1" customFormat="true" ht="15" hidden="false" customHeight="false" outlineLevel="0" collapsed="false">
      <c r="A1289" s="16" t="n">
        <v>5</v>
      </c>
      <c r="B1289" s="16" t="s">
        <v>1435</v>
      </c>
      <c r="C1289" s="17" t="s">
        <v>1378</v>
      </c>
      <c r="D1289" s="10" t="s">
        <v>1436</v>
      </c>
      <c r="E1289" s="17" t="s">
        <v>1295</v>
      </c>
      <c r="F1289" s="17" t="n">
        <v>12</v>
      </c>
      <c r="G1289" s="17" t="s">
        <v>1290</v>
      </c>
      <c r="H1289" s="17" t="s">
        <v>25</v>
      </c>
      <c r="I1289" s="137" t="n">
        <f aca="false">K1289*F1289</f>
        <v>8400</v>
      </c>
      <c r="J1289" s="19"/>
      <c r="K1289" s="41" t="n">
        <v>700</v>
      </c>
    </row>
    <row r="1290" s="1" customFormat="true" ht="15" hidden="false" customHeight="false" outlineLevel="0" collapsed="false">
      <c r="A1290" s="16" t="n">
        <v>6</v>
      </c>
      <c r="B1290" s="16" t="s">
        <v>1437</v>
      </c>
      <c r="C1290" s="17" t="s">
        <v>1378</v>
      </c>
      <c r="D1290" s="10" t="s">
        <v>1438</v>
      </c>
      <c r="E1290" s="17" t="s">
        <v>1295</v>
      </c>
      <c r="F1290" s="17" t="n">
        <v>12</v>
      </c>
      <c r="G1290" s="17" t="s">
        <v>1290</v>
      </c>
      <c r="H1290" s="17" t="s">
        <v>25</v>
      </c>
      <c r="I1290" s="16" t="n">
        <f aca="false">K1290*F1290</f>
        <v>127800</v>
      </c>
      <c r="J1290" s="19"/>
      <c r="K1290" s="18" t="n">
        <v>10650</v>
      </c>
    </row>
    <row r="1291" customFormat="false" ht="15" hidden="false" customHeight="false" outlineLevel="0" collapsed="false">
      <c r="A1291" s="16"/>
      <c r="B1291" s="73" t="s">
        <v>1439</v>
      </c>
      <c r="C1291" s="16"/>
      <c r="D1291" s="11"/>
      <c r="E1291" s="19"/>
      <c r="F1291" s="17"/>
      <c r="G1291" s="32"/>
      <c r="H1291" s="16"/>
      <c r="I1291" s="44" t="n">
        <f aca="false">SUM(I1285:I1290)+I1302</f>
        <v>501564</v>
      </c>
      <c r="J1291" s="34"/>
    </row>
    <row r="1292" s="1" customFormat="true" ht="15" hidden="false" customHeight="false" outlineLevel="0" collapsed="false">
      <c r="A1292" s="16" t="n">
        <v>1</v>
      </c>
      <c r="B1292" s="16" t="s">
        <v>1440</v>
      </c>
      <c r="C1292" s="17" t="s">
        <v>1378</v>
      </c>
      <c r="D1292" s="17" t="s">
        <v>1440</v>
      </c>
      <c r="E1292" s="17" t="s">
        <v>1278</v>
      </c>
      <c r="F1292" s="17" t="n">
        <v>1</v>
      </c>
      <c r="G1292" s="17" t="s">
        <v>1441</v>
      </c>
      <c r="H1292" s="17" t="s">
        <v>25</v>
      </c>
      <c r="I1292" s="16" t="n">
        <v>259000</v>
      </c>
      <c r="J1292" s="19"/>
      <c r="K1292" s="18"/>
    </row>
    <row r="1293" s="1" customFormat="true" ht="15" hidden="false" customHeight="false" outlineLevel="0" collapsed="false">
      <c r="A1293" s="16" t="n">
        <v>2</v>
      </c>
      <c r="B1293" s="16" t="s">
        <v>1442</v>
      </c>
      <c r="C1293" s="17" t="s">
        <v>1443</v>
      </c>
      <c r="D1293" s="17" t="s">
        <v>1444</v>
      </c>
      <c r="E1293" s="17" t="s">
        <v>1278</v>
      </c>
      <c r="F1293" s="17" t="n">
        <v>1</v>
      </c>
      <c r="G1293" s="17" t="s">
        <v>1445</v>
      </c>
      <c r="H1293" s="17" t="s">
        <v>25</v>
      </c>
      <c r="I1293" s="16" t="n">
        <v>2125</v>
      </c>
      <c r="J1293" s="19"/>
      <c r="K1293" s="18"/>
    </row>
    <row r="1294" s="1" customFormat="true" ht="15" hidden="false" customHeight="false" outlineLevel="0" collapsed="false">
      <c r="A1294" s="16" t="n">
        <v>2</v>
      </c>
      <c r="B1294" s="16" t="s">
        <v>1442</v>
      </c>
      <c r="C1294" s="17" t="s">
        <v>1443</v>
      </c>
      <c r="D1294" s="17" t="s">
        <v>1444</v>
      </c>
      <c r="E1294" s="17" t="s">
        <v>1278</v>
      </c>
      <c r="F1294" s="17" t="n">
        <v>1</v>
      </c>
      <c r="G1294" s="17" t="s">
        <v>1441</v>
      </c>
      <c r="H1294" s="17" t="s">
        <v>25</v>
      </c>
      <c r="I1294" s="16" t="n">
        <v>27500</v>
      </c>
      <c r="J1294" s="19"/>
      <c r="K1294" s="18"/>
    </row>
    <row r="1295" customFormat="false" ht="15" hidden="false" customHeight="false" outlineLevel="0" collapsed="false">
      <c r="A1295" s="16" t="n">
        <v>3</v>
      </c>
      <c r="B1295" s="16" t="s">
        <v>1446</v>
      </c>
      <c r="C1295" s="17" t="s">
        <v>1443</v>
      </c>
      <c r="D1295" s="17" t="s">
        <v>1447</v>
      </c>
      <c r="E1295" s="17" t="s">
        <v>1278</v>
      </c>
      <c r="F1295" s="17" t="n">
        <v>1</v>
      </c>
      <c r="G1295" s="17" t="s">
        <v>26</v>
      </c>
      <c r="H1295" s="17" t="s">
        <v>25</v>
      </c>
      <c r="I1295" s="16" t="n">
        <v>38000</v>
      </c>
      <c r="J1295" s="34"/>
    </row>
    <row r="1296" customFormat="false" ht="15" hidden="false" customHeight="false" outlineLevel="0" collapsed="false">
      <c r="A1296" s="16" t="n">
        <v>4</v>
      </c>
      <c r="B1296" s="16" t="s">
        <v>1446</v>
      </c>
      <c r="C1296" s="17" t="s">
        <v>1443</v>
      </c>
      <c r="D1296" s="111" t="s">
        <v>1448</v>
      </c>
      <c r="E1296" s="17" t="s">
        <v>1278</v>
      </c>
      <c r="F1296" s="17" t="n">
        <v>1</v>
      </c>
      <c r="G1296" s="17" t="s">
        <v>26</v>
      </c>
      <c r="H1296" s="17" t="s">
        <v>25</v>
      </c>
      <c r="I1296" s="16" t="n">
        <v>20000</v>
      </c>
      <c r="J1296" s="34"/>
    </row>
    <row r="1297" s="1" customFormat="true" ht="15" hidden="false" customHeight="false" outlineLevel="0" collapsed="false">
      <c r="A1297" s="16" t="n">
        <v>13</v>
      </c>
      <c r="B1297" s="16" t="s">
        <v>1306</v>
      </c>
      <c r="C1297" s="17" t="s">
        <v>1443</v>
      </c>
      <c r="D1297" s="10" t="s">
        <v>1449</v>
      </c>
      <c r="E1297" s="17" t="s">
        <v>1281</v>
      </c>
      <c r="F1297" s="17" t="n">
        <v>139</v>
      </c>
      <c r="G1297" s="17" t="s">
        <v>179</v>
      </c>
      <c r="H1297" s="17" t="s">
        <v>25</v>
      </c>
      <c r="I1297" s="16" t="n">
        <f aca="false">K1297*F1297</f>
        <v>90350</v>
      </c>
      <c r="J1297" s="112" t="n">
        <v>1</v>
      </c>
      <c r="K1297" s="18" t="n">
        <v>650</v>
      </c>
    </row>
    <row r="1298" s="1" customFormat="true" ht="15" hidden="false" customHeight="false" outlineLevel="0" collapsed="false">
      <c r="A1298" s="16" t="n">
        <v>13</v>
      </c>
      <c r="B1298" s="16" t="s">
        <v>1306</v>
      </c>
      <c r="C1298" s="17" t="s">
        <v>1443</v>
      </c>
      <c r="D1298" s="10" t="s">
        <v>1449</v>
      </c>
      <c r="E1298" s="17" t="s">
        <v>1281</v>
      </c>
      <c r="F1298" s="17" t="n">
        <v>139</v>
      </c>
      <c r="G1298" s="17" t="s">
        <v>129</v>
      </c>
      <c r="H1298" s="17" t="s">
        <v>25</v>
      </c>
      <c r="I1298" s="16" t="n">
        <f aca="false">K1298*F1298</f>
        <v>90350</v>
      </c>
      <c r="J1298" s="112" t="n">
        <v>1</v>
      </c>
      <c r="K1298" s="18" t="n">
        <v>650</v>
      </c>
    </row>
    <row r="1299" customFormat="false" ht="15" hidden="false" customHeight="false" outlineLevel="0" collapsed="false">
      <c r="A1299" s="16"/>
      <c r="B1299" s="73" t="s">
        <v>1450</v>
      </c>
      <c r="C1299" s="17"/>
      <c r="D1299" s="11"/>
      <c r="E1299" s="17"/>
      <c r="F1299" s="17"/>
      <c r="G1299" s="17"/>
      <c r="H1299" s="16"/>
      <c r="I1299" s="73" t="n">
        <f aca="false">SUM(I1292:I1298)</f>
        <v>527325</v>
      </c>
      <c r="J1299" s="34"/>
    </row>
    <row r="1300" customFormat="false" ht="15" hidden="false" customHeight="false" outlineLevel="0" collapsed="false">
      <c r="A1300" s="16" t="n">
        <v>1</v>
      </c>
      <c r="B1300" s="16" t="s">
        <v>1451</v>
      </c>
      <c r="C1300" s="17" t="s">
        <v>1378</v>
      </c>
      <c r="D1300" s="17" t="s">
        <v>1452</v>
      </c>
      <c r="E1300" s="19" t="s">
        <v>204</v>
      </c>
      <c r="F1300" s="17" t="n">
        <v>100</v>
      </c>
      <c r="G1300" s="17" t="s">
        <v>1290</v>
      </c>
      <c r="H1300" s="17" t="s">
        <v>25</v>
      </c>
      <c r="I1300" s="16" t="n">
        <f aca="false">K1300*F1300</f>
        <v>3200</v>
      </c>
      <c r="J1300" s="34"/>
      <c r="K1300" s="4" t="n">
        <v>32</v>
      </c>
    </row>
    <row r="1301" customFormat="false" ht="15" hidden="false" customHeight="false" outlineLevel="0" collapsed="false">
      <c r="A1301" s="16" t="n">
        <v>1</v>
      </c>
      <c r="B1301" s="16" t="s">
        <v>1451</v>
      </c>
      <c r="C1301" s="17" t="s">
        <v>1378</v>
      </c>
      <c r="D1301" s="17" t="s">
        <v>1453</v>
      </c>
      <c r="E1301" s="19" t="s">
        <v>204</v>
      </c>
      <c r="F1301" s="17" t="n">
        <v>200</v>
      </c>
      <c r="G1301" s="17" t="s">
        <v>1290</v>
      </c>
      <c r="H1301" s="17" t="s">
        <v>25</v>
      </c>
      <c r="I1301" s="16" t="n">
        <f aca="false">K1301*F1301</f>
        <v>6400</v>
      </c>
      <c r="J1301" s="34"/>
      <c r="K1301" s="4" t="n">
        <v>32</v>
      </c>
    </row>
    <row r="1302" customFormat="false" ht="15" hidden="false" customHeight="false" outlineLevel="0" collapsed="false">
      <c r="A1302" s="16"/>
      <c r="B1302" s="43" t="s">
        <v>1439</v>
      </c>
      <c r="C1302" s="16"/>
      <c r="D1302" s="11"/>
      <c r="E1302" s="19"/>
      <c r="F1302" s="17"/>
      <c r="G1302" s="32"/>
      <c r="H1302" s="16"/>
      <c r="I1302" s="73" t="n">
        <f aca="false">SUM(I1300:I1301)</f>
        <v>9600</v>
      </c>
      <c r="J1302" s="34"/>
    </row>
    <row r="1303" customFormat="false" ht="15" hidden="false" customHeight="false" outlineLevel="0" collapsed="false">
      <c r="A1303" s="16" t="n">
        <v>1</v>
      </c>
      <c r="B1303" s="16" t="s">
        <v>1454</v>
      </c>
      <c r="C1303" s="17"/>
      <c r="D1303" s="17" t="s">
        <v>1454</v>
      </c>
      <c r="E1303" s="19" t="s">
        <v>1278</v>
      </c>
      <c r="F1303" s="17" t="n">
        <v>1</v>
      </c>
      <c r="G1303" s="17" t="s">
        <v>1441</v>
      </c>
      <c r="H1303" s="17" t="s">
        <v>25</v>
      </c>
      <c r="I1303" s="16" t="n">
        <f aca="false">K1303*F1303</f>
        <v>150000</v>
      </c>
      <c r="J1303" s="34"/>
      <c r="K1303" s="4" t="n">
        <v>150000</v>
      </c>
    </row>
    <row r="1304" customFormat="false" ht="15" hidden="false" customHeight="false" outlineLevel="0" collapsed="false">
      <c r="A1304" s="16"/>
      <c r="B1304" s="43" t="s">
        <v>1455</v>
      </c>
      <c r="C1304" s="16"/>
      <c r="D1304" s="11"/>
      <c r="E1304" s="19"/>
      <c r="F1304" s="17"/>
      <c r="G1304" s="32"/>
      <c r="H1304" s="16"/>
      <c r="I1304" s="73" t="n">
        <f aca="false">SUM(I1303)</f>
        <v>150000</v>
      </c>
      <c r="J1304" s="34"/>
    </row>
    <row r="1305" customFormat="false" ht="15" hidden="false" customHeight="false" outlineLevel="0" collapsed="false">
      <c r="A1305" s="16" t="n">
        <v>1</v>
      </c>
      <c r="B1305" s="16" t="s">
        <v>1456</v>
      </c>
      <c r="C1305" s="17"/>
      <c r="D1305" s="17" t="s">
        <v>1456</v>
      </c>
      <c r="E1305" s="19" t="s">
        <v>1278</v>
      </c>
      <c r="F1305" s="17" t="n">
        <v>1</v>
      </c>
      <c r="G1305" s="32" t="s">
        <v>1441</v>
      </c>
      <c r="H1305" s="17" t="s">
        <v>25</v>
      </c>
      <c r="I1305" s="16" t="n">
        <f aca="false">K1305*F1305</f>
        <v>12000</v>
      </c>
      <c r="J1305" s="34"/>
      <c r="K1305" s="4" t="n">
        <v>12000</v>
      </c>
    </row>
    <row r="1306" customFormat="false" ht="15" hidden="false" customHeight="false" outlineLevel="0" collapsed="false">
      <c r="A1306" s="16" t="n">
        <v>2</v>
      </c>
      <c r="B1306" s="16" t="s">
        <v>1457</v>
      </c>
      <c r="C1306" s="17"/>
      <c r="D1306" s="17" t="s">
        <v>1457</v>
      </c>
      <c r="E1306" s="19" t="s">
        <v>1278</v>
      </c>
      <c r="F1306" s="17" t="n">
        <v>1</v>
      </c>
      <c r="G1306" s="32" t="s">
        <v>1441</v>
      </c>
      <c r="H1306" s="17" t="s">
        <v>25</v>
      </c>
      <c r="I1306" s="16" t="n">
        <f aca="false">K1306*F1306</f>
        <v>8000</v>
      </c>
      <c r="J1306" s="34"/>
      <c r="K1306" s="4" t="n">
        <v>8000</v>
      </c>
    </row>
    <row r="1307" customFormat="false" ht="15" hidden="false" customHeight="false" outlineLevel="0" collapsed="false">
      <c r="A1307" s="16"/>
      <c r="B1307" s="43" t="s">
        <v>1355</v>
      </c>
      <c r="C1307" s="16"/>
      <c r="D1307" s="11"/>
      <c r="E1307" s="19"/>
      <c r="F1307" s="17"/>
      <c r="G1307" s="32"/>
      <c r="H1307" s="16"/>
      <c r="I1307" s="73" t="n">
        <f aca="false">SUM(I1305:I1306)</f>
        <v>20000</v>
      </c>
      <c r="J1307" s="34"/>
    </row>
    <row r="1308" customFormat="false" ht="15" hidden="false" customHeight="false" outlineLevel="0" collapsed="false">
      <c r="A1308" s="16"/>
      <c r="B1308" s="73" t="s">
        <v>1458</v>
      </c>
      <c r="C1308" s="16"/>
      <c r="D1308" s="11"/>
      <c r="E1308" s="19"/>
      <c r="F1308" s="17"/>
      <c r="G1308" s="32"/>
      <c r="H1308" s="16"/>
      <c r="I1308" s="44" t="n">
        <f aca="false">I1304+I1291+I1284+I1241+I1232+I1229+I1189+I793+I318+I1251+I1246</f>
        <v>60824269.96</v>
      </c>
      <c r="J1308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48:G1248"/>
    <mergeCell ref="D1285:D1288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1:D827 D833 D851:D856 D1038:D1039 D1156:D1157 D1159:D1161 D1163:D1168 D1170:D1176 D1181 D1186 D1196 D1204 D1207:D120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5" man="true" max="16383" min="0"/>
    <brk id="864" man="true" max="16383" min="0"/>
    <brk id="891" man="true" max="16383" min="0"/>
    <brk id="949" man="true" max="16383" min="0"/>
    <brk id="1007" man="true" max="16383" min="0"/>
    <brk id="1065" man="true" max="16383" min="0"/>
    <brk id="1110" man="true" max="16383" min="0"/>
    <brk id="1218" man="true" max="16383" min="0"/>
    <brk id="1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3-01T11:47:17Z</cp:lastPrinted>
  <dcterms:modified xsi:type="dcterms:W3CDTF">2011-03-01T11:48:33Z</dcterms:modified>
  <cp:revision>0</cp:revision>
  <dc:subject/>
  <dc:title/>
</cp:coreProperties>
</file>