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лан закупок 20.01.2011 " sheetId="1" state="visible" r:id="rId2"/>
  </sheets>
  <definedNames>
    <definedName function="false" hidden="false" localSheetId="0" name="_xlnm.Print_Area" vbProcedure="false">'план закупок 20.01.2011 '!$A$1:$K$1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7" uniqueCount="1241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20" января 2011 год</t>
  </si>
  <si>
    <t xml:space="preserve">Измененный годовой план государственных закупок товаров, работ и услуг  на 2011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Взносы на обязательное  страхование  гпо  владельцев  транспортных средств</t>
  </si>
  <si>
    <t xml:space="preserve">способом ценовых пред</t>
  </si>
  <si>
    <t xml:space="preserve">легковые автомобили, микроавтобусы: Ваз 21047, легковой; Газ 31105-120, легковой;Газ 322132-17, автобус</t>
  </si>
  <si>
    <t xml:space="preserve">шт</t>
  </si>
  <si>
    <t xml:space="preserve">ноябрь</t>
  </si>
  <si>
    <t xml:space="preserve">ул.Г.Мусрепова 28</t>
  </si>
  <si>
    <t xml:space="preserve">грузовые автомобили:  Уаз 3962,грузовой</t>
  </si>
  <si>
    <t xml:space="preserve">февраль</t>
  </si>
  <si>
    <t xml:space="preserve">Всего по  специфике 125:</t>
  </si>
  <si>
    <t xml:space="preserve">Кефир</t>
  </si>
  <si>
    <t xml:space="preserve">2,5 % фасованный</t>
  </si>
  <si>
    <t xml:space="preserve">лит</t>
  </si>
  <si>
    <t xml:space="preserve">апрель</t>
  </si>
  <si>
    <t xml:space="preserve">июль</t>
  </si>
  <si>
    <t xml:space="preserve">октя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манная</t>
  </si>
  <si>
    <t xml:space="preserve">пшенная</t>
  </si>
  <si>
    <t xml:space="preserve">пшеничная</t>
  </si>
  <si>
    <t xml:space="preserve">Крупа </t>
  </si>
  <si>
    <t xml:space="preserve">гречневая</t>
  </si>
  <si>
    <t xml:space="preserve">горох лущеный</t>
  </si>
  <si>
    <t xml:space="preserve">перловая</t>
  </si>
  <si>
    <t xml:space="preserve">рис</t>
  </si>
  <si>
    <t xml:space="preserve">ячневая</t>
  </si>
  <si>
    <t xml:space="preserve">фасоль</t>
  </si>
  <si>
    <t xml:space="preserve">Макаронные изделия</t>
  </si>
  <si>
    <t xml:space="preserve">1 сорт паутинка</t>
  </si>
  <si>
    <t xml:space="preserve">1 сорт рожки</t>
  </si>
  <si>
    <t xml:space="preserve">Масло растительное</t>
  </si>
  <si>
    <t xml:space="preserve">рафинированное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пастеризованное жирность 3,2% фасованное</t>
  </si>
  <si>
    <t xml:space="preserve">л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птицы (куры броллер 1 категория)</t>
  </si>
  <si>
    <t xml:space="preserve">Овощи</t>
  </si>
  <si>
    <t xml:space="preserve">капуста свежая</t>
  </si>
  <si>
    <t xml:space="preserve">картофель</t>
  </si>
  <si>
    <t xml:space="preserve">лук репчатый</t>
  </si>
  <si>
    <t xml:space="preserve">морковь</t>
  </si>
  <si>
    <t xml:space="preserve">огурцы свежие</t>
  </si>
  <si>
    <t xml:space="preserve">свекла</t>
  </si>
  <si>
    <t xml:space="preserve">перец зеленый сладкий</t>
  </si>
  <si>
    <t xml:space="preserve">Томат (помидоры)</t>
  </si>
  <si>
    <t xml:space="preserve">Рыба</t>
  </si>
  <si>
    <t xml:space="preserve">свежемороженная "Филе минтая"</t>
  </si>
  <si>
    <t xml:space="preserve">сельдь солёная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фруктовый, 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Фрукты</t>
  </si>
  <si>
    <t xml:space="preserve">апельсины</t>
  </si>
  <si>
    <t xml:space="preserve">мандарины</t>
  </si>
  <si>
    <t xml:space="preserve">бананы</t>
  </si>
  <si>
    <t xml:space="preserve">яблоки </t>
  </si>
  <si>
    <t xml:space="preserve">абрикосы</t>
  </si>
  <si>
    <t xml:space="preserve">июнь</t>
  </si>
  <si>
    <t xml:space="preserve">лимоны</t>
  </si>
  <si>
    <t xml:space="preserve">сливы</t>
  </si>
  <si>
    <t xml:space="preserve">груши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Майонез</t>
  </si>
  <si>
    <t xml:space="preserve">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кальмары свежемороженные</t>
  </si>
  <si>
    <t xml:space="preserve">Прочие овощи</t>
  </si>
  <si>
    <t xml:space="preserve">баклажаны</t>
  </si>
  <si>
    <t xml:space="preserve">чеснок свежий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май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изюм</t>
  </si>
  <si>
    <t xml:space="preserve">курага</t>
  </si>
  <si>
    <t xml:space="preserve">чернослив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Ягоды</t>
  </si>
  <si>
    <t xml:space="preserve">виноград</t>
  </si>
  <si>
    <t xml:space="preserve">киви</t>
  </si>
  <si>
    <t xml:space="preserve">Ягода</t>
  </si>
  <si>
    <t xml:space="preserve">свежемороженная фасованная</t>
  </si>
  <si>
    <t xml:space="preserve">Яйцо</t>
  </si>
  <si>
    <t xml:space="preserve">1 категория</t>
  </si>
  <si>
    <t xml:space="preserve">Мультивитамол </t>
  </si>
  <si>
    <t xml:space="preserve">200,0 сироп</t>
  </si>
  <si>
    <t xml:space="preserve">фл</t>
  </si>
  <si>
    <t xml:space="preserve"> март</t>
  </si>
  <si>
    <t xml:space="preserve">сентябрь</t>
  </si>
  <si>
    <t xml:space="preserve">Алфавит-школьник</t>
  </si>
  <si>
    <t xml:space="preserve">№60</t>
  </si>
  <si>
    <t xml:space="preserve">уп.</t>
  </si>
  <si>
    <t xml:space="preserve">Всего по специфике 131</t>
  </si>
  <si>
    <t xml:space="preserve">Аминазин </t>
  </si>
  <si>
    <t xml:space="preserve">0,025 №10</t>
  </si>
  <si>
    <t xml:space="preserve">0,05 №10</t>
  </si>
  <si>
    <t xml:space="preserve">0,1 №10</t>
  </si>
  <si>
    <t xml:space="preserve">2,5%-2,0 №10</t>
  </si>
  <si>
    <t xml:space="preserve">Депакин хроно </t>
  </si>
  <si>
    <t xml:space="preserve">300мг № 100</t>
  </si>
  <si>
    <t xml:space="preserve">Карбамазепин </t>
  </si>
  <si>
    <t xml:space="preserve">200мг №50</t>
  </si>
  <si>
    <t xml:space="preserve">Конвулекс</t>
  </si>
  <si>
    <t xml:space="preserve"> 300мг №50</t>
  </si>
  <si>
    <t xml:space="preserve">Нозепам </t>
  </si>
  <si>
    <t xml:space="preserve">0,01 №50 табл.</t>
  </si>
  <si>
    <t xml:space="preserve">Реланиум </t>
  </si>
  <si>
    <t xml:space="preserve">2,0 №1</t>
  </si>
  <si>
    <t xml:space="preserve">Респолепт</t>
  </si>
  <si>
    <t xml:space="preserve">1 мг\1 мл-30,0</t>
  </si>
  <si>
    <t xml:space="preserve">Сонапакс </t>
  </si>
  <si>
    <t xml:space="preserve">10 мг №60</t>
  </si>
  <si>
    <t xml:space="preserve">25 мг №60</t>
  </si>
  <si>
    <t xml:space="preserve">Феназепам </t>
  </si>
  <si>
    <t xml:space="preserve">0,01 №50</t>
  </si>
  <si>
    <t xml:space="preserve">Циклодол </t>
  </si>
  <si>
    <t xml:space="preserve">0,002 №50</t>
  </si>
  <si>
    <t xml:space="preserve">"Дикуля"</t>
  </si>
  <si>
    <t xml:space="preserve">б\м для массажа</t>
  </si>
  <si>
    <t xml:space="preserve">"Живокост"</t>
  </si>
  <si>
    <t xml:space="preserve">бальзам с алоэ и мумие</t>
  </si>
  <si>
    <t xml:space="preserve">бальзам при заб-ниях суставов</t>
  </si>
  <si>
    <t xml:space="preserve">Долгит </t>
  </si>
  <si>
    <t xml:space="preserve">5%- 50,0 крем</t>
  </si>
  <si>
    <t xml:space="preserve">"Джонсонс бэби" </t>
  </si>
  <si>
    <t xml:space="preserve">масло 200,0</t>
  </si>
  <si>
    <t xml:space="preserve">фл.</t>
  </si>
  <si>
    <t xml:space="preserve">Капсикам мазь </t>
  </si>
  <si>
    <t xml:space="preserve">50,0</t>
  </si>
  <si>
    <t xml:space="preserve">Кетонал гель </t>
  </si>
  <si>
    <t xml:space="preserve">2,5%-50,0</t>
  </si>
  <si>
    <t xml:space="preserve">Крем массажный </t>
  </si>
  <si>
    <t xml:space="preserve">"Балет"</t>
  </si>
  <si>
    <t xml:space="preserve">Лиотон </t>
  </si>
  <si>
    <t xml:space="preserve">50,0 гель</t>
  </si>
  <si>
    <t xml:space="preserve">"Софья" </t>
  </si>
  <si>
    <t xml:space="preserve">крем с пчелиным ядом 125,0</t>
  </si>
  <si>
    <t xml:space="preserve">"Софья "</t>
  </si>
  <si>
    <t xml:space="preserve"> крем с экстрактом пиявок</t>
  </si>
  <si>
    <t xml:space="preserve">для массажа с медвежьим жиром</t>
  </si>
  <si>
    <t xml:space="preserve">Травмалгон </t>
  </si>
  <si>
    <t xml:space="preserve">911+  100,0</t>
  </si>
  <si>
    <t xml:space="preserve">Троксевазин </t>
  </si>
  <si>
    <t xml:space="preserve">2%- 40,0 гель</t>
  </si>
  <si>
    <t xml:space="preserve">Хондроитин </t>
  </si>
  <si>
    <t xml:space="preserve">911+ гель-бальзам 100,0</t>
  </si>
  <si>
    <t xml:space="preserve">Эфирное масло </t>
  </si>
  <si>
    <t xml:space="preserve">кедра 10,0</t>
  </si>
  <si>
    <t xml:space="preserve">лимона 10,0</t>
  </si>
  <si>
    <t xml:space="preserve">мандарина  10,0</t>
  </si>
  <si>
    <t xml:space="preserve">можжевельника 10,0</t>
  </si>
  <si>
    <t xml:space="preserve">мелиссы 10,0</t>
  </si>
  <si>
    <t xml:space="preserve">мяты 10,0</t>
  </si>
  <si>
    <t xml:space="preserve">розы 10,0</t>
  </si>
  <si>
    <t xml:space="preserve">Белодез </t>
  </si>
  <si>
    <t xml:space="preserve">раствор</t>
  </si>
  <si>
    <t xml:space="preserve">Игла </t>
  </si>
  <si>
    <t xml:space="preserve">к шприцу карпульному</t>
  </si>
  <si>
    <t xml:space="preserve">Каналонаполнитель </t>
  </si>
  <si>
    <t xml:space="preserve">№50</t>
  </si>
  <si>
    <t xml:space="preserve">Корневые иглы </t>
  </si>
  <si>
    <t xml:space="preserve">(комплект) №100</t>
  </si>
  <si>
    <t xml:space="preserve">Лидокаин аэрозоль </t>
  </si>
  <si>
    <t xml:space="preserve">10%-38,0</t>
  </si>
  <si>
    <t xml:space="preserve">Темпопро-дентин паста </t>
  </si>
  <si>
    <t xml:space="preserve">(для врем-х пломб)</t>
  </si>
  <si>
    <t xml:space="preserve">Пульпоэкстрактор </t>
  </si>
  <si>
    <t xml:space="preserve">№100</t>
  </si>
  <si>
    <t xml:space="preserve">Ультракаин </t>
  </si>
  <si>
    <t xml:space="preserve">1,7 мл</t>
  </si>
  <si>
    <t xml:space="preserve">амп</t>
  </si>
  <si>
    <t xml:space="preserve">Уницем</t>
  </si>
  <si>
    <t xml:space="preserve">коплект (пломбировочный материал)</t>
  </si>
  <si>
    <t xml:space="preserve">Фритекс  </t>
  </si>
  <si>
    <t xml:space="preserve">(силик. цемент) </t>
  </si>
  <si>
    <t xml:space="preserve">Штифты гуттаперчевые </t>
  </si>
  <si>
    <t xml:space="preserve"> №120(ассорти)</t>
  </si>
  <si>
    <t xml:space="preserve">наб.</t>
  </si>
  <si>
    <t xml:space="preserve">Амбробене </t>
  </si>
  <si>
    <t xml:space="preserve">7,5 мг\мл-40,0</t>
  </si>
  <si>
    <t xml:space="preserve">Боярышника плоды </t>
  </si>
  <si>
    <t xml:space="preserve">2,0 №10</t>
  </si>
  <si>
    <t xml:space="preserve">уп</t>
  </si>
  <si>
    <t xml:space="preserve">Беродуал</t>
  </si>
  <si>
    <t xml:space="preserve"> 20,0 р-р для ингаляций</t>
  </si>
  <si>
    <t xml:space="preserve">Вентолин </t>
  </si>
  <si>
    <t xml:space="preserve">0,5%-20,0 дых.раствор</t>
  </si>
  <si>
    <t xml:space="preserve">Дуба кора </t>
  </si>
  <si>
    <t xml:space="preserve">100,0 </t>
  </si>
  <si>
    <t xml:space="preserve">Витаминный сбор </t>
  </si>
  <si>
    <t xml:space="preserve">Грудной  </t>
  </si>
  <si>
    <t xml:space="preserve">1,5 №20</t>
  </si>
  <si>
    <t xml:space="preserve">Желчегонный ф\чай</t>
  </si>
  <si>
    <t xml:space="preserve"> 1,5 №20</t>
  </si>
  <si>
    <t xml:space="preserve">Зверобой </t>
  </si>
  <si>
    <t xml:space="preserve">Иммунный с вит комплексом </t>
  </si>
  <si>
    <t xml:space="preserve">№20 ф\чай</t>
  </si>
  <si>
    <t xml:space="preserve">Календула цветки </t>
  </si>
  <si>
    <t xml:space="preserve">Печеночный </t>
  </si>
  <si>
    <t xml:space="preserve">Противогриппозный  </t>
  </si>
  <si>
    <t xml:space="preserve">Черемуха плоды </t>
  </si>
  <si>
    <t xml:space="preserve">2,0 №20</t>
  </si>
  <si>
    <t xml:space="preserve">Шиповника плоды </t>
  </si>
  <si>
    <t xml:space="preserve">"Кызыл май"</t>
  </si>
  <si>
    <t xml:space="preserve">50,0 полифитовое масло</t>
  </si>
  <si>
    <t xml:space="preserve">"Лоркоф " </t>
  </si>
  <si>
    <t xml:space="preserve">сироп от кашля 100,0</t>
  </si>
  <si>
    <t xml:space="preserve">"Скорая помощь" </t>
  </si>
  <si>
    <t xml:space="preserve">30,0 аэрозоль</t>
  </si>
  <si>
    <t xml:space="preserve">Адреналин </t>
  </si>
  <si>
    <t xml:space="preserve">1,0 №10</t>
  </si>
  <si>
    <t xml:space="preserve">Аджисепт </t>
  </si>
  <si>
    <t xml:space="preserve">№24 в ассортименте</t>
  </si>
  <si>
    <t xml:space="preserve">Аевит </t>
  </si>
  <si>
    <t xml:space="preserve">0,2 №10</t>
  </si>
  <si>
    <t xml:space="preserve">Аквамарис </t>
  </si>
  <si>
    <t xml:space="preserve">капли детские 10,0</t>
  </si>
  <si>
    <t xml:space="preserve">Актовегин </t>
  </si>
  <si>
    <t xml:space="preserve">200 мг -5,0№5</t>
  </si>
  <si>
    <t xml:space="preserve">100 мг №50</t>
  </si>
  <si>
    <t xml:space="preserve">Алфавит </t>
  </si>
  <si>
    <t xml:space="preserve">№60 детский сад</t>
  </si>
  <si>
    <t xml:space="preserve"> №60 школьник</t>
  </si>
  <si>
    <t xml:space="preserve">Альбуцид </t>
  </si>
  <si>
    <t xml:space="preserve">20%-10,0</t>
  </si>
  <si>
    <t xml:space="preserve">15мг\5 мл-100,0 сироп</t>
  </si>
  <si>
    <t xml:space="preserve">7,5 мг\мл 100,0 раствор</t>
  </si>
  <si>
    <t xml:space="preserve">Аминалон </t>
  </si>
  <si>
    <t xml:space="preserve"> 250 мг №50</t>
  </si>
  <si>
    <t xml:space="preserve">Аммиака р-р</t>
  </si>
  <si>
    <t xml:space="preserve">10%-10,0 флакон капельница</t>
  </si>
  <si>
    <t xml:space="preserve">Амоксиклав </t>
  </si>
  <si>
    <t xml:space="preserve">375 мг №15</t>
  </si>
  <si>
    <t xml:space="preserve">Амоксиклав</t>
  </si>
  <si>
    <t xml:space="preserve">156,25- 60,0 пор. д\ суспензии</t>
  </si>
  <si>
    <t xml:space="preserve">Ампициллина натриевая соль </t>
  </si>
  <si>
    <t xml:space="preserve">0,5</t>
  </si>
  <si>
    <t xml:space="preserve">Анальгин </t>
  </si>
  <si>
    <t xml:space="preserve">0,5 №10</t>
  </si>
  <si>
    <t xml:space="preserve"> 50%-2,0№10</t>
  </si>
  <si>
    <t xml:space="preserve">Анаферон </t>
  </si>
  <si>
    <t xml:space="preserve"> №20 детский</t>
  </si>
  <si>
    <t xml:space="preserve">Анаферон</t>
  </si>
  <si>
    <t xml:space="preserve">№20 для взрослых</t>
  </si>
  <si>
    <t xml:space="preserve">Андипал </t>
  </si>
  <si>
    <t xml:space="preserve"> №10</t>
  </si>
  <si>
    <t xml:space="preserve">Антигриппин-П </t>
  </si>
  <si>
    <t xml:space="preserve">№10</t>
  </si>
  <si>
    <t xml:space="preserve">Аскорбиновая кисл.</t>
  </si>
  <si>
    <t xml:space="preserve">5%-2,0 №10</t>
  </si>
  <si>
    <t xml:space="preserve">Аскорбиновая кислота </t>
  </si>
  <si>
    <t xml:space="preserve">0,1 №10 с глюкозой</t>
  </si>
  <si>
    <t xml:space="preserve">(ангро)</t>
  </si>
  <si>
    <t xml:space="preserve">Аскорутин</t>
  </si>
  <si>
    <t xml:space="preserve">Аспаркам</t>
  </si>
  <si>
    <t xml:space="preserve">Аспирин </t>
  </si>
  <si>
    <t xml:space="preserve">Ацикловир </t>
  </si>
  <si>
    <t xml:space="preserve">200 мг №20 табл.</t>
  </si>
  <si>
    <t xml:space="preserve">АЦЦ </t>
  </si>
  <si>
    <t xml:space="preserve">200 мг №20 табл</t>
  </si>
  <si>
    <t xml:space="preserve">Бальзам </t>
  </si>
  <si>
    <t xml:space="preserve">Золотая звезда 5,0</t>
  </si>
  <si>
    <t xml:space="preserve">Биовиталь </t>
  </si>
  <si>
    <t xml:space="preserve">Биопарокс аэрозоль </t>
  </si>
  <si>
    <t xml:space="preserve">10,0</t>
  </si>
  <si>
    <t xml:space="preserve">Бисакодил </t>
  </si>
  <si>
    <t xml:space="preserve">0,1 №10 свечи</t>
  </si>
  <si>
    <t xml:space="preserve">Бриллиантовая зелень </t>
  </si>
  <si>
    <t xml:space="preserve">1%-20,0</t>
  </si>
  <si>
    <t xml:space="preserve"> 1%-5,0 биомаркер</t>
  </si>
  <si>
    <t xml:space="preserve">Бромгексин</t>
  </si>
  <si>
    <t xml:space="preserve">4 мг\5мл-60,0</t>
  </si>
  <si>
    <t xml:space="preserve">Бронхолитин </t>
  </si>
  <si>
    <t xml:space="preserve">125,0</t>
  </si>
  <si>
    <t xml:space="preserve">Вазелиновое масло </t>
  </si>
  <si>
    <t xml:space="preserve"> 30,0</t>
  </si>
  <si>
    <t xml:space="preserve">Вивабон </t>
  </si>
  <si>
    <t xml:space="preserve">120,0</t>
  </si>
  <si>
    <t xml:space="preserve">Витамин В1 </t>
  </si>
  <si>
    <t xml:space="preserve">5%-1,0 №10</t>
  </si>
  <si>
    <t xml:space="preserve">Витамин В6 </t>
  </si>
  <si>
    <t xml:space="preserve">Витамин В </t>
  </si>
  <si>
    <t xml:space="preserve">12 5%-1,0 №10</t>
  </si>
  <si>
    <t xml:space="preserve">Витрум тинейджер</t>
  </si>
  <si>
    <t xml:space="preserve">Водорода перекись </t>
  </si>
  <si>
    <t xml:space="preserve">3%-50,0 капли</t>
  </si>
  <si>
    <t xml:space="preserve">3%-50,0 спрей</t>
  </si>
  <si>
    <t xml:space="preserve">Гематоген детский </t>
  </si>
  <si>
    <t xml:space="preserve">40,0</t>
  </si>
  <si>
    <t xml:space="preserve">Гентамицин </t>
  </si>
  <si>
    <t xml:space="preserve">4%-2,0 №10</t>
  </si>
  <si>
    <t xml:space="preserve">0,1%-15,0 мазь</t>
  </si>
  <si>
    <t xml:space="preserve">Герперакс </t>
  </si>
  <si>
    <t xml:space="preserve"> 5%-5,0 мазь</t>
  </si>
  <si>
    <t xml:space="preserve">Глицин </t>
  </si>
  <si>
    <t xml:space="preserve">100мг №50</t>
  </si>
  <si>
    <t xml:space="preserve">Глюкоза </t>
  </si>
  <si>
    <t xml:space="preserve">40%-10,0 №10</t>
  </si>
  <si>
    <t xml:space="preserve">5%-200,0</t>
  </si>
  <si>
    <t xml:space="preserve">Горчичник </t>
  </si>
  <si>
    <t xml:space="preserve">№10 детский</t>
  </si>
  <si>
    <t xml:space="preserve">Диазолин </t>
  </si>
  <si>
    <t xml:space="preserve">Диакарб </t>
  </si>
  <si>
    <t xml:space="preserve">250 мг №24</t>
  </si>
  <si>
    <t xml:space="preserve">Диклофенак </t>
  </si>
  <si>
    <t xml:space="preserve"> таб. 25 мг №50</t>
  </si>
  <si>
    <t xml:space="preserve">Диклоберл </t>
  </si>
  <si>
    <t xml:space="preserve">75 мг-3,0 №5</t>
  </si>
  <si>
    <t xml:space="preserve">Дибазол </t>
  </si>
  <si>
    <t xml:space="preserve">1%-2,0 №10</t>
  </si>
  <si>
    <t xml:space="preserve">Димедрол </t>
  </si>
  <si>
    <t xml:space="preserve">1%-1,0 №10</t>
  </si>
  <si>
    <t xml:space="preserve">Диоксидин </t>
  </si>
  <si>
    <t xml:space="preserve">1%-5,0№10</t>
  </si>
  <si>
    <t xml:space="preserve">Доктор МОМ </t>
  </si>
  <si>
    <t xml:space="preserve">100,0 сироп</t>
  </si>
  <si>
    <t xml:space="preserve">Дюфалак </t>
  </si>
  <si>
    <t xml:space="preserve">500,0 суспензия</t>
  </si>
  <si>
    <t xml:space="preserve">Ибуфен </t>
  </si>
  <si>
    <t xml:space="preserve">100 мг/5 мл-100,0</t>
  </si>
  <si>
    <t xml:space="preserve">Ибуклин </t>
  </si>
  <si>
    <t xml:space="preserve">юниор №20</t>
  </si>
  <si>
    <t xml:space="preserve">400 мг №20</t>
  </si>
  <si>
    <t xml:space="preserve">Иммунорм </t>
  </si>
  <si>
    <t xml:space="preserve">50,0 капли</t>
  </si>
  <si>
    <t xml:space="preserve">Иммунорм  </t>
  </si>
  <si>
    <t xml:space="preserve"> 100 мг №20</t>
  </si>
  <si>
    <t xml:space="preserve">Ингалипт </t>
  </si>
  <si>
    <t xml:space="preserve">Индометацин </t>
  </si>
  <si>
    <t xml:space="preserve">10%-40,0 мазь</t>
  </si>
  <si>
    <t xml:space="preserve">Калия оротат</t>
  </si>
  <si>
    <t xml:space="preserve">Калия перманганат </t>
  </si>
  <si>
    <t xml:space="preserve">5,0</t>
  </si>
  <si>
    <t xml:space="preserve">Кальция глюконат </t>
  </si>
  <si>
    <t xml:space="preserve">10%-10,0 №10</t>
  </si>
  <si>
    <t xml:space="preserve">Кларигет </t>
  </si>
  <si>
    <t xml:space="preserve">125мг\5 мл-60,0</t>
  </si>
  <si>
    <t xml:space="preserve">250мг №10</t>
  </si>
  <si>
    <t xml:space="preserve">Клотримазол </t>
  </si>
  <si>
    <t xml:space="preserve">1%-20,0 крем</t>
  </si>
  <si>
    <t xml:space="preserve">Корвалол </t>
  </si>
  <si>
    <t xml:space="preserve">25,0</t>
  </si>
  <si>
    <t xml:space="preserve">Кокарбоксилазы </t>
  </si>
  <si>
    <t xml:space="preserve"> г\хл 50 мг №10</t>
  </si>
  <si>
    <t xml:space="preserve">Коргликон </t>
  </si>
  <si>
    <t xml:space="preserve"> 0,06%-1,0 №10</t>
  </si>
  <si>
    <t xml:space="preserve">Кордиамин </t>
  </si>
  <si>
    <t xml:space="preserve">25 %-2,0№10</t>
  </si>
  <si>
    <t xml:space="preserve">Лазолван</t>
  </si>
  <si>
    <t xml:space="preserve">№50 табл.</t>
  </si>
  <si>
    <t xml:space="preserve">Лактив-ратиофарм </t>
  </si>
  <si>
    <t xml:space="preserve">№10 порошок</t>
  </si>
  <si>
    <t xml:space="preserve">Лактив-ратиофарм</t>
  </si>
  <si>
    <t xml:space="preserve">№20 капс.</t>
  </si>
  <si>
    <t xml:space="preserve">Левомеколь </t>
  </si>
  <si>
    <t xml:space="preserve">40,0 мазь</t>
  </si>
  <si>
    <t xml:space="preserve">Левомицетин </t>
  </si>
  <si>
    <t xml:space="preserve">0,25%-10,0 гл. капли.</t>
  </si>
  <si>
    <t xml:space="preserve">Линкомицин </t>
  </si>
  <si>
    <t xml:space="preserve">30%-1,0 №10</t>
  </si>
  <si>
    <t xml:space="preserve">Л-тироксин </t>
  </si>
  <si>
    <t xml:space="preserve">50мг №50</t>
  </si>
  <si>
    <t xml:space="preserve">Люголя раствор с глицерином </t>
  </si>
  <si>
    <t xml:space="preserve">Макропен </t>
  </si>
  <si>
    <t xml:space="preserve"> 175 мг\5мл-60,0 суспензия</t>
  </si>
  <si>
    <t xml:space="preserve">Мезим форте</t>
  </si>
  <si>
    <t xml:space="preserve">№20</t>
  </si>
  <si>
    <t xml:space="preserve">Метрогил дента </t>
  </si>
  <si>
    <t xml:space="preserve">20,0 гель</t>
  </si>
  <si>
    <t xml:space="preserve">Натрия хлорид </t>
  </si>
  <si>
    <t xml:space="preserve"> 0,9%-200,0</t>
  </si>
  <si>
    <t xml:space="preserve"> 0,9%-5,0№10</t>
  </si>
  <si>
    <t xml:space="preserve">Нафазолин </t>
  </si>
  <si>
    <t xml:space="preserve">0,05% № 10,0</t>
  </si>
  <si>
    <t xml:space="preserve">0,1% № 10,0</t>
  </si>
  <si>
    <t xml:space="preserve">Неодекс </t>
  </si>
  <si>
    <t xml:space="preserve"> (капли)  5,0мл.</t>
  </si>
  <si>
    <t xml:space="preserve">Нимез </t>
  </si>
  <si>
    <t xml:space="preserve">60,0 суспензия</t>
  </si>
  <si>
    <t xml:space="preserve">№10 таблетки</t>
  </si>
  <si>
    <t xml:space="preserve">Нимесил </t>
  </si>
  <si>
    <t xml:space="preserve">2,0 №30</t>
  </si>
  <si>
    <t xml:space="preserve">Нитроглицерин </t>
  </si>
  <si>
    <t xml:space="preserve">0,5 мг №40</t>
  </si>
  <si>
    <t xml:space="preserve">Новокаин </t>
  </si>
  <si>
    <t xml:space="preserve">0,5%-5,0 №10</t>
  </si>
  <si>
    <t xml:space="preserve">Но-шпа </t>
  </si>
  <si>
    <t xml:space="preserve"> 40 мг №100</t>
  </si>
  <si>
    <t xml:space="preserve">Оксолиновая  мазь  </t>
  </si>
  <si>
    <t xml:space="preserve"> 0,25% 10,0 гр.</t>
  </si>
  <si>
    <t xml:space="preserve">Ортофен </t>
  </si>
  <si>
    <t xml:space="preserve">0,025 №30</t>
  </si>
  <si>
    <t xml:space="preserve">Панадол </t>
  </si>
  <si>
    <t xml:space="preserve">Панангин </t>
  </si>
  <si>
    <t xml:space="preserve">10,0 №5</t>
  </si>
  <si>
    <t xml:space="preserve">Пантенол </t>
  </si>
  <si>
    <t xml:space="preserve">116,0 аэрозоль</t>
  </si>
  <si>
    <t xml:space="preserve">Пантокальцин  </t>
  </si>
  <si>
    <t xml:space="preserve">0,25 №50</t>
  </si>
  <si>
    <t xml:space="preserve">Папаверина </t>
  </si>
  <si>
    <t xml:space="preserve">г\хл 2%-2,0 №10</t>
  </si>
  <si>
    <t xml:space="preserve">Парацетамол </t>
  </si>
  <si>
    <t xml:space="preserve">Педекс </t>
  </si>
  <si>
    <t xml:space="preserve">0,5%-60,0 р-р</t>
  </si>
  <si>
    <t xml:space="preserve">Пихтовое масло</t>
  </si>
  <si>
    <t xml:space="preserve">Полиоксидоний </t>
  </si>
  <si>
    <t xml:space="preserve">3 мг №5</t>
  </si>
  <si>
    <t xml:space="preserve">Преднизолон </t>
  </si>
  <si>
    <t xml:space="preserve">30 мг - 1,0 №3</t>
  </si>
  <si>
    <t xml:space="preserve">Регидрон </t>
  </si>
  <si>
    <t xml:space="preserve">27,9 ( ОRS ) порошок</t>
  </si>
  <si>
    <t xml:space="preserve">Ремантадин</t>
  </si>
  <si>
    <t xml:space="preserve">№20 табл.</t>
  </si>
  <si>
    <t xml:space="preserve">Рибоксин </t>
  </si>
  <si>
    <t xml:space="preserve">2%-5,0 №10</t>
  </si>
  <si>
    <t xml:space="preserve">0,2 №50</t>
  </si>
  <si>
    <t xml:space="preserve">Сеннадексин</t>
  </si>
  <si>
    <t xml:space="preserve">Синафлана мазь </t>
  </si>
  <si>
    <t xml:space="preserve">0,025%- 15,0</t>
  </si>
  <si>
    <t xml:space="preserve">Синтомицина линимент </t>
  </si>
  <si>
    <t xml:space="preserve">10%-25,0</t>
  </si>
  <si>
    <t xml:space="preserve">Сироп солодкового корня </t>
  </si>
  <si>
    <t xml:space="preserve">150,0</t>
  </si>
  <si>
    <t xml:space="preserve">Солкосерил гель </t>
  </si>
  <si>
    <t xml:space="preserve">10%- 20,0</t>
  </si>
  <si>
    <t xml:space="preserve">Стрептоцидовая мазь </t>
  </si>
  <si>
    <t xml:space="preserve"> 5%-25,0</t>
  </si>
  <si>
    <t xml:space="preserve">Сумамед </t>
  </si>
  <si>
    <t xml:space="preserve">250 мг №6</t>
  </si>
  <si>
    <t xml:space="preserve">Трависил</t>
  </si>
  <si>
    <t xml:space="preserve">№16 леденцы(в ассортименте)</t>
  </si>
  <si>
    <t xml:space="preserve">Уголь активированный </t>
  </si>
  <si>
    <t xml:space="preserve">0,25 №10</t>
  </si>
  <si>
    <t xml:space="preserve">Фастин В  </t>
  </si>
  <si>
    <t xml:space="preserve"> мазь 30,0</t>
  </si>
  <si>
    <t xml:space="preserve">Фенкарол </t>
  </si>
  <si>
    <t xml:space="preserve">25 мг №20</t>
  </si>
  <si>
    <t xml:space="preserve">Финалгон </t>
  </si>
  <si>
    <t xml:space="preserve"> 20,0 мазь</t>
  </si>
  <si>
    <t xml:space="preserve">Фуросемид  </t>
  </si>
  <si>
    <t xml:space="preserve">1%-1,0мл/амп №10</t>
  </si>
  <si>
    <t xml:space="preserve">Хилак форте </t>
  </si>
  <si>
    <t xml:space="preserve">100,0 капли</t>
  </si>
  <si>
    <t xml:space="preserve">Цеф III</t>
  </si>
  <si>
    <t xml:space="preserve">1,0</t>
  </si>
  <si>
    <t xml:space="preserve">Цефазолина натриевая соль </t>
  </si>
  <si>
    <t xml:space="preserve">Шиповника сироп </t>
  </si>
  <si>
    <t xml:space="preserve">200,0</t>
  </si>
  <si>
    <t xml:space="preserve">Эвкалипт </t>
  </si>
  <si>
    <t xml:space="preserve">50,0 мазь  д\наружн.прим и ингал.</t>
  </si>
  <si>
    <t xml:space="preserve">Эритромицин </t>
  </si>
  <si>
    <t xml:space="preserve">250 мг №10</t>
  </si>
  <si>
    <t xml:space="preserve">Эссенциале</t>
  </si>
  <si>
    <t xml:space="preserve">№30 капсулы</t>
  </si>
  <si>
    <t xml:space="preserve">Эуфиллин </t>
  </si>
  <si>
    <t xml:space="preserve">2,4 %-5,0 №10</t>
  </si>
  <si>
    <t xml:space="preserve">Эспумизан </t>
  </si>
  <si>
    <t xml:space="preserve">40 мг\5мл-100,0 эмульсия</t>
  </si>
  <si>
    <t xml:space="preserve">40 мг №25 капс</t>
  </si>
  <si>
    <t xml:space="preserve">Эффералган </t>
  </si>
  <si>
    <t xml:space="preserve">150мг №10(свечи)</t>
  </si>
  <si>
    <t xml:space="preserve">300мг №10(свечи)</t>
  </si>
  <si>
    <t xml:space="preserve">Аппликатор Кузнецова </t>
  </si>
  <si>
    <t xml:space="preserve">большой на поролоне</t>
  </si>
  <si>
    <t xml:space="preserve">Бинт </t>
  </si>
  <si>
    <t xml:space="preserve">5*10 стерильный</t>
  </si>
  <si>
    <t xml:space="preserve">5*10 нестерильный</t>
  </si>
  <si>
    <t xml:space="preserve">7*14 нестерильный</t>
  </si>
  <si>
    <t xml:space="preserve">эластичный трубчатый №1</t>
  </si>
  <si>
    <t xml:space="preserve">эластичный трубчатый №2</t>
  </si>
  <si>
    <t xml:space="preserve">эластичный трубчатый №3</t>
  </si>
  <si>
    <t xml:space="preserve">эластичный 10 см*5м</t>
  </si>
  <si>
    <t xml:space="preserve">эластичный 8 см*5 м</t>
  </si>
  <si>
    <t xml:space="preserve">эластичный 5см*3м</t>
  </si>
  <si>
    <t xml:space="preserve">Бумажные платочки </t>
  </si>
  <si>
    <t xml:space="preserve">Вата </t>
  </si>
  <si>
    <t xml:space="preserve">25,0 стерильная прессованная</t>
  </si>
  <si>
    <t xml:space="preserve">100,0</t>
  </si>
  <si>
    <t xml:space="preserve">Ватные палочки </t>
  </si>
  <si>
    <t xml:space="preserve">№200</t>
  </si>
  <si>
    <t xml:space="preserve">Катетер Нелатона </t>
  </si>
  <si>
    <t xml:space="preserve">№14,№16,№18</t>
  </si>
  <si>
    <t xml:space="preserve">Кружка Эсмарха </t>
  </si>
  <si>
    <t xml:space="preserve">2 литра одноразовая</t>
  </si>
  <si>
    <t xml:space="preserve">Лейкопластырь</t>
  </si>
  <si>
    <t xml:space="preserve"> 3,8*3,8 бактерицидный</t>
  </si>
  <si>
    <t xml:space="preserve">Лейкопластырь </t>
  </si>
  <si>
    <t xml:space="preserve">медицинский катуш. 2*500</t>
  </si>
  <si>
    <t xml:space="preserve">Маски </t>
  </si>
  <si>
    <t xml:space="preserve">хирургические</t>
  </si>
  <si>
    <t xml:space="preserve">Марля </t>
  </si>
  <si>
    <t xml:space="preserve">5м*90см</t>
  </si>
  <si>
    <t xml:space="preserve">Пелёнка </t>
  </si>
  <si>
    <t xml:space="preserve">70*80 стер №2</t>
  </si>
  <si>
    <t xml:space="preserve">Перчатки </t>
  </si>
  <si>
    <t xml:space="preserve">латекс нестерильные размер М</t>
  </si>
  <si>
    <t xml:space="preserve">пар</t>
  </si>
  <si>
    <t xml:space="preserve">стерильные хитургические №6,5-7</t>
  </si>
  <si>
    <t xml:space="preserve">Присыпка детская </t>
  </si>
  <si>
    <t xml:space="preserve">50,0 "Аdema"</t>
  </si>
  <si>
    <t xml:space="preserve">Пипетка </t>
  </si>
  <si>
    <t xml:space="preserve">глазная</t>
  </si>
  <si>
    <t xml:space="preserve">Пояс "Вулкан" </t>
  </si>
  <si>
    <t xml:space="preserve">для похудения</t>
  </si>
  <si>
    <t xml:space="preserve">Салфетки </t>
  </si>
  <si>
    <t xml:space="preserve">стерильные марлевые 7,5*7,5</t>
  </si>
  <si>
    <t xml:space="preserve">спиртовые 65*30 мм одноразовые</t>
  </si>
  <si>
    <t xml:space="preserve">Система для вливания растворов</t>
  </si>
  <si>
    <t xml:space="preserve">№1</t>
  </si>
  <si>
    <t xml:space="preserve">Спиртовка</t>
  </si>
  <si>
    <t xml:space="preserve">СЛ-2  ГОСТ25336-82</t>
  </si>
  <si>
    <t xml:space="preserve">Термометр </t>
  </si>
  <si>
    <t xml:space="preserve">медицинский ртутный</t>
  </si>
  <si>
    <t xml:space="preserve">водный</t>
  </si>
  <si>
    <t xml:space="preserve">Тонометр </t>
  </si>
  <si>
    <t xml:space="preserve">п\автомат Omron S-1</t>
  </si>
  <si>
    <t xml:space="preserve">педиатрический</t>
  </si>
  <si>
    <t xml:space="preserve">Шпатель </t>
  </si>
  <si>
    <t xml:space="preserve">одноразовый стерильный</t>
  </si>
  <si>
    <t xml:space="preserve">Шприц </t>
  </si>
  <si>
    <t xml:space="preserve">10,0 одноразовый</t>
  </si>
  <si>
    <t xml:space="preserve">2,0 одноразовый</t>
  </si>
  <si>
    <t xml:space="preserve">20,0 одноразовый</t>
  </si>
  <si>
    <t xml:space="preserve">5,0 одноразовый</t>
  </si>
  <si>
    <t xml:space="preserve">1,0 одноразовый туберкулиновый</t>
  </si>
  <si>
    <t xml:space="preserve">тип Жане 150,0</t>
  </si>
  <si>
    <t xml:space="preserve">Все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</t>
  </si>
  <si>
    <t xml:space="preserve">ГСМ</t>
  </si>
  <si>
    <t xml:space="preserve">Тосол</t>
  </si>
  <si>
    <t xml:space="preserve">Тормозная жидкость</t>
  </si>
  <si>
    <t xml:space="preserve">Итого:</t>
  </si>
  <si>
    <t xml:space="preserve">Подгузники </t>
  </si>
  <si>
    <t xml:space="preserve">для взрослых до 60 кг</t>
  </si>
  <si>
    <t xml:space="preserve"> Подгузники  </t>
  </si>
  <si>
    <t xml:space="preserve">детские 11-25 кг</t>
  </si>
  <si>
    <t xml:space="preserve"> Прокладки </t>
  </si>
  <si>
    <t xml:space="preserve"> гигиенические 3 кап</t>
  </si>
  <si>
    <t xml:space="preserve">Коробка передач </t>
  </si>
  <si>
    <t xml:space="preserve">Газель в сборе</t>
  </si>
  <si>
    <t xml:space="preserve">Вал </t>
  </si>
  <si>
    <t xml:space="preserve">006011</t>
  </si>
  <si>
    <t xml:space="preserve">Головка блока </t>
  </si>
  <si>
    <t xml:space="preserve">в сборе 46.10309</t>
  </si>
  <si>
    <t xml:space="preserve">Ваз 21074 в сборе</t>
  </si>
  <si>
    <t xml:space="preserve">Поршневая  группа </t>
  </si>
  <si>
    <t xml:space="preserve">в сборе 4061,1004015</t>
  </si>
  <si>
    <t xml:space="preserve">Антистеплер</t>
  </si>
  <si>
    <t xml:space="preserve">канцелярский</t>
  </si>
  <si>
    <t xml:space="preserve">Бумага </t>
  </si>
  <si>
    <t xml:space="preserve">(пачка  А 4 Снегурочка 94%)</t>
  </si>
  <si>
    <t xml:space="preserve">пач</t>
  </si>
  <si>
    <t xml:space="preserve">д/ факса </t>
  </si>
  <si>
    <t xml:space="preserve">рул</t>
  </si>
  <si>
    <t xml:space="preserve">Ватман  </t>
  </si>
  <si>
    <t xml:space="preserve">А 1 200 г* кв.м</t>
  </si>
  <si>
    <t xml:space="preserve">Дырокол </t>
  </si>
  <si>
    <t xml:space="preserve">на 24 листа</t>
  </si>
  <si>
    <t xml:space="preserve">Ежедневник </t>
  </si>
  <si>
    <t xml:space="preserve">А5 недатир.</t>
  </si>
  <si>
    <t xml:space="preserve">Закладки </t>
  </si>
  <si>
    <t xml:space="preserve">липкие 4 цвета по 100 л.плотная бумага </t>
  </si>
  <si>
    <t xml:space="preserve">Календарь настольный </t>
  </si>
  <si>
    <t xml:space="preserve">Казахстан  на 2012 год</t>
  </si>
  <si>
    <t xml:space="preserve">Карандаш </t>
  </si>
  <si>
    <t xml:space="preserve">Конструктор 2 м</t>
  </si>
  <si>
    <t xml:space="preserve">Картриджы</t>
  </si>
  <si>
    <t xml:space="preserve">Картридж для  многофункционального принтера Samsung SF-565P</t>
  </si>
  <si>
    <t xml:space="preserve">Картридж для многофункционального принтера Samsung SCX-4220</t>
  </si>
  <si>
    <t xml:space="preserve">Картридж для многофункционального принтера HP Laser Jet M1120 MFP</t>
  </si>
  <si>
    <t xml:space="preserve">картридж на лазерный принтер HP Laser Jet 1018</t>
  </si>
  <si>
    <t xml:space="preserve">картридж на лазерный принтер HP Laser Jet 1010</t>
  </si>
  <si>
    <t xml:space="preserve">Картридж на лазерный принтер Canon LBP 3010B</t>
  </si>
  <si>
    <t xml:space="preserve">Картридж для лазерного  принтера HP Deskjet D 1460</t>
  </si>
  <si>
    <t xml:space="preserve"> картридж на лазерный принтер EPSON ELP-6200 L</t>
  </si>
  <si>
    <t xml:space="preserve">картридж на лазерный принтер LBP-81Q</t>
  </si>
  <si>
    <t xml:space="preserve">картридж на лазерный принтер Samsung LS ML-1665</t>
  </si>
  <si>
    <t xml:space="preserve">Клей </t>
  </si>
  <si>
    <t xml:space="preserve">карандаш 20 гр.</t>
  </si>
  <si>
    <t xml:space="preserve">конторский</t>
  </si>
  <si>
    <t xml:space="preserve">Линейка </t>
  </si>
  <si>
    <t xml:space="preserve">цветная 25 см</t>
  </si>
  <si>
    <t xml:space="preserve">Лоток для бумаг </t>
  </si>
  <si>
    <t xml:space="preserve">4-х секционный серые</t>
  </si>
  <si>
    <t xml:space="preserve">Маркер  </t>
  </si>
  <si>
    <t xml:space="preserve">текстовой в наборе 5 цветов 5,0 мм</t>
  </si>
  <si>
    <t xml:space="preserve">Мультифоры</t>
  </si>
  <si>
    <t xml:space="preserve">Цвет: прозрачный Формат:А4 (210х297мм)</t>
  </si>
  <si>
    <t xml:space="preserve">Набор  канцелярский </t>
  </si>
  <si>
    <t xml:space="preserve">чёрный  12 предметов</t>
  </si>
  <si>
    <t xml:space="preserve">Обложка </t>
  </si>
  <si>
    <t xml:space="preserve">для тетрадей п/э</t>
  </si>
  <si>
    <t xml:space="preserve">Папка </t>
  </si>
  <si>
    <t xml:space="preserve">кардонная с завязками </t>
  </si>
  <si>
    <t xml:space="preserve">регистратор (в ассортименте)</t>
  </si>
  <si>
    <t xml:space="preserve">с 20 вкладышами (в ассортименте)</t>
  </si>
  <si>
    <t xml:space="preserve">Резинка</t>
  </si>
  <si>
    <t xml:space="preserve"> для стирания</t>
  </si>
  <si>
    <t xml:space="preserve">Ручка </t>
  </si>
  <si>
    <t xml:space="preserve">шариковая</t>
  </si>
  <si>
    <t xml:space="preserve">Скоросшиватель </t>
  </si>
  <si>
    <t xml:space="preserve">картонный белый </t>
  </si>
  <si>
    <t xml:space="preserve">Скотч</t>
  </si>
  <si>
    <t xml:space="preserve">цветной в ассортименте 500 мм</t>
  </si>
  <si>
    <t xml:space="preserve">Скрепки </t>
  </si>
  <si>
    <t xml:space="preserve">28 мм (кор)</t>
  </si>
  <si>
    <t xml:space="preserve">Степлер </t>
  </si>
  <si>
    <t xml:space="preserve">№ 24*6 до 20 лист.</t>
  </si>
  <si>
    <t xml:space="preserve">Стержень</t>
  </si>
  <si>
    <t xml:space="preserve">шариковый</t>
  </si>
  <si>
    <t xml:space="preserve">Тетрадь</t>
  </si>
  <si>
    <t xml:space="preserve"> общая 24 листов в клетку</t>
  </si>
  <si>
    <t xml:space="preserve">Тетрадь </t>
  </si>
  <si>
    <t xml:space="preserve">общая 48 листов в клетку</t>
  </si>
  <si>
    <t xml:space="preserve">общая 96 листов в клетку</t>
  </si>
  <si>
    <t xml:space="preserve">простая в клетку</t>
  </si>
  <si>
    <t xml:space="preserve">Точилка</t>
  </si>
  <si>
    <t xml:space="preserve">канцелярская</t>
  </si>
  <si>
    <t xml:space="preserve">Штрих</t>
  </si>
  <si>
    <t xml:space="preserve">на спиртовой основе с кисточкой</t>
  </si>
  <si>
    <t xml:space="preserve">Бланки</t>
  </si>
  <si>
    <t xml:space="preserve">Производственный журнал 100 листов</t>
  </si>
  <si>
    <t xml:space="preserve">книга учета 200 листов</t>
  </si>
  <si>
    <t xml:space="preserve">Журнал учета медикаментов 400 листов</t>
  </si>
  <si>
    <t xml:space="preserve">Журнал учета медикаментов 200 листов</t>
  </si>
  <si>
    <t xml:space="preserve">журнал здоровья 100 листов</t>
  </si>
  <si>
    <t xml:space="preserve">Бракеражный журанл 200 листов</t>
  </si>
  <si>
    <t xml:space="preserve">Телефон</t>
  </si>
  <si>
    <t xml:space="preserve">TG1401CAA</t>
  </si>
  <si>
    <t xml:space="preserve">Аппарат для магнитотерапии</t>
  </si>
  <si>
    <t xml:space="preserve">МАГ-30</t>
  </si>
  <si>
    <t xml:space="preserve">Бактерицидная УФО полка</t>
  </si>
  <si>
    <t xml:space="preserve">ММ 16П.700*300*330</t>
  </si>
  <si>
    <t xml:space="preserve">Велотренажер</t>
  </si>
  <si>
    <t xml:space="preserve">HB 8165 HP</t>
  </si>
  <si>
    <t xml:space="preserve">Ингалятор</t>
  </si>
  <si>
    <t xml:space="preserve">небулайзер</t>
  </si>
  <si>
    <t xml:space="preserve">Бытовой кондиционер</t>
  </si>
  <si>
    <t xml:space="preserve">FS 07H</t>
  </si>
  <si>
    <t xml:space="preserve">Многофункциональное устройство  лазерный принтер</t>
  </si>
  <si>
    <t xml:space="preserve">HP LJ PRO M1132 CB847A A4 (18P/M.1200*1200Ddpi. 8Mb, USB 2.0)</t>
  </si>
  <si>
    <t xml:space="preserve">Облучатель бактерицидный</t>
  </si>
  <si>
    <t xml:space="preserve">настеный с защитным экраном</t>
  </si>
  <si>
    <t xml:space="preserve">Пылесос</t>
  </si>
  <si>
    <t xml:space="preserve"> V-3816 N</t>
  </si>
  <si>
    <t xml:space="preserve">Стенка гимнастическая</t>
  </si>
  <si>
    <t xml:space="preserve">"шведская"</t>
  </si>
  <si>
    <t xml:space="preserve">Холодильник</t>
  </si>
  <si>
    <t xml:space="preserve">БИРЮСА 10ЕК</t>
  </si>
  <si>
    <t xml:space="preserve">Электрическая.плита</t>
  </si>
  <si>
    <t xml:space="preserve">4 комфорный.электрическая с духовкой.размеры:50*50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Ковёр</t>
  </si>
  <si>
    <t xml:space="preserve">2*3 шерстянной с синтетикой  "бежевый" с узором</t>
  </si>
  <si>
    <t xml:space="preserve">3*4 шерстянной с синтетикой  "бежевый" с узором</t>
  </si>
  <si>
    <t xml:space="preserve">Кресло руководителя</t>
  </si>
  <si>
    <t xml:space="preserve">Кресло Б Директор кожа пластик вращающееся с регулировкой по высоте и нклону</t>
  </si>
  <si>
    <t xml:space="preserve">Кровать детская односпальная</t>
  </si>
  <si>
    <t xml:space="preserve">с матрацом на металлических ножках ширина-800 мм, высота-400 мм, длина -1850 мм, цвет -ольха</t>
  </si>
  <si>
    <t xml:space="preserve">Стол письменный однотумбовый</t>
  </si>
  <si>
    <t xml:space="preserve">Размеры: 1250*650*750.Цвет орех.Изготовлена из ЛДСП класс эмиссии Е-1.Кромка ПВХ 0,4 и 2 мм.Столешница стола ЛДСП 25 мм</t>
  </si>
  <si>
    <t xml:space="preserve">Стол компьютерный</t>
  </si>
  <si>
    <t xml:space="preserve">Размеры: 900*610*750.Изготовлена из ЛДСП класс эмиссии Е-1.Кромка ПВХ 0,4 и 2 мм.Цвет орех.с 3 выдвижными ящиками.Столешница стола ЛДСП 25 мм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Тумбочка ТС-2</t>
  </si>
  <si>
    <t xml:space="preserve">Тумбочка  из ламинированной ДСП. Четыре выдвижных ящика Размеры 400*400*700</t>
  </si>
  <si>
    <t xml:space="preserve">Тумбочка  из ламинированной ДСП. ТРи выдвижных ящика Размеры 400*400*520</t>
  </si>
  <si>
    <t xml:space="preserve">Тумбочка под телевизор</t>
  </si>
  <si>
    <t xml:space="preserve">с 2 полками  цвет орех 840*480*660</t>
  </si>
  <si>
    <t xml:space="preserve">Шкаф</t>
  </si>
  <si>
    <t xml:space="preserve">Размеры 800*440*1950.Материал-ЛДСП класс эмиссии Е-1. Кромка ПВХ 0,4 и 2 мм.Цвет орех.С центральной перегародкой.Шкаф закрытый. Несущие части, полки, фасадная часть-ЛДСП 16 mm.Задняя стенка шкафа HDF светлой текстуры. Стабилизатор задней стенок. Шкаф на м</t>
  </si>
  <si>
    <t xml:space="preserve">Шкаф 3 створчатый плательный </t>
  </si>
  <si>
    <t xml:space="preserve"> Размеры 1200*540*1950.Материал-ЛДСП класс эмиссии Е-1. Кромка ПВХ 0,4 и 2 мм.Цвет орех.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</t>
  </si>
  <si>
    <t xml:space="preserve">Выключатели  </t>
  </si>
  <si>
    <t xml:space="preserve">2-клав. Наруж.</t>
  </si>
  <si>
    <t xml:space="preserve">Изолента</t>
  </si>
  <si>
    <t xml:space="preserve"> синтетика</t>
  </si>
  <si>
    <t xml:space="preserve">Изолента </t>
  </si>
  <si>
    <t xml:space="preserve">ХБ</t>
  </si>
  <si>
    <t xml:space="preserve">Лампа </t>
  </si>
  <si>
    <t xml:space="preserve">энергосберегающая 20 W</t>
  </si>
  <si>
    <t xml:space="preserve">энергосберегающая 25 W</t>
  </si>
  <si>
    <t xml:space="preserve">Лампочка</t>
  </si>
  <si>
    <t xml:space="preserve"> 60 W</t>
  </si>
  <si>
    <t xml:space="preserve">Удлинитель </t>
  </si>
  <si>
    <t xml:space="preserve">10 м </t>
  </si>
  <si>
    <t xml:space="preserve">3*5 м с заземлением и выкл</t>
  </si>
  <si>
    <t xml:space="preserve">4*5 м с заземлением </t>
  </si>
  <si>
    <t xml:space="preserve">6*3 м с заземлением </t>
  </si>
  <si>
    <t xml:space="preserve">Удлинитель -переноска  </t>
  </si>
  <si>
    <t xml:space="preserve">с барабаном на 4 входа 50 м </t>
  </si>
  <si>
    <t xml:space="preserve">Электровилка </t>
  </si>
  <si>
    <t xml:space="preserve"> В6-215</t>
  </si>
  <si>
    <t xml:space="preserve">Электровилка  </t>
  </si>
  <si>
    <t xml:space="preserve">В6-241</t>
  </si>
  <si>
    <t xml:space="preserve">эластичный резиновый</t>
  </si>
  <si>
    <t xml:space="preserve">Калькулятор </t>
  </si>
  <si>
    <t xml:space="preserve">10 разр. SDC-3910BP</t>
  </si>
  <si>
    <t xml:space="preserve">Коврик </t>
  </si>
  <si>
    <t xml:space="preserve">в ванну 50*70</t>
  </si>
  <si>
    <t xml:space="preserve">напольный электроизоляционный</t>
  </si>
  <si>
    <t xml:space="preserve">прикроватный</t>
  </si>
  <si>
    <t xml:space="preserve">Массажный мяч</t>
  </si>
  <si>
    <t xml:space="preserve"> 072/10</t>
  </si>
  <si>
    <t xml:space="preserve"> 072/7</t>
  </si>
  <si>
    <t xml:space="preserve">Массажный мяч </t>
  </si>
  <si>
    <t xml:space="preserve">073/15</t>
  </si>
  <si>
    <t xml:space="preserve">Настольная  лампа</t>
  </si>
  <si>
    <t xml:space="preserve">MT-2023 BRD +WT</t>
  </si>
  <si>
    <t xml:space="preserve">Огнетушитель </t>
  </si>
  <si>
    <t xml:space="preserve">ОП -10</t>
  </si>
  <si>
    <t xml:space="preserve">Очки защитные </t>
  </si>
  <si>
    <t xml:space="preserve">для УФО -облучения</t>
  </si>
  <si>
    <t xml:space="preserve">Утюг </t>
  </si>
  <si>
    <t xml:space="preserve">Электрический.Подошва из нержавеющей стали, самоочист., отпар</t>
  </si>
  <si>
    <t xml:space="preserve">Жесткий  диск внешний </t>
  </si>
  <si>
    <t xml:space="preserve">TS500GSJ25 Storeget 2.5 500GB (SATA, Rubler Case, Anti-Shock)</t>
  </si>
  <si>
    <t xml:space="preserve">Модуль памяти </t>
  </si>
  <si>
    <t xml:space="preserve">DIMM DDRII 800.2048mb. pc-6400</t>
  </si>
  <si>
    <t xml:space="preserve">Флеш-накопитель </t>
  </si>
  <si>
    <t xml:space="preserve">4096 МБ</t>
  </si>
  <si>
    <t xml:space="preserve">Бак</t>
  </si>
  <si>
    <t xml:space="preserve"> оцинкованный  30  лит.</t>
  </si>
  <si>
    <t xml:space="preserve">Ведро </t>
  </si>
  <si>
    <t xml:space="preserve">оцинкованное</t>
  </si>
  <si>
    <t xml:space="preserve">Ведро</t>
  </si>
  <si>
    <t xml:space="preserve"> пластмассовое</t>
  </si>
  <si>
    <t xml:space="preserve">Веник</t>
  </si>
  <si>
    <t xml:space="preserve">комнатный</t>
  </si>
  <si>
    <t xml:space="preserve">Квач </t>
  </si>
  <si>
    <t xml:space="preserve">для туалета</t>
  </si>
  <si>
    <t xml:space="preserve">Совок  </t>
  </si>
  <si>
    <t xml:space="preserve">для мусора</t>
  </si>
  <si>
    <t xml:space="preserve">Таз </t>
  </si>
  <si>
    <t xml:space="preserve">пластмассовый</t>
  </si>
  <si>
    <t xml:space="preserve">Ткань </t>
  </si>
  <si>
    <t xml:space="preserve">протирочная</t>
  </si>
  <si>
    <t xml:space="preserve">м</t>
  </si>
  <si>
    <t xml:space="preserve">Швабра </t>
  </si>
  <si>
    <t xml:space="preserve">металлическая</t>
  </si>
  <si>
    <t xml:space="preserve">Щетка </t>
  </si>
  <si>
    <t xml:space="preserve">для  мытья стен</t>
  </si>
  <si>
    <t xml:space="preserve">Бриллиантовый рай </t>
  </si>
  <si>
    <t xml:space="preserve">1 литр</t>
  </si>
  <si>
    <t xml:space="preserve">Велтосепт-2</t>
  </si>
  <si>
    <t xml:space="preserve">Деохлор </t>
  </si>
  <si>
    <t xml:space="preserve">№300</t>
  </si>
  <si>
    <t xml:space="preserve">бан</t>
  </si>
  <si>
    <t xml:space="preserve">Део-бактер </t>
  </si>
  <si>
    <t xml:space="preserve">Део-бактер</t>
  </si>
  <si>
    <t xml:space="preserve">Дезапрев</t>
  </si>
  <si>
    <t xml:space="preserve"> 1 л</t>
  </si>
  <si>
    <t xml:space="preserve">Жидкое мыло</t>
  </si>
  <si>
    <t xml:space="preserve"> "Альпи+" 0,5 с дозат.</t>
  </si>
  <si>
    <t xml:space="preserve">Клеёнка</t>
  </si>
  <si>
    <t xml:space="preserve"> подкладная</t>
  </si>
  <si>
    <t xml:space="preserve">м.</t>
  </si>
  <si>
    <t xml:space="preserve">Мистраль</t>
  </si>
  <si>
    <t xml:space="preserve">(концентрат) 1л</t>
  </si>
  <si>
    <t xml:space="preserve">л.</t>
  </si>
  <si>
    <t xml:space="preserve">Септаксин  </t>
  </si>
  <si>
    <t xml:space="preserve">1л </t>
  </si>
  <si>
    <t xml:space="preserve">Септолиз </t>
  </si>
  <si>
    <t xml:space="preserve">1 л</t>
  </si>
  <si>
    <t xml:space="preserve">Лизоформин </t>
  </si>
  <si>
    <t xml:space="preserve">Эринокс</t>
  </si>
  <si>
    <t xml:space="preserve"> 5 л</t>
  </si>
  <si>
    <t xml:space="preserve">Эригид форте </t>
  </si>
  <si>
    <t xml:space="preserve">5 л</t>
  </si>
  <si>
    <t xml:space="preserve">канистра</t>
  </si>
  <si>
    <t xml:space="preserve">1</t>
  </si>
  <si>
    <t xml:space="preserve">Бак </t>
  </si>
  <si>
    <t xml:space="preserve">наплитный 30 лит</t>
  </si>
  <si>
    <t xml:space="preserve">2</t>
  </si>
  <si>
    <t xml:space="preserve">наплитный 40 лит</t>
  </si>
  <si>
    <t xml:space="preserve">3</t>
  </si>
  <si>
    <t xml:space="preserve">пластмассовый для воды 100 лит.</t>
  </si>
  <si>
    <t xml:space="preserve">4</t>
  </si>
  <si>
    <t xml:space="preserve">Бокалы</t>
  </si>
  <si>
    <t xml:space="preserve">с ручками, фарфоровые</t>
  </si>
  <si>
    <t xml:space="preserve">5</t>
  </si>
  <si>
    <t xml:space="preserve">эмалированное с крышкой</t>
  </si>
  <si>
    <t xml:space="preserve">6</t>
  </si>
  <si>
    <t xml:space="preserve">Доска</t>
  </si>
  <si>
    <t xml:space="preserve"> разделочная</t>
  </si>
  <si>
    <t xml:space="preserve">7</t>
  </si>
  <si>
    <t xml:space="preserve">Кастрюля </t>
  </si>
  <si>
    <t xml:space="preserve">эмалированная  5 лит.</t>
  </si>
  <si>
    <t xml:space="preserve">8</t>
  </si>
  <si>
    <t xml:space="preserve">эмалированная 3 лит.</t>
  </si>
  <si>
    <t xml:space="preserve">9</t>
  </si>
  <si>
    <t xml:space="preserve">Кружка</t>
  </si>
  <si>
    <t xml:space="preserve">алюм</t>
  </si>
  <si>
    <t xml:space="preserve">10</t>
  </si>
  <si>
    <t xml:space="preserve">Ложка </t>
  </si>
  <si>
    <t xml:space="preserve"> раз для 1 блюд</t>
  </si>
  <si>
    <t xml:space="preserve">11</t>
  </si>
  <si>
    <t xml:space="preserve">чайная</t>
  </si>
  <si>
    <t xml:space="preserve">12</t>
  </si>
  <si>
    <t xml:space="preserve">Ложки </t>
  </si>
  <si>
    <t xml:space="preserve">столовые</t>
  </si>
  <si>
    <t xml:space="preserve">13</t>
  </si>
  <si>
    <t xml:space="preserve">Скалка </t>
  </si>
  <si>
    <t xml:space="preserve">для теста</t>
  </si>
  <si>
    <t xml:space="preserve">14</t>
  </si>
  <si>
    <t xml:space="preserve">Сковорода  </t>
  </si>
  <si>
    <t xml:space="preserve">блинная </t>
  </si>
  <si>
    <t xml:space="preserve">15</t>
  </si>
  <si>
    <t xml:space="preserve">Стаканы</t>
  </si>
  <si>
    <t xml:space="preserve">стеклянные</t>
  </si>
  <si>
    <t xml:space="preserve">16</t>
  </si>
  <si>
    <t xml:space="preserve">17</t>
  </si>
  <si>
    <t xml:space="preserve">Тарелки </t>
  </si>
  <si>
    <t xml:space="preserve">2 бл.</t>
  </si>
  <si>
    <t xml:space="preserve">18</t>
  </si>
  <si>
    <t xml:space="preserve">Чайник </t>
  </si>
  <si>
    <t xml:space="preserve">эмалированный </t>
  </si>
  <si>
    <t xml:space="preserve">Валик </t>
  </si>
  <si>
    <t xml:space="preserve">для покраски стен и потолков</t>
  </si>
  <si>
    <t xml:space="preserve">Водоэмульсия </t>
  </si>
  <si>
    <t xml:space="preserve">15 кг</t>
  </si>
  <si>
    <t xml:space="preserve">Гвоздодёр </t>
  </si>
  <si>
    <t xml:space="preserve">24</t>
  </si>
  <si>
    <t xml:space="preserve">Грунтовка  </t>
  </si>
  <si>
    <t xml:space="preserve">Праймер 10 л</t>
  </si>
  <si>
    <t xml:space="preserve">Диск </t>
  </si>
  <si>
    <t xml:space="preserve">пильный по дереву</t>
  </si>
  <si>
    <t xml:space="preserve">Дрель </t>
  </si>
  <si>
    <t xml:space="preserve">электрическая 45 Ватт,ударная</t>
  </si>
  <si>
    <t xml:space="preserve">Жидкие гвозди </t>
  </si>
  <si>
    <t xml:space="preserve">310 мм</t>
  </si>
  <si>
    <t xml:space="preserve">Замок</t>
  </si>
  <si>
    <t xml:space="preserve"> врезной</t>
  </si>
  <si>
    <t xml:space="preserve">Затирка для швов кафеля </t>
  </si>
  <si>
    <t xml:space="preserve">по 5 кг</t>
  </si>
  <si>
    <t xml:space="preserve">Известь </t>
  </si>
  <si>
    <t xml:space="preserve">негашенная</t>
  </si>
  <si>
    <t xml:space="preserve">Кисть </t>
  </si>
  <si>
    <t xml:space="preserve">№ 4</t>
  </si>
  <si>
    <t xml:space="preserve">Кисть</t>
  </si>
  <si>
    <t xml:space="preserve">№ 5</t>
  </si>
  <si>
    <t xml:space="preserve">круглая  № 18</t>
  </si>
  <si>
    <t xml:space="preserve">Клещи </t>
  </si>
  <si>
    <t xml:space="preserve">сапожные</t>
  </si>
  <si>
    <t xml:space="preserve">Круг </t>
  </si>
  <si>
    <t xml:space="preserve">отрезной по мет.</t>
  </si>
  <si>
    <t xml:space="preserve">Круги </t>
  </si>
  <si>
    <t xml:space="preserve">наждачные 250-32</t>
  </si>
  <si>
    <t xml:space="preserve">Лобзик  </t>
  </si>
  <si>
    <t xml:space="preserve">электрический 220вольт,550 ватт</t>
  </si>
  <si>
    <t xml:space="preserve">Лопата  </t>
  </si>
  <si>
    <t xml:space="preserve">совковая</t>
  </si>
  <si>
    <t xml:space="preserve">штыковая  без ручки</t>
  </si>
  <si>
    <t xml:space="preserve">Магнит для мебели</t>
  </si>
  <si>
    <t xml:space="preserve"> большой</t>
  </si>
  <si>
    <t xml:space="preserve">Магнит для мебели </t>
  </si>
  <si>
    <t xml:space="preserve">маленький</t>
  </si>
  <si>
    <t xml:space="preserve">Молотки </t>
  </si>
  <si>
    <t xml:space="preserve">Набор </t>
  </si>
  <si>
    <t xml:space="preserve">ключей</t>
  </si>
  <si>
    <t xml:space="preserve">отвёрток</t>
  </si>
  <si>
    <t xml:space="preserve">комплет</t>
  </si>
  <si>
    <t xml:space="preserve">пилок  для лобзика</t>
  </si>
  <si>
    <t xml:space="preserve">стамесок</t>
  </si>
  <si>
    <t xml:space="preserve">Наждачная бумага  </t>
  </si>
  <si>
    <t xml:space="preserve">230*93 мм зер.180, 5 шт</t>
  </si>
  <si>
    <t xml:space="preserve">230*93 мм зер.80, 5 шт</t>
  </si>
  <si>
    <t xml:space="preserve">280*115 мм зер.100, 5 шт</t>
  </si>
  <si>
    <t xml:space="preserve">280*115 мм зер.180, 5 шт</t>
  </si>
  <si>
    <t xml:space="preserve">280*115 мм зер.40, 5 шт</t>
  </si>
  <si>
    <t xml:space="preserve">Напильники </t>
  </si>
  <si>
    <t xml:space="preserve">разные</t>
  </si>
  <si>
    <t xml:space="preserve">Олифа </t>
  </si>
  <si>
    <t xml:space="preserve">1л</t>
  </si>
  <si>
    <t xml:space="preserve">Перфоратор </t>
  </si>
  <si>
    <t xml:space="preserve">электрический</t>
  </si>
  <si>
    <t xml:space="preserve">резиновые</t>
  </si>
  <si>
    <t xml:space="preserve">х/б с пвх</t>
  </si>
  <si>
    <t xml:space="preserve">Пила </t>
  </si>
  <si>
    <t xml:space="preserve">электрическая ручная</t>
  </si>
  <si>
    <t xml:space="preserve">Плоскогубцы </t>
  </si>
  <si>
    <t xml:space="preserve">арт. 34-5-216</t>
  </si>
  <si>
    <t xml:space="preserve">Полотно по металлу </t>
  </si>
  <si>
    <t xml:space="preserve">150 мм ,12 шт</t>
  </si>
  <si>
    <t xml:space="preserve">Растворитель</t>
  </si>
  <si>
    <t xml:space="preserve">0,5 л</t>
  </si>
  <si>
    <t xml:space="preserve">Рулетка   </t>
  </si>
  <si>
    <t xml:space="preserve">прозр. Ударопроч 3 м 2 функции3 м</t>
  </si>
  <si>
    <t xml:space="preserve">Рулетка</t>
  </si>
  <si>
    <t xml:space="preserve"> 5 м*19 мм</t>
  </si>
  <si>
    <t xml:space="preserve">Саморез </t>
  </si>
  <si>
    <t xml:space="preserve">3,5*25,крупная резьба ,оксид</t>
  </si>
  <si>
    <t xml:space="preserve">3,5*32, к.р.д/креп гипсокартон к дереву,оксид</t>
  </si>
  <si>
    <t xml:space="preserve">3,5*32, ч.р.д/креп гипсокартон к метал.,оксид</t>
  </si>
  <si>
    <t xml:space="preserve">3,5*45  крупная резьба ,оксид</t>
  </si>
  <si>
    <t xml:space="preserve">Саморез</t>
  </si>
  <si>
    <t xml:space="preserve"> 3,5*45 до 2 мм,након.* сверло,оксид</t>
  </si>
  <si>
    <t xml:space="preserve">4,2*16 полусфера -прессшайба,цинк</t>
  </si>
  <si>
    <t xml:space="preserve">4,2*41 полусфера -прессшайба,цинк остр.</t>
  </si>
  <si>
    <t xml:space="preserve">Стамески </t>
  </si>
  <si>
    <t xml:space="preserve">10 мм</t>
  </si>
  <si>
    <t xml:space="preserve">Стеклорез</t>
  </si>
  <si>
    <t xml:space="preserve">JOVO 46-3-001</t>
  </si>
  <si>
    <t xml:space="preserve">Тиски  </t>
  </si>
  <si>
    <t xml:space="preserve">с поворотным мех.наст. 60 мм</t>
  </si>
  <si>
    <t xml:space="preserve">Топор</t>
  </si>
  <si>
    <t xml:space="preserve">с черенком</t>
  </si>
  <si>
    <t xml:space="preserve">Тяпка </t>
  </si>
  <si>
    <t xml:space="preserve">Фреза </t>
  </si>
  <si>
    <t xml:space="preserve"> ручная электрическая 220 вольт,1100 ватт</t>
  </si>
  <si>
    <t xml:space="preserve">Черенки </t>
  </si>
  <si>
    <t xml:space="preserve">для лопат</t>
  </si>
  <si>
    <t xml:space="preserve">Шпаклёвка </t>
  </si>
  <si>
    <t xml:space="preserve">глатт 25 кг</t>
  </si>
  <si>
    <t xml:space="preserve">финиш 25 кг</t>
  </si>
  <si>
    <t xml:space="preserve">Эмаль</t>
  </si>
  <si>
    <t xml:space="preserve">  белая   2,8 кг</t>
  </si>
  <si>
    <t xml:space="preserve">Эмаль </t>
  </si>
  <si>
    <t xml:space="preserve"> белая  глянцевая 2,8 кг</t>
  </si>
  <si>
    <t xml:space="preserve">Эмаль  </t>
  </si>
  <si>
    <t xml:space="preserve">голубая   2,8 кг</t>
  </si>
  <si>
    <t xml:space="preserve">голубая 1,9 кг</t>
  </si>
  <si>
    <t xml:space="preserve"> жёлтая   2,8 кг</t>
  </si>
  <si>
    <t xml:space="preserve">зелёная   2,8 кг</t>
  </si>
  <si>
    <t xml:space="preserve">красная   2,8 кг</t>
  </si>
  <si>
    <t xml:space="preserve"> синий   2,8 кг</t>
  </si>
  <si>
    <t xml:space="preserve">Скатерти</t>
  </si>
  <si>
    <t xml:space="preserve">х/б </t>
  </si>
  <si>
    <t xml:space="preserve">Сода </t>
  </si>
  <si>
    <t xml:space="preserve">кальценированная</t>
  </si>
  <si>
    <t xml:space="preserve">Мыло </t>
  </si>
  <si>
    <t xml:space="preserve">хозяйственоое 65%</t>
  </si>
  <si>
    <t xml:space="preserve">Паста чистящая</t>
  </si>
  <si>
    <t xml:space="preserve">мягкая упаковка  (вес 0,400 гр.)</t>
  </si>
  <si>
    <t xml:space="preserve">Порошок стиральный</t>
  </si>
  <si>
    <t xml:space="preserve">синтетическое моющее средство для цветного и белого белья</t>
  </si>
  <si>
    <t xml:space="preserve">Ванна </t>
  </si>
  <si>
    <t xml:space="preserve">стальная</t>
  </si>
  <si>
    <t xml:space="preserve">Гофрошланг</t>
  </si>
  <si>
    <t xml:space="preserve">d40 80см</t>
  </si>
  <si>
    <t xml:space="preserve">Ёрш</t>
  </si>
  <si>
    <t xml:space="preserve"> напольный </t>
  </si>
  <si>
    <t xml:space="preserve">Запорный вентиль </t>
  </si>
  <si>
    <t xml:space="preserve"> диам 15</t>
  </si>
  <si>
    <t xml:space="preserve">Запорный вентиль  </t>
  </si>
  <si>
    <t xml:space="preserve">диам 20</t>
  </si>
  <si>
    <t xml:space="preserve">Кран  </t>
  </si>
  <si>
    <t xml:space="preserve">маевского</t>
  </si>
  <si>
    <t xml:space="preserve">водоразборный для батареи</t>
  </si>
  <si>
    <t xml:space="preserve">Кран </t>
  </si>
  <si>
    <t xml:space="preserve">шаровый</t>
  </si>
  <si>
    <t xml:space="preserve">Крепление для унитаза </t>
  </si>
  <si>
    <t xml:space="preserve">КТ-800</t>
  </si>
  <si>
    <t xml:space="preserve">Крышка </t>
  </si>
  <si>
    <t xml:space="preserve">для унитаза</t>
  </si>
  <si>
    <t xml:space="preserve">Лейка </t>
  </si>
  <si>
    <t xml:space="preserve">для душа со шлангом ВТ А26В</t>
  </si>
  <si>
    <t xml:space="preserve">Переходник   </t>
  </si>
  <si>
    <t xml:space="preserve">вн+нар.резьба 1/2*3/4</t>
  </si>
  <si>
    <t xml:space="preserve">Переходник  </t>
  </si>
  <si>
    <t xml:space="preserve"> вн+нар.резьба 1/2*3/8</t>
  </si>
  <si>
    <t xml:space="preserve">15*15 вн+нар.резьба 1/2*10 мм</t>
  </si>
  <si>
    <t xml:space="preserve">15*15 вн+нар.резьба 1/2*15 мм</t>
  </si>
  <si>
    <t xml:space="preserve">15*15 вн+нар.резьба 1/2*20 мм</t>
  </si>
  <si>
    <t xml:space="preserve">Переходник </t>
  </si>
  <si>
    <t xml:space="preserve"> 15*15 вн+нар.резьба 1/2*30 мм</t>
  </si>
  <si>
    <t xml:space="preserve">15*15 вн+нар.резьба 1/2*40 мм</t>
  </si>
  <si>
    <t xml:space="preserve">15*15 вн+нар.резьба 1/2*50 мм</t>
  </si>
  <si>
    <t xml:space="preserve"> 15*15 внур.резьба</t>
  </si>
  <si>
    <t xml:space="preserve">15*15 нар.+нар.резьба бронза</t>
  </si>
  <si>
    <t xml:space="preserve"> 15*15 нар.р. Метал</t>
  </si>
  <si>
    <t xml:space="preserve">15*15 нар.резьба  3/4</t>
  </si>
  <si>
    <t xml:space="preserve">15*15 нар.резьба 1*/2*</t>
  </si>
  <si>
    <t xml:space="preserve">15*15 нар.резьба 1*/2* 3/4</t>
  </si>
  <si>
    <t xml:space="preserve">Сифон  </t>
  </si>
  <si>
    <t xml:space="preserve">на ванну</t>
  </si>
  <si>
    <t xml:space="preserve">Сместитель </t>
  </si>
  <si>
    <t xml:space="preserve">на кухню</t>
  </si>
  <si>
    <t xml:space="preserve">Тюльпан + пьедистал</t>
  </si>
  <si>
    <t xml:space="preserve"> с отверстием</t>
  </si>
  <si>
    <t xml:space="preserve">Унитаз +бачок</t>
  </si>
  <si>
    <t xml:space="preserve"> с крышкой + крепление</t>
  </si>
  <si>
    <t xml:space="preserve">Шланг  на душ </t>
  </si>
  <si>
    <t xml:space="preserve">1,5 м</t>
  </si>
  <si>
    <t xml:space="preserve">Пододеяльник</t>
  </si>
  <si>
    <t xml:space="preserve">х/б размеры:2*1,5</t>
  </si>
  <si>
    <t xml:space="preserve">Простынь</t>
  </si>
  <si>
    <t xml:space="preserve">х/бразмеры:2,2*1,5</t>
  </si>
  <si>
    <t xml:space="preserve">Наволочки</t>
  </si>
  <si>
    <t xml:space="preserve">х/бразмеры: 60*60</t>
  </si>
  <si>
    <t xml:space="preserve">Матрац</t>
  </si>
  <si>
    <t xml:space="preserve">размеры:1,9*0,8</t>
  </si>
  <si>
    <t xml:space="preserve">Подушка</t>
  </si>
  <si>
    <t xml:space="preserve">размеры:55*55</t>
  </si>
  <si>
    <t xml:space="preserve">Одеяло</t>
  </si>
  <si>
    <t xml:space="preserve">ватное, размеры:2*1</t>
  </si>
  <si>
    <t xml:space="preserve">Плед</t>
  </si>
  <si>
    <t xml:space="preserve">с начесом и рисунком размеры:2*1</t>
  </si>
  <si>
    <t xml:space="preserve">Всего по специфике 139</t>
  </si>
  <si>
    <t xml:space="preserve">Услуга медсервиса по списанию мед.оборудования</t>
  </si>
  <si>
    <t xml:space="preserve">усл</t>
  </si>
  <si>
    <t xml:space="preserve">Баканализы  при отправке опекаемых</t>
  </si>
  <si>
    <t xml:space="preserve">чел</t>
  </si>
  <si>
    <t xml:space="preserve">Услуга по изготовлению фирменных бланков-приказы</t>
  </si>
  <si>
    <t xml:space="preserve">Изготовление фирменных бланков-приказы</t>
  </si>
  <si>
    <t xml:space="preserve">Услуга по изготовлению фирменных бланков</t>
  </si>
  <si>
    <t xml:space="preserve">Изготовление фирменных бланков</t>
  </si>
  <si>
    <t xml:space="preserve">Услуги по вывозу твердых бытовых отходов</t>
  </si>
  <si>
    <t xml:space="preserve">по вывозу твердых бытовых отходов  (468 контейнеров)</t>
  </si>
  <si>
    <t xml:space="preserve">контейнер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на проведение технического обслуживания и ремонта пожарной сигнализации </t>
  </si>
  <si>
    <t xml:space="preserve">Услуги на проведение технического обслуживания и ремонта пожарной сигнализации</t>
  </si>
  <si>
    <t xml:space="preserve">мес</t>
  </si>
  <si>
    <t xml:space="preserve">Услуги по мониторингу средств охранной сигнализации</t>
  </si>
  <si>
    <t xml:space="preserve">Мониторинг средств охранной сигнализации</t>
  </si>
  <si>
    <t xml:space="preserve">Погрузка и вывоз снега</t>
  </si>
  <si>
    <t xml:space="preserve">вывоз снега с погрузкой фронтальным погрузчиком Т-150   и перекидка снега шнекоротким очистителем</t>
  </si>
  <si>
    <t xml:space="preserve">м3</t>
  </si>
  <si>
    <t xml:space="preserve">март</t>
  </si>
  <si>
    <t xml:space="preserve">декабрь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Медосмотр сотрудников</t>
  </si>
  <si>
    <t xml:space="preserve">услуги по медосмотру сотрудников: флюорография,гинеколог,терапевт, кал на я/глист и соскоб (139 чел.) 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апрель, октябрь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программному обеспечению</t>
  </si>
  <si>
    <t xml:space="preserve">программа "ЗАРПЛАТА-МАСТЕР"</t>
  </si>
  <si>
    <t xml:space="preserve">час</t>
  </si>
  <si>
    <t xml:space="preserve">февраль, июль,октябрь</t>
  </si>
  <si>
    <t xml:space="preserve">Услуги по переосвидетельствованию огнетушителей</t>
  </si>
  <si>
    <t xml:space="preserve">Переосвидетельствование огнетушителей (20 шт)</t>
  </si>
  <si>
    <t xml:space="preserve">Установка и Обновление антивирусной программы</t>
  </si>
  <si>
    <t xml:space="preserve">Kaspersky Work Space Security 6.0(Антивирус Касперского 6.0) </t>
  </si>
  <si>
    <t xml:space="preserve">Услуга по замеру освещенности</t>
  </si>
  <si>
    <t xml:space="preserve">Замер освещенности</t>
  </si>
  <si>
    <t xml:space="preserve">Услуга по аттестации шкафа суховоздушного и стериализатора парового</t>
  </si>
  <si>
    <t xml:space="preserve">Аттестация шкафа суховоздушного и стериализатора парового</t>
  </si>
  <si>
    <t xml:space="preserve">Услуга по поверке Аппарата Увч 80</t>
  </si>
  <si>
    <t xml:space="preserve">Поверка Аппарата Увч 80</t>
  </si>
  <si>
    <t xml:space="preserve">Услуга по поверке  термометров к гигрометру психрометрическому</t>
  </si>
  <si>
    <t xml:space="preserve">Поверка  термометров к гигрометру психрометрическому</t>
  </si>
  <si>
    <t xml:space="preserve">Услуга по поверке танометров</t>
  </si>
  <si>
    <t xml:space="preserve">Поверка танометров</t>
  </si>
  <si>
    <t xml:space="preserve">Услуга по утилизации шприцов</t>
  </si>
  <si>
    <t xml:space="preserve">Утилизация шприцов</t>
  </si>
  <si>
    <t xml:space="preserve">Услуга по изготовлению  информационных стендов </t>
  </si>
  <si>
    <t xml:space="preserve">Изготовление  информационных стендов 90*140 см.</t>
  </si>
  <si>
    <t xml:space="preserve">Услуга по перезарядке огнетушителей</t>
  </si>
  <si>
    <t xml:space="preserve">Перезарядка огнетушителей ОП-5</t>
  </si>
  <si>
    <t xml:space="preserve">Обслуживание и ремонт кухонного оборудования</t>
  </si>
  <si>
    <t xml:space="preserve">Обслуживание и ремонт прачечного оборудования</t>
  </si>
  <si>
    <t xml:space="preserve">Обслуживание и ремонт  холодильного оборудования</t>
  </si>
  <si>
    <t xml:space="preserve">Заправка картриджей</t>
  </si>
  <si>
    <r>
      <rPr>
        <sz val="11"/>
        <rFont val="Times New Roman"/>
        <family val="1"/>
        <charset val="204"/>
      </rPr>
      <t xml:space="preserve">картридж на лазерный принтер LBP-81Q;</t>
    </r>
    <r>
      <rPr>
        <sz val="12"/>
        <rFont val="KZ 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Canon LBP 3010B;</t>
    </r>
    <r>
      <rPr>
        <sz val="12"/>
        <rFont val="KZ 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0;</t>
    </r>
    <r>
      <rPr>
        <sz val="12"/>
        <rFont val="KZ 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8;</t>
    </r>
    <r>
      <rPr>
        <sz val="12"/>
        <rFont val="KZ 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артридж для многофункционального принтера HP Laser Jet M1120 MFP</t>
    </r>
  </si>
  <si>
    <t xml:space="preserve">Обслуживание и ремонт оргтехник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оверка  манометров</t>
  </si>
  <si>
    <t xml:space="preserve">манометров (14 шт)</t>
  </si>
  <si>
    <t xml:space="preserve">Поверка  прибора  учёта тепла </t>
  </si>
  <si>
    <t xml:space="preserve">Поверка  прибора  учёта тепла с 2 расходомерами</t>
  </si>
  <si>
    <t xml:space="preserve">Услуги по канализации</t>
  </si>
  <si>
    <t xml:space="preserve">прочистка, промывка канализационных сетей, прочистка канализационного колодца</t>
  </si>
  <si>
    <t xml:space="preserve">Установка программного обеспечения</t>
  </si>
  <si>
    <t xml:space="preserve">Монтаж бытовых кондиционеров</t>
  </si>
  <si>
    <t xml:space="preserve">Текущий ремонт  банно-прачечного комбината ,цоколя и  входной группы здания</t>
  </si>
  <si>
    <t xml:space="preserve">апрель,май</t>
  </si>
  <si>
    <t xml:space="preserve">Поверка и юстировка весов</t>
  </si>
  <si>
    <t xml:space="preserve">Всего по специфике 149</t>
  </si>
  <si>
    <t xml:space="preserve">Похоронные услуги</t>
  </si>
  <si>
    <t xml:space="preserve">погребение</t>
  </si>
  <si>
    <t xml:space="preserve">Итого по специфике 159:</t>
  </si>
  <si>
    <t xml:space="preserve">Всего по специфике 159</t>
  </si>
  <si>
    <t xml:space="preserve">Компьютер в комплекте</t>
  </si>
  <si>
    <r>
      <rPr>
        <sz val="11"/>
        <rFont val="Times New Roman"/>
        <family val="1"/>
        <charset val="204"/>
      </rPr>
      <t xml:space="preserve">MONITOR -19 LG L1942S Black 5 ms; CPU -  S-775, Intel Dual Core E6600 3.06 GHz TRAY "1066 Mhz, L2  2Mb Cache, Wolfdale" ;  MB - S-775, ECS G41T-R3 (05W) "G41+ICH7, FSB1333.VGA DVMT  5.0, 2DDR3 1066, PCI-Ex16, S6ch, LAN, 2SATA2" ; VD - Palit GeForce GT220 1024M sDDR3 128B CRT DVI HDMI; RAM  - DDR III 1333/2G JM 1333KLU-2G (2GB DDR3 1333 DIMM 9-9-9); HDD - 500 Gb, Seagate Barracuda Serial ATA II, 7200.11, NCQ, 16 MB cache; CD-ROM/DVD-RW - DVD</t>
    </r>
    <r>
      <rPr>
        <u val="single"/>
        <sz val="11"/>
        <rFont val="Times New Roman"/>
        <family val="1"/>
        <charset val="204"/>
      </rPr>
      <t xml:space="preserve">+</t>
    </r>
    <r>
      <rPr>
        <sz val="11"/>
        <rFont val="Times New Roman"/>
        <family val="1"/>
        <charset val="204"/>
      </rPr>
      <t xml:space="preserve"> RW LITE-ON IHAS124 OEM Black SATA; CASE - Case Delux, DLC-MG435, ATX, USB Hub, Audio, AirDuct, Чёрный, 420W, Заводская Сборка (Original); SPEAKER - Колонки Genius SP-Q08S; KEYBOARD - Keyboard A4tech KM-72620D Black K+M PS2  Black KB-720+OP-620D Slim Keyboard 800DPI/4000FPS; PRINTER - принтер лазерный Samsung LJ ML -1665 A4 600dpi 16ppm 8MB USB; UPS - UPS Crown 1200 VA, (AVR-стабилизатор, 2 вых.); PILOT - Сетевой фильтр, Tripp-lite (Original), Super 6 DEU, 6 розеток типа шуко, 3 м., Защита от перегрузок; FAN - Кулер, X-COOLER, X124S(sleeve), Business Series, Intel LGA775 (P4 до 3.4Ghz, Celeron D, Core2Duo до.</t>
    </r>
  </si>
  <si>
    <t xml:space="preserve">Мультимедиа-проектор</t>
  </si>
  <si>
    <t xml:space="preserve">PT-LB75E XGA, 2600 ANSI, 2,95 КГ</t>
  </si>
  <si>
    <t xml:space="preserve">ШТ</t>
  </si>
  <si>
    <t xml:space="preserve">Дистилятор</t>
  </si>
  <si>
    <t xml:space="preserve">для воды Д-4</t>
  </si>
  <si>
    <t xml:space="preserve">Беговая электрическая дорожка</t>
  </si>
  <si>
    <t xml:space="preserve">HT-9065 HP</t>
  </si>
  <si>
    <t xml:space="preserve">Гальванизатор</t>
  </si>
  <si>
    <t xml:space="preserve">(для электрофореза) Поток-1 ТЭ 50-2</t>
  </si>
  <si>
    <t xml:space="preserve">Стиральная машина</t>
  </si>
  <si>
    <t xml:space="preserve">Л25-221 люкс (загрузка 20-30 кг, обогрев-электро, управление ручное, остаточ.влаж. 110%, облицовка нерж.сталь) /1200*1200*1530/30 кВт</t>
  </si>
  <si>
    <t xml:space="preserve">Мягкий уголок</t>
  </si>
  <si>
    <t xml:space="preserve">мягкий уголок бежевый (диван, 2 кресла журнальный столик, велюр-флок)</t>
  </si>
  <si>
    <t xml:space="preserve">Всего по специфике 411</t>
  </si>
  <si>
    <t xml:space="preserve">Товары, работы, услуги, приобретение которых  осуществлятся без применения норм Закона о ГЗ </t>
  </si>
  <si>
    <t xml:space="preserve">Периодические печатные издания</t>
  </si>
  <si>
    <t xml:space="preserve">из одного источника</t>
  </si>
  <si>
    <t xml:space="preserve">Казахстанская правда</t>
  </si>
  <si>
    <t xml:space="preserve">Северный Казахстан</t>
  </si>
  <si>
    <t xml:space="preserve">Практическая психология и логопедия(Дайджест)</t>
  </si>
  <si>
    <t xml:space="preserve">Бухгалтерский учет в бюдж.организациях</t>
  </si>
  <si>
    <t xml:space="preserve">Проспект СК </t>
  </si>
  <si>
    <t xml:space="preserve">Солтүстiқ Қазақстан</t>
  </si>
  <si>
    <t xml:space="preserve">Труд -Зарплата -Пенсия в Казахстане на компакт дисках</t>
  </si>
  <si>
    <t xml:space="preserve">Отбасы жэне балабақша</t>
  </si>
  <si>
    <t xml:space="preserve">Балдырған</t>
  </si>
  <si>
    <t xml:space="preserve">Добрый вечер</t>
  </si>
  <si>
    <t xml:space="preserve">Воспитание и обучение детей с нарушениями в развитии</t>
  </si>
  <si>
    <t xml:space="preserve">Неврологический журнал</t>
  </si>
  <si>
    <t xml:space="preserve">Медицинская сестра</t>
  </si>
  <si>
    <t xml:space="preserve">Дело производство в Казахстане</t>
  </si>
  <si>
    <t xml:space="preserve">Психолог в детском саду</t>
  </si>
  <si>
    <t xml:space="preserve">Психологическая диагностика</t>
  </si>
  <si>
    <t xml:space="preserve">Егемен Казахстан</t>
  </si>
  <si>
    <t xml:space="preserve">Классный руководитель</t>
  </si>
  <si>
    <t xml:space="preserve">19</t>
  </si>
  <si>
    <t xml:space="preserve">Физиотерапия, бальнеология и реабилитация</t>
  </si>
  <si>
    <t xml:space="preserve">20</t>
  </si>
  <si>
    <t xml:space="preserve">Педиатрия.Журнал им.Г.Н.Сперанского</t>
  </si>
  <si>
    <t xml:space="preserve">21</t>
  </si>
  <si>
    <t xml:space="preserve">Кызылжар  нұры</t>
  </si>
  <si>
    <t xml:space="preserve">Итого по специфике 139: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Прочие услуги ГТС</t>
  </si>
  <si>
    <t xml:space="preserve">сотовая связь</t>
  </si>
  <si>
    <t xml:space="preserve">Всего по специфике 142</t>
  </si>
  <si>
    <t xml:space="preserve">Финансовые услуги</t>
  </si>
  <si>
    <t xml:space="preserve">в течении года</t>
  </si>
  <si>
    <t xml:space="preserve">Услуги по обслуживанию веб сайта</t>
  </si>
  <si>
    <t xml:space="preserve">без применения норм закона</t>
  </si>
  <si>
    <t xml:space="preserve">обслуживание веб сайта</t>
  </si>
  <si>
    <t xml:space="preserve">январь</t>
  </si>
  <si>
    <t xml:space="preserve">Участие в семинаре</t>
  </si>
  <si>
    <t xml:space="preserve">Семинар  по социальной работе</t>
  </si>
  <si>
    <t xml:space="preserve">Электронные государственные закупки</t>
  </si>
  <si>
    <t xml:space="preserve">услуги по медосмотру сотрудников (кожвен) (139 чел.)</t>
  </si>
  <si>
    <t xml:space="preserve">Итого по специфике 149:</t>
  </si>
  <si>
    <t xml:space="preserve">Командировочные расходы</t>
  </si>
  <si>
    <t xml:space="preserve">Всего по специфике 151</t>
  </si>
  <si>
    <t xml:space="preserve">Тех.осмотр автотранспортных средств</t>
  </si>
  <si>
    <t xml:space="preserve">Платежи за загрязнение окружающей среды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.00"/>
    <numFmt numFmtId="168" formatCode="0"/>
    <numFmt numFmtId="169" formatCode="0%"/>
    <numFmt numFmtId="170" formatCode="000000"/>
    <numFmt numFmtId="171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KZ 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6_139" xfId="56"/>
    <cellStyle name="Обычный_Малоценк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0" topLeftCell="E1" activePane="topRight" state="frozen"/>
      <selection pane="topLeft" activeCell="A1" activeCellId="0" sqref="A1"/>
      <selection pane="topRight" activeCell="K665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3.41"/>
    <col collapsed="false" customWidth="true" hidden="false" outlineLevel="0" max="3" min="3" style="1" width="23.7"/>
    <col collapsed="false" customWidth="true" hidden="false" outlineLevel="0" max="4" min="4" style="2" width="69.13"/>
    <col collapsed="false" customWidth="false" hidden="false" outlineLevel="0" max="5" min="5" style="3" width="9.14"/>
    <col collapsed="false" customWidth="true" hidden="false" outlineLevel="0" max="6" min="6" style="3" width="8.56"/>
    <col collapsed="false" customWidth="true" hidden="false" outlineLevel="0" max="7" min="7" style="3" width="21.84"/>
    <col collapsed="false" customWidth="true" hidden="false" outlineLevel="0" max="8" min="8" style="1" width="18.14"/>
    <col collapsed="false" customWidth="true" hidden="false" outlineLevel="0" max="9" min="9" style="1" width="11.99"/>
    <col collapsed="false" customWidth="true" hidden="true" outlineLevel="0" max="10" min="10" style="1" width="1.13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15" hidden="false" customHeight="false" outlineLevel="0" collapsed="false">
      <c r="E1" s="1" t="s">
        <v>0</v>
      </c>
    </row>
    <row r="2" customFormat="false" ht="15" hidden="false" customHeight="false" outlineLevel="0" collapsed="false">
      <c r="E2" s="1" t="s">
        <v>1</v>
      </c>
    </row>
    <row r="3" customFormat="false" ht="15" hidden="false" customHeight="false" outlineLevel="0" collapsed="false">
      <c r="E3" s="1" t="s">
        <v>2</v>
      </c>
    </row>
    <row r="4" customFormat="false" ht="15" hidden="false" customHeight="false" outlineLevel="0" collapsed="false">
      <c r="E4" s="1"/>
    </row>
    <row r="5" customFormat="false" ht="15" hidden="false" customHeight="false" outlineLevel="0" collapsed="false">
      <c r="E5" s="5" t="s">
        <v>3</v>
      </c>
      <c r="F5" s="6"/>
      <c r="G5" s="3" t="s">
        <v>4</v>
      </c>
    </row>
    <row r="6" customFormat="false" ht="15" hidden="false" customHeight="false" outlineLevel="0" collapsed="false">
      <c r="E6" s="7" t="s">
        <v>5</v>
      </c>
    </row>
    <row r="7" customFormat="false" ht="15" hidden="false" customHeight="false" outlineLevel="0" collapsed="false">
      <c r="E7" s="7"/>
    </row>
    <row r="8" customFormat="false" ht="15" hidden="false" customHeight="false" outlineLevel="0" collapsed="false">
      <c r="B8" s="8" t="s">
        <v>6</v>
      </c>
      <c r="D8" s="9"/>
      <c r="E8" s="10"/>
      <c r="G8" s="10"/>
      <c r="H8" s="8"/>
      <c r="I8" s="8"/>
    </row>
    <row r="9" customFormat="false" ht="15" hidden="false" customHeight="false" outlineLevel="0" collapsed="false">
      <c r="B9" s="8" t="s">
        <v>7</v>
      </c>
      <c r="C9" s="8"/>
      <c r="D9" s="9"/>
      <c r="E9" s="10"/>
      <c r="F9" s="10"/>
      <c r="G9" s="10"/>
      <c r="H9" s="8"/>
      <c r="I9" s="8"/>
    </row>
    <row r="12" customFormat="false" ht="12.75" hidden="false" customHeight="true" outlineLevel="0" collapsed="false">
      <c r="A12" s="11" t="s">
        <v>8</v>
      </c>
      <c r="B12" s="11" t="s">
        <v>9</v>
      </c>
      <c r="C12" s="11" t="s">
        <v>10</v>
      </c>
      <c r="D12" s="12" t="s">
        <v>11</v>
      </c>
      <c r="E12" s="11" t="s">
        <v>12</v>
      </c>
      <c r="F12" s="11" t="s">
        <v>13</v>
      </c>
      <c r="G12" s="11" t="s">
        <v>14</v>
      </c>
      <c r="H12" s="11" t="s">
        <v>15</v>
      </c>
      <c r="I12" s="11" t="s">
        <v>16</v>
      </c>
      <c r="J12" s="13" t="s">
        <v>17</v>
      </c>
    </row>
    <row r="13" customFormat="false" ht="15" hidden="false" customHeight="false" outlineLevel="0" collapsed="false">
      <c r="A13" s="11"/>
      <c r="B13" s="11"/>
      <c r="C13" s="11"/>
      <c r="D13" s="12"/>
      <c r="E13" s="11"/>
      <c r="F13" s="11"/>
      <c r="G13" s="11"/>
      <c r="H13" s="11"/>
      <c r="I13" s="11"/>
      <c r="J13" s="13"/>
    </row>
    <row r="14" customFormat="false" ht="48.75" hidden="false" customHeight="true" outlineLevel="0" collapsed="false">
      <c r="A14" s="11"/>
      <c r="B14" s="11"/>
      <c r="C14" s="11"/>
      <c r="D14" s="12"/>
      <c r="E14" s="11"/>
      <c r="F14" s="11"/>
      <c r="G14" s="11"/>
      <c r="H14" s="11"/>
      <c r="I14" s="11"/>
      <c r="J14" s="13"/>
      <c r="K14" s="4" t="s">
        <v>18</v>
      </c>
    </row>
    <row r="15" customFormat="false" ht="18.75" hidden="false" customHeight="true" outlineLevel="0" collapsed="false">
      <c r="A15" s="13" t="s">
        <v>19</v>
      </c>
      <c r="B15" s="13"/>
      <c r="C15" s="13"/>
      <c r="D15" s="13"/>
      <c r="E15" s="13"/>
      <c r="F15" s="13"/>
      <c r="G15" s="13"/>
      <c r="H15" s="13"/>
      <c r="I15" s="14"/>
      <c r="J15" s="14"/>
    </row>
    <row r="16" customFormat="false" ht="32.25" hidden="false" customHeight="true" outlineLevel="0" collapsed="false">
      <c r="A16" s="11" t="n">
        <v>1</v>
      </c>
      <c r="B16" s="11" t="s">
        <v>20</v>
      </c>
      <c r="C16" s="15" t="s">
        <v>21</v>
      </c>
      <c r="D16" s="11" t="s">
        <v>22</v>
      </c>
      <c r="E16" s="11" t="s">
        <v>23</v>
      </c>
      <c r="F16" s="11" t="n">
        <v>3</v>
      </c>
      <c r="G16" s="11" t="s">
        <v>24</v>
      </c>
      <c r="H16" s="16" t="s">
        <v>25</v>
      </c>
      <c r="I16" s="17" t="n">
        <v>37000</v>
      </c>
      <c r="J16" s="14"/>
    </row>
    <row r="17" customFormat="false" ht="30.75" hidden="false" customHeight="true" outlineLevel="0" collapsed="false">
      <c r="A17" s="11" t="n">
        <v>2</v>
      </c>
      <c r="B17" s="11" t="s">
        <v>20</v>
      </c>
      <c r="C17" s="15" t="s">
        <v>21</v>
      </c>
      <c r="D17" s="11" t="s">
        <v>26</v>
      </c>
      <c r="E17" s="11" t="s">
        <v>23</v>
      </c>
      <c r="F17" s="11" t="n">
        <v>1</v>
      </c>
      <c r="G17" s="11" t="s">
        <v>27</v>
      </c>
      <c r="H17" s="16" t="s">
        <v>25</v>
      </c>
      <c r="I17" s="17" t="n">
        <v>10000</v>
      </c>
      <c r="J17" s="14"/>
    </row>
    <row r="18" customFormat="false" ht="18.75" hidden="false" customHeight="true" outlineLevel="0" collapsed="false">
      <c r="A18" s="11"/>
      <c r="B18" s="18" t="s">
        <v>28</v>
      </c>
      <c r="C18" s="11"/>
      <c r="D18" s="11"/>
      <c r="E18" s="11"/>
      <c r="F18" s="11"/>
      <c r="G18" s="11"/>
      <c r="H18" s="11"/>
      <c r="I18" s="19" t="n">
        <f aca="false">SUM(I16:I17)</f>
        <v>47000</v>
      </c>
      <c r="J18" s="14"/>
    </row>
    <row r="19" customFormat="false" ht="15.75" hidden="false" customHeight="true" outlineLevel="0" collapsed="false">
      <c r="A19" s="20" t="n">
        <v>1</v>
      </c>
      <c r="B19" s="21" t="s">
        <v>29</v>
      </c>
      <c r="C19" s="15" t="s">
        <v>21</v>
      </c>
      <c r="D19" s="12" t="s">
        <v>30</v>
      </c>
      <c r="E19" s="11" t="s">
        <v>31</v>
      </c>
      <c r="F19" s="11" t="n">
        <v>1206</v>
      </c>
      <c r="G19" s="16" t="s">
        <v>27</v>
      </c>
      <c r="H19" s="16" t="s">
        <v>25</v>
      </c>
      <c r="I19" s="15" t="n">
        <f aca="false">K19*F19</f>
        <v>141102</v>
      </c>
      <c r="J19" s="13"/>
      <c r="K19" s="22" t="n">
        <v>117</v>
      </c>
    </row>
    <row r="20" customFormat="false" ht="15.75" hidden="false" customHeight="true" outlineLevel="0" collapsed="false">
      <c r="A20" s="20" t="n">
        <v>2</v>
      </c>
      <c r="B20" s="21" t="s">
        <v>29</v>
      </c>
      <c r="C20" s="15" t="s">
        <v>21</v>
      </c>
      <c r="D20" s="12" t="s">
        <v>30</v>
      </c>
      <c r="E20" s="11" t="s">
        <v>31</v>
      </c>
      <c r="F20" s="11" t="n">
        <v>1847</v>
      </c>
      <c r="G20" s="16" t="s">
        <v>32</v>
      </c>
      <c r="H20" s="16" t="s">
        <v>25</v>
      </c>
      <c r="I20" s="15" t="n">
        <f aca="false">K20*F20</f>
        <v>258580</v>
      </c>
      <c r="J20" s="13"/>
      <c r="K20" s="22" t="n">
        <v>140</v>
      </c>
    </row>
    <row r="21" customFormat="false" ht="15.75" hidden="false" customHeight="true" outlineLevel="0" collapsed="false">
      <c r="A21" s="20" t="n">
        <v>3</v>
      </c>
      <c r="B21" s="21" t="s">
        <v>29</v>
      </c>
      <c r="C21" s="15" t="s">
        <v>21</v>
      </c>
      <c r="D21" s="12" t="s">
        <v>30</v>
      </c>
      <c r="E21" s="11" t="s">
        <v>31</v>
      </c>
      <c r="F21" s="11" t="n">
        <v>1759</v>
      </c>
      <c r="G21" s="16" t="s">
        <v>33</v>
      </c>
      <c r="H21" s="16" t="s">
        <v>25</v>
      </c>
      <c r="I21" s="15" t="n">
        <f aca="false">K21*F21</f>
        <v>246260</v>
      </c>
      <c r="J21" s="13"/>
      <c r="K21" s="22" t="n">
        <v>140</v>
      </c>
    </row>
    <row r="22" customFormat="false" ht="15.75" hidden="false" customHeight="true" outlineLevel="0" collapsed="false">
      <c r="A22" s="20" t="n">
        <v>4</v>
      </c>
      <c r="B22" s="21" t="s">
        <v>29</v>
      </c>
      <c r="C22" s="15" t="s">
        <v>21</v>
      </c>
      <c r="D22" s="12" t="s">
        <v>30</v>
      </c>
      <c r="E22" s="11" t="s">
        <v>31</v>
      </c>
      <c r="F22" s="11" t="n">
        <v>1601</v>
      </c>
      <c r="G22" s="16" t="s">
        <v>34</v>
      </c>
      <c r="H22" s="16" t="s">
        <v>25</v>
      </c>
      <c r="I22" s="15" t="n">
        <f aca="false">K22*F22</f>
        <v>224140</v>
      </c>
      <c r="J22" s="13"/>
      <c r="K22" s="22" t="n">
        <v>140</v>
      </c>
    </row>
    <row r="23" customFormat="false" ht="15.75" hidden="false" customHeight="true" outlineLevel="0" collapsed="false">
      <c r="A23" s="20" t="n">
        <v>5</v>
      </c>
      <c r="B23" s="15" t="s">
        <v>35</v>
      </c>
      <c r="C23" s="15" t="s">
        <v>21</v>
      </c>
      <c r="D23" s="12" t="s">
        <v>36</v>
      </c>
      <c r="E23" s="16" t="s">
        <v>37</v>
      </c>
      <c r="F23" s="11" t="n">
        <v>131</v>
      </c>
      <c r="G23" s="16" t="s">
        <v>27</v>
      </c>
      <c r="H23" s="16" t="s">
        <v>25</v>
      </c>
      <c r="I23" s="15" t="n">
        <f aca="false">K23*F23</f>
        <v>117900</v>
      </c>
      <c r="J23" s="13"/>
      <c r="K23" s="22" t="n">
        <v>900</v>
      </c>
    </row>
    <row r="24" customFormat="false" ht="15.75" hidden="false" customHeight="true" outlineLevel="0" collapsed="false">
      <c r="A24" s="20" t="n">
        <v>6</v>
      </c>
      <c r="B24" s="15" t="s">
        <v>35</v>
      </c>
      <c r="C24" s="15" t="s">
        <v>21</v>
      </c>
      <c r="D24" s="12" t="s">
        <v>36</v>
      </c>
      <c r="E24" s="16" t="s">
        <v>37</v>
      </c>
      <c r="F24" s="11" t="n">
        <v>200</v>
      </c>
      <c r="G24" s="16" t="s">
        <v>32</v>
      </c>
      <c r="H24" s="16" t="s">
        <v>25</v>
      </c>
      <c r="I24" s="15" t="n">
        <f aca="false">K24*F24</f>
        <v>180000</v>
      </c>
      <c r="J24" s="13"/>
      <c r="K24" s="22" t="n">
        <v>900</v>
      </c>
    </row>
    <row r="25" customFormat="false" ht="15.75" hidden="false" customHeight="true" outlineLevel="0" collapsed="false">
      <c r="A25" s="20" t="n">
        <v>7</v>
      </c>
      <c r="B25" s="15" t="s">
        <v>35</v>
      </c>
      <c r="C25" s="15" t="s">
        <v>21</v>
      </c>
      <c r="D25" s="12" t="s">
        <v>36</v>
      </c>
      <c r="E25" s="16" t="s">
        <v>37</v>
      </c>
      <c r="F25" s="11" t="n">
        <v>189</v>
      </c>
      <c r="G25" s="16" t="s">
        <v>33</v>
      </c>
      <c r="H25" s="16" t="s">
        <v>25</v>
      </c>
      <c r="I25" s="15" t="n">
        <f aca="false">K25*F25</f>
        <v>170100</v>
      </c>
      <c r="J25" s="13"/>
      <c r="K25" s="22" t="n">
        <v>900</v>
      </c>
    </row>
    <row r="26" customFormat="false" ht="15.75" hidden="false" customHeight="true" outlineLevel="0" collapsed="false">
      <c r="A26" s="20" t="n">
        <v>8</v>
      </c>
      <c r="B26" s="15" t="s">
        <v>35</v>
      </c>
      <c r="C26" s="15" t="s">
        <v>21</v>
      </c>
      <c r="D26" s="12" t="s">
        <v>36</v>
      </c>
      <c r="E26" s="16" t="s">
        <v>37</v>
      </c>
      <c r="F26" s="11" t="n">
        <v>169</v>
      </c>
      <c r="G26" s="16" t="s">
        <v>34</v>
      </c>
      <c r="H26" s="16" t="s">
        <v>25</v>
      </c>
      <c r="I26" s="15" t="n">
        <f aca="false">K26*F26</f>
        <v>152100</v>
      </c>
      <c r="J26" s="13"/>
      <c r="K26" s="22" t="n">
        <v>900</v>
      </c>
    </row>
    <row r="27" customFormat="false" ht="33.75" hidden="false" customHeight="true" outlineLevel="0" collapsed="false">
      <c r="A27" s="20" t="n">
        <v>9</v>
      </c>
      <c r="B27" s="15" t="s">
        <v>38</v>
      </c>
      <c r="C27" s="15" t="s">
        <v>21</v>
      </c>
      <c r="D27" s="12" t="s">
        <v>39</v>
      </c>
      <c r="E27" s="16" t="s">
        <v>37</v>
      </c>
      <c r="F27" s="16" t="n">
        <v>121</v>
      </c>
      <c r="G27" s="16" t="s">
        <v>27</v>
      </c>
      <c r="H27" s="16" t="s">
        <v>25</v>
      </c>
      <c r="I27" s="15" t="n">
        <f aca="false">K27*F27</f>
        <v>39325</v>
      </c>
      <c r="J27" s="23"/>
      <c r="K27" s="22" t="n">
        <v>325</v>
      </c>
    </row>
    <row r="28" customFormat="false" ht="34.5" hidden="false" customHeight="true" outlineLevel="0" collapsed="false">
      <c r="A28" s="20" t="n">
        <v>10</v>
      </c>
      <c r="B28" s="15" t="s">
        <v>38</v>
      </c>
      <c r="C28" s="15" t="s">
        <v>21</v>
      </c>
      <c r="D28" s="12" t="s">
        <v>39</v>
      </c>
      <c r="E28" s="16" t="s">
        <v>37</v>
      </c>
      <c r="F28" s="16" t="n">
        <v>185</v>
      </c>
      <c r="G28" s="16" t="s">
        <v>32</v>
      </c>
      <c r="H28" s="16" t="s">
        <v>25</v>
      </c>
      <c r="I28" s="15" t="n">
        <f aca="false">K28*F28</f>
        <v>55500</v>
      </c>
      <c r="J28" s="23"/>
      <c r="K28" s="22" t="n">
        <v>300</v>
      </c>
    </row>
    <row r="29" customFormat="false" ht="35.25" hidden="false" customHeight="true" outlineLevel="0" collapsed="false">
      <c r="A29" s="20" t="n">
        <v>11</v>
      </c>
      <c r="B29" s="15" t="s">
        <v>38</v>
      </c>
      <c r="C29" s="15" t="s">
        <v>21</v>
      </c>
      <c r="D29" s="12" t="s">
        <v>39</v>
      </c>
      <c r="E29" s="16" t="s">
        <v>37</v>
      </c>
      <c r="F29" s="16" t="n">
        <v>176</v>
      </c>
      <c r="G29" s="16" t="s">
        <v>33</v>
      </c>
      <c r="H29" s="16" t="s">
        <v>25</v>
      </c>
      <c r="I29" s="15" t="n">
        <f aca="false">K29*F29</f>
        <v>52800</v>
      </c>
      <c r="J29" s="23"/>
      <c r="K29" s="22" t="n">
        <v>300</v>
      </c>
    </row>
    <row r="30" customFormat="false" ht="33.75" hidden="false" customHeight="true" outlineLevel="0" collapsed="false">
      <c r="A30" s="20" t="n">
        <v>12</v>
      </c>
      <c r="B30" s="15" t="s">
        <v>38</v>
      </c>
      <c r="C30" s="15" t="s">
        <v>21</v>
      </c>
      <c r="D30" s="12" t="s">
        <v>39</v>
      </c>
      <c r="E30" s="16" t="s">
        <v>37</v>
      </c>
      <c r="F30" s="16" t="n">
        <v>160</v>
      </c>
      <c r="G30" s="16" t="s">
        <v>34</v>
      </c>
      <c r="H30" s="16" t="s">
        <v>25</v>
      </c>
      <c r="I30" s="15" t="n">
        <f aca="false">K30*F30</f>
        <v>52000</v>
      </c>
      <c r="J30" s="23"/>
      <c r="K30" s="22" t="n">
        <v>325</v>
      </c>
    </row>
    <row r="31" customFormat="false" ht="15" hidden="false" customHeight="false" outlineLevel="0" collapsed="false">
      <c r="A31" s="20" t="n">
        <v>13</v>
      </c>
      <c r="B31" s="15" t="s">
        <v>40</v>
      </c>
      <c r="C31" s="15" t="s">
        <v>21</v>
      </c>
      <c r="D31" s="12" t="s">
        <v>41</v>
      </c>
      <c r="E31" s="16" t="s">
        <v>37</v>
      </c>
      <c r="F31" s="16" t="n">
        <v>12</v>
      </c>
      <c r="G31" s="16" t="s">
        <v>27</v>
      </c>
      <c r="H31" s="16" t="s">
        <v>25</v>
      </c>
      <c r="I31" s="15" t="n">
        <f aca="false">K31*F31</f>
        <v>1800</v>
      </c>
      <c r="J31" s="23"/>
      <c r="K31" s="22" t="n">
        <v>150</v>
      </c>
    </row>
    <row r="32" customFormat="false" ht="15" hidden="false" customHeight="false" outlineLevel="0" collapsed="false">
      <c r="A32" s="20" t="n">
        <v>14</v>
      </c>
      <c r="B32" s="15" t="s">
        <v>40</v>
      </c>
      <c r="C32" s="15" t="s">
        <v>21</v>
      </c>
      <c r="D32" s="12" t="s">
        <v>41</v>
      </c>
      <c r="E32" s="16" t="s">
        <v>37</v>
      </c>
      <c r="F32" s="16" t="n">
        <v>28</v>
      </c>
      <c r="G32" s="16" t="s">
        <v>32</v>
      </c>
      <c r="H32" s="16" t="s">
        <v>25</v>
      </c>
      <c r="I32" s="15" t="n">
        <f aca="false">K32*F32</f>
        <v>2800</v>
      </c>
      <c r="J32" s="23"/>
      <c r="K32" s="22" t="n">
        <v>100</v>
      </c>
    </row>
    <row r="33" customFormat="false" ht="15" hidden="false" customHeight="false" outlineLevel="0" collapsed="false">
      <c r="A33" s="20" t="n">
        <v>15</v>
      </c>
      <c r="B33" s="15" t="s">
        <v>40</v>
      </c>
      <c r="C33" s="15" t="s">
        <v>21</v>
      </c>
      <c r="D33" s="12" t="s">
        <v>41</v>
      </c>
      <c r="E33" s="16" t="s">
        <v>37</v>
      </c>
      <c r="F33" s="16" t="n">
        <v>28</v>
      </c>
      <c r="G33" s="16" t="s">
        <v>33</v>
      </c>
      <c r="H33" s="16" t="s">
        <v>25</v>
      </c>
      <c r="I33" s="15" t="n">
        <f aca="false">K33*F33</f>
        <v>2800</v>
      </c>
      <c r="J33" s="23"/>
      <c r="K33" s="22" t="n">
        <v>100</v>
      </c>
    </row>
    <row r="34" customFormat="false" ht="15" hidden="false" customHeight="false" outlineLevel="0" collapsed="false">
      <c r="A34" s="20" t="n">
        <v>16</v>
      </c>
      <c r="B34" s="15" t="s">
        <v>40</v>
      </c>
      <c r="C34" s="15" t="s">
        <v>21</v>
      </c>
      <c r="D34" s="12" t="s">
        <v>41</v>
      </c>
      <c r="E34" s="16" t="s">
        <v>37</v>
      </c>
      <c r="F34" s="16" t="n">
        <v>25</v>
      </c>
      <c r="G34" s="16" t="s">
        <v>34</v>
      </c>
      <c r="H34" s="16" t="s">
        <v>25</v>
      </c>
      <c r="I34" s="15" t="n">
        <f aca="false">K34*F34</f>
        <v>2500</v>
      </c>
      <c r="J34" s="23"/>
      <c r="K34" s="22" t="n">
        <v>100</v>
      </c>
    </row>
    <row r="35" customFormat="false" ht="15" hidden="false" customHeight="false" outlineLevel="0" collapsed="false">
      <c r="A35" s="20" t="n">
        <v>17</v>
      </c>
      <c r="B35" s="15" t="s">
        <v>40</v>
      </c>
      <c r="C35" s="15" t="s">
        <v>21</v>
      </c>
      <c r="D35" s="12" t="s">
        <v>42</v>
      </c>
      <c r="E35" s="16" t="s">
        <v>37</v>
      </c>
      <c r="F35" s="16" t="n">
        <v>25</v>
      </c>
      <c r="G35" s="16" t="s">
        <v>27</v>
      </c>
      <c r="H35" s="16" t="s">
        <v>25</v>
      </c>
      <c r="I35" s="15" t="n">
        <f aca="false">K35*F35</f>
        <v>3000</v>
      </c>
      <c r="J35" s="23"/>
      <c r="K35" s="22" t="n">
        <v>120</v>
      </c>
    </row>
    <row r="36" customFormat="false" ht="15" hidden="false" customHeight="false" outlineLevel="0" collapsed="false">
      <c r="A36" s="20" t="n">
        <v>18</v>
      </c>
      <c r="B36" s="15" t="s">
        <v>40</v>
      </c>
      <c r="C36" s="15" t="s">
        <v>21</v>
      </c>
      <c r="D36" s="12" t="s">
        <v>42</v>
      </c>
      <c r="E36" s="16" t="s">
        <v>37</v>
      </c>
      <c r="F36" s="16" t="n">
        <v>36</v>
      </c>
      <c r="G36" s="16" t="s">
        <v>32</v>
      </c>
      <c r="H36" s="16" t="s">
        <v>25</v>
      </c>
      <c r="I36" s="15" t="n">
        <f aca="false">K36*F36</f>
        <v>3240</v>
      </c>
      <c r="J36" s="23"/>
      <c r="K36" s="22" t="n">
        <v>90</v>
      </c>
    </row>
    <row r="37" customFormat="false" ht="15" hidden="false" customHeight="false" outlineLevel="0" collapsed="false">
      <c r="A37" s="20" t="n">
        <v>19</v>
      </c>
      <c r="B37" s="15" t="s">
        <v>40</v>
      </c>
      <c r="C37" s="15" t="s">
        <v>21</v>
      </c>
      <c r="D37" s="12" t="s">
        <v>42</v>
      </c>
      <c r="E37" s="16" t="s">
        <v>37</v>
      </c>
      <c r="F37" s="16" t="n">
        <v>35</v>
      </c>
      <c r="G37" s="16" t="s">
        <v>33</v>
      </c>
      <c r="H37" s="16" t="s">
        <v>25</v>
      </c>
      <c r="I37" s="15" t="n">
        <f aca="false">K37*F37</f>
        <v>3150</v>
      </c>
      <c r="J37" s="23"/>
      <c r="K37" s="22" t="n">
        <v>90</v>
      </c>
    </row>
    <row r="38" customFormat="false" ht="15" hidden="false" customHeight="false" outlineLevel="0" collapsed="false">
      <c r="A38" s="20" t="n">
        <v>20</v>
      </c>
      <c r="B38" s="15" t="s">
        <v>40</v>
      </c>
      <c r="C38" s="15" t="s">
        <v>21</v>
      </c>
      <c r="D38" s="12" t="s">
        <v>42</v>
      </c>
      <c r="E38" s="16" t="s">
        <v>37</v>
      </c>
      <c r="F38" s="16" t="n">
        <v>33</v>
      </c>
      <c r="G38" s="16" t="s">
        <v>34</v>
      </c>
      <c r="H38" s="16" t="s">
        <v>25</v>
      </c>
      <c r="I38" s="15" t="n">
        <f aca="false">K38*F38</f>
        <v>2970</v>
      </c>
      <c r="J38" s="23"/>
      <c r="K38" s="22" t="n">
        <v>90</v>
      </c>
    </row>
    <row r="39" customFormat="false" ht="15" hidden="false" customHeight="false" outlineLevel="0" collapsed="false">
      <c r="A39" s="20" t="n">
        <v>21</v>
      </c>
      <c r="B39" s="15" t="s">
        <v>40</v>
      </c>
      <c r="C39" s="15" t="s">
        <v>21</v>
      </c>
      <c r="D39" s="12" t="s">
        <v>43</v>
      </c>
      <c r="E39" s="16" t="s">
        <v>37</v>
      </c>
      <c r="F39" s="16" t="n">
        <v>54</v>
      </c>
      <c r="G39" s="16" t="s">
        <v>27</v>
      </c>
      <c r="H39" s="16" t="s">
        <v>25</v>
      </c>
      <c r="I39" s="15" t="n">
        <f aca="false">K39*F39</f>
        <v>8640</v>
      </c>
      <c r="J39" s="23"/>
      <c r="K39" s="22" t="n">
        <v>160</v>
      </c>
    </row>
    <row r="40" customFormat="false" ht="15" hidden="false" customHeight="false" outlineLevel="0" collapsed="false">
      <c r="A40" s="20" t="n">
        <v>22</v>
      </c>
      <c r="B40" s="15" t="s">
        <v>40</v>
      </c>
      <c r="C40" s="15" t="s">
        <v>21</v>
      </c>
      <c r="D40" s="12" t="s">
        <v>43</v>
      </c>
      <c r="E40" s="16" t="s">
        <v>37</v>
      </c>
      <c r="F40" s="16" t="n">
        <v>83</v>
      </c>
      <c r="G40" s="16" t="s">
        <v>32</v>
      </c>
      <c r="H40" s="16" t="s">
        <v>25</v>
      </c>
      <c r="I40" s="15" t="n">
        <f aca="false">K40*F40</f>
        <v>12450</v>
      </c>
      <c r="J40" s="23"/>
      <c r="K40" s="22" t="n">
        <v>150</v>
      </c>
    </row>
    <row r="41" customFormat="false" ht="15" hidden="false" customHeight="false" outlineLevel="0" collapsed="false">
      <c r="A41" s="20" t="n">
        <v>23</v>
      </c>
      <c r="B41" s="15" t="s">
        <v>40</v>
      </c>
      <c r="C41" s="15" t="s">
        <v>21</v>
      </c>
      <c r="D41" s="12" t="s">
        <v>43</v>
      </c>
      <c r="E41" s="16" t="s">
        <v>37</v>
      </c>
      <c r="F41" s="16" t="n">
        <v>80</v>
      </c>
      <c r="G41" s="16" t="s">
        <v>33</v>
      </c>
      <c r="H41" s="16" t="s">
        <v>25</v>
      </c>
      <c r="I41" s="15" t="n">
        <f aca="false">K41*F41</f>
        <v>12000</v>
      </c>
      <c r="J41" s="23"/>
      <c r="K41" s="22" t="n">
        <v>150</v>
      </c>
    </row>
    <row r="42" customFormat="false" ht="15" hidden="false" customHeight="false" outlineLevel="0" collapsed="false">
      <c r="A42" s="20" t="n">
        <v>24</v>
      </c>
      <c r="B42" s="15" t="s">
        <v>40</v>
      </c>
      <c r="C42" s="15" t="s">
        <v>21</v>
      </c>
      <c r="D42" s="12" t="s">
        <v>43</v>
      </c>
      <c r="E42" s="16" t="s">
        <v>37</v>
      </c>
      <c r="F42" s="16" t="n">
        <v>72</v>
      </c>
      <c r="G42" s="16" t="s">
        <v>34</v>
      </c>
      <c r="H42" s="16" t="s">
        <v>25</v>
      </c>
      <c r="I42" s="15" t="n">
        <f aca="false">K42*F42</f>
        <v>10800</v>
      </c>
      <c r="J42" s="23"/>
      <c r="K42" s="22" t="n">
        <v>150</v>
      </c>
    </row>
    <row r="43" customFormat="false" ht="15" hidden="false" customHeight="false" outlineLevel="0" collapsed="false">
      <c r="A43" s="20" t="n">
        <v>25</v>
      </c>
      <c r="B43" s="15" t="s">
        <v>40</v>
      </c>
      <c r="C43" s="15" t="s">
        <v>21</v>
      </c>
      <c r="D43" s="12" t="s">
        <v>44</v>
      </c>
      <c r="E43" s="16" t="s">
        <v>37</v>
      </c>
      <c r="F43" s="16" t="n">
        <v>25</v>
      </c>
      <c r="G43" s="16" t="s">
        <v>27</v>
      </c>
      <c r="H43" s="16" t="s">
        <v>25</v>
      </c>
      <c r="I43" s="15" t="n">
        <f aca="false">K43*F43</f>
        <v>2750</v>
      </c>
      <c r="J43" s="23"/>
      <c r="K43" s="22" t="n">
        <v>110</v>
      </c>
    </row>
    <row r="44" customFormat="false" ht="15" hidden="false" customHeight="false" outlineLevel="0" collapsed="false">
      <c r="A44" s="20" t="n">
        <v>26</v>
      </c>
      <c r="B44" s="15" t="s">
        <v>40</v>
      </c>
      <c r="C44" s="15" t="s">
        <v>21</v>
      </c>
      <c r="D44" s="12" t="s">
        <v>44</v>
      </c>
      <c r="E44" s="16" t="s">
        <v>37</v>
      </c>
      <c r="F44" s="16" t="n">
        <v>36</v>
      </c>
      <c r="G44" s="16" t="s">
        <v>32</v>
      </c>
      <c r="H44" s="16" t="s">
        <v>25</v>
      </c>
      <c r="I44" s="15" t="n">
        <f aca="false">K44*F44</f>
        <v>2880</v>
      </c>
      <c r="J44" s="23"/>
      <c r="K44" s="22" t="n">
        <v>80</v>
      </c>
    </row>
    <row r="45" customFormat="false" ht="15" hidden="false" customHeight="false" outlineLevel="0" collapsed="false">
      <c r="A45" s="20" t="n">
        <v>27</v>
      </c>
      <c r="B45" s="15" t="s">
        <v>40</v>
      </c>
      <c r="C45" s="15" t="s">
        <v>21</v>
      </c>
      <c r="D45" s="12" t="s">
        <v>44</v>
      </c>
      <c r="E45" s="16" t="s">
        <v>37</v>
      </c>
      <c r="F45" s="16" t="n">
        <v>35</v>
      </c>
      <c r="G45" s="16" t="s">
        <v>33</v>
      </c>
      <c r="H45" s="16" t="s">
        <v>25</v>
      </c>
      <c r="I45" s="15" t="n">
        <f aca="false">K45*F45</f>
        <v>2800</v>
      </c>
      <c r="J45" s="23"/>
      <c r="K45" s="22" t="n">
        <v>80</v>
      </c>
    </row>
    <row r="46" customFormat="false" ht="15" hidden="false" customHeight="false" outlineLevel="0" collapsed="false">
      <c r="A46" s="20" t="n">
        <v>28</v>
      </c>
      <c r="B46" s="15" t="s">
        <v>40</v>
      </c>
      <c r="C46" s="15" t="s">
        <v>21</v>
      </c>
      <c r="D46" s="12" t="s">
        <v>44</v>
      </c>
      <c r="E46" s="16" t="s">
        <v>37</v>
      </c>
      <c r="F46" s="16" t="n">
        <v>33</v>
      </c>
      <c r="G46" s="16" t="s">
        <v>34</v>
      </c>
      <c r="H46" s="16" t="s">
        <v>25</v>
      </c>
      <c r="I46" s="15" t="n">
        <f aca="false">K46*F46</f>
        <v>2640</v>
      </c>
      <c r="J46" s="23"/>
      <c r="K46" s="22" t="n">
        <v>80</v>
      </c>
    </row>
    <row r="47" customFormat="false" ht="15" hidden="false" customHeight="false" outlineLevel="0" collapsed="false">
      <c r="A47" s="20" t="n">
        <v>29</v>
      </c>
      <c r="B47" s="15" t="s">
        <v>45</v>
      </c>
      <c r="C47" s="15" t="s">
        <v>21</v>
      </c>
      <c r="D47" s="12" t="s">
        <v>46</v>
      </c>
      <c r="E47" s="16" t="s">
        <v>37</v>
      </c>
      <c r="F47" s="16" t="n">
        <v>52</v>
      </c>
      <c r="G47" s="16" t="s">
        <v>27</v>
      </c>
      <c r="H47" s="16" t="s">
        <v>25</v>
      </c>
      <c r="I47" s="15" t="n">
        <f aca="false">K47*F47</f>
        <v>18200</v>
      </c>
      <c r="J47" s="23"/>
      <c r="K47" s="22" t="n">
        <v>350</v>
      </c>
    </row>
    <row r="48" customFormat="false" ht="15" hidden="false" customHeight="false" outlineLevel="0" collapsed="false">
      <c r="A48" s="20" t="n">
        <v>30</v>
      </c>
      <c r="B48" s="15" t="s">
        <v>45</v>
      </c>
      <c r="C48" s="15" t="s">
        <v>21</v>
      </c>
      <c r="D48" s="12" t="s">
        <v>46</v>
      </c>
      <c r="E48" s="16" t="s">
        <v>37</v>
      </c>
      <c r="F48" s="16" t="n">
        <v>80</v>
      </c>
      <c r="G48" s="16" t="s">
        <v>32</v>
      </c>
      <c r="H48" s="16" t="s">
        <v>25</v>
      </c>
      <c r="I48" s="15" t="n">
        <f aca="false">K48*F48</f>
        <v>22400</v>
      </c>
      <c r="J48" s="23"/>
      <c r="K48" s="22" t="n">
        <v>280</v>
      </c>
    </row>
    <row r="49" customFormat="false" ht="15" hidden="false" customHeight="false" outlineLevel="0" collapsed="false">
      <c r="A49" s="20" t="n">
        <v>31</v>
      </c>
      <c r="B49" s="15" t="s">
        <v>45</v>
      </c>
      <c r="C49" s="15" t="s">
        <v>21</v>
      </c>
      <c r="D49" s="12" t="s">
        <v>46</v>
      </c>
      <c r="E49" s="16" t="s">
        <v>37</v>
      </c>
      <c r="F49" s="16" t="n">
        <v>76</v>
      </c>
      <c r="G49" s="16" t="s">
        <v>33</v>
      </c>
      <c r="H49" s="16" t="s">
        <v>25</v>
      </c>
      <c r="I49" s="15" t="n">
        <f aca="false">K49*F49</f>
        <v>22800</v>
      </c>
      <c r="J49" s="23"/>
      <c r="K49" s="22" t="n">
        <v>300</v>
      </c>
    </row>
    <row r="50" customFormat="false" ht="15" hidden="false" customHeight="false" outlineLevel="0" collapsed="false">
      <c r="A50" s="20" t="n">
        <v>32</v>
      </c>
      <c r="B50" s="15" t="s">
        <v>45</v>
      </c>
      <c r="C50" s="15" t="s">
        <v>21</v>
      </c>
      <c r="D50" s="12" t="s">
        <v>46</v>
      </c>
      <c r="E50" s="16" t="s">
        <v>37</v>
      </c>
      <c r="F50" s="16" t="n">
        <v>68</v>
      </c>
      <c r="G50" s="16" t="s">
        <v>34</v>
      </c>
      <c r="H50" s="16" t="s">
        <v>25</v>
      </c>
      <c r="I50" s="15" t="n">
        <f aca="false">K50*F50</f>
        <v>20400</v>
      </c>
      <c r="J50" s="23"/>
      <c r="K50" s="22" t="n">
        <v>300</v>
      </c>
    </row>
    <row r="51" customFormat="false" ht="15" hidden="false" customHeight="false" outlineLevel="0" collapsed="false">
      <c r="A51" s="20" t="n">
        <v>33</v>
      </c>
      <c r="B51" s="15" t="s">
        <v>45</v>
      </c>
      <c r="C51" s="15" t="s">
        <v>21</v>
      </c>
      <c r="D51" s="12" t="s">
        <v>47</v>
      </c>
      <c r="E51" s="16" t="s">
        <v>37</v>
      </c>
      <c r="F51" s="16" t="n">
        <v>54</v>
      </c>
      <c r="G51" s="16" t="s">
        <v>27</v>
      </c>
      <c r="H51" s="16" t="s">
        <v>25</v>
      </c>
      <c r="I51" s="15" t="n">
        <f aca="false">K51*F51</f>
        <v>6480</v>
      </c>
      <c r="J51" s="23"/>
      <c r="K51" s="22" t="n">
        <v>120</v>
      </c>
    </row>
    <row r="52" customFormat="false" ht="15" hidden="false" customHeight="false" outlineLevel="0" collapsed="false">
      <c r="A52" s="20" t="n">
        <v>34</v>
      </c>
      <c r="B52" s="15" t="s">
        <v>45</v>
      </c>
      <c r="C52" s="15" t="s">
        <v>21</v>
      </c>
      <c r="D52" s="12" t="s">
        <v>47</v>
      </c>
      <c r="E52" s="16" t="s">
        <v>37</v>
      </c>
      <c r="F52" s="16" t="n">
        <v>83</v>
      </c>
      <c r="G52" s="16" t="s">
        <v>32</v>
      </c>
      <c r="H52" s="16" t="s">
        <v>25</v>
      </c>
      <c r="I52" s="15" t="n">
        <f aca="false">K52*F52</f>
        <v>7470</v>
      </c>
      <c r="J52" s="23"/>
      <c r="K52" s="22" t="n">
        <v>90</v>
      </c>
    </row>
    <row r="53" customFormat="false" ht="15" hidden="false" customHeight="false" outlineLevel="0" collapsed="false">
      <c r="A53" s="20" t="n">
        <v>35</v>
      </c>
      <c r="B53" s="15" t="s">
        <v>45</v>
      </c>
      <c r="C53" s="15" t="s">
        <v>21</v>
      </c>
      <c r="D53" s="12" t="s">
        <v>47</v>
      </c>
      <c r="E53" s="16" t="s">
        <v>37</v>
      </c>
      <c r="F53" s="16" t="n">
        <v>77</v>
      </c>
      <c r="G53" s="16" t="s">
        <v>33</v>
      </c>
      <c r="H53" s="16" t="s">
        <v>25</v>
      </c>
      <c r="I53" s="15" t="n">
        <f aca="false">K53*F53</f>
        <v>6930</v>
      </c>
      <c r="J53" s="23"/>
      <c r="K53" s="22" t="n">
        <v>90</v>
      </c>
    </row>
    <row r="54" customFormat="false" ht="15" hidden="false" customHeight="false" outlineLevel="0" collapsed="false">
      <c r="A54" s="20" t="n">
        <v>36</v>
      </c>
      <c r="B54" s="15" t="s">
        <v>45</v>
      </c>
      <c r="C54" s="15" t="s">
        <v>21</v>
      </c>
      <c r="D54" s="12" t="s">
        <v>47</v>
      </c>
      <c r="E54" s="16" t="s">
        <v>37</v>
      </c>
      <c r="F54" s="16" t="n">
        <v>70</v>
      </c>
      <c r="G54" s="16" t="s">
        <v>34</v>
      </c>
      <c r="H54" s="16" t="s">
        <v>25</v>
      </c>
      <c r="I54" s="15" t="n">
        <f aca="false">K54*F54</f>
        <v>6300</v>
      </c>
      <c r="J54" s="23"/>
      <c r="K54" s="22" t="n">
        <v>90</v>
      </c>
    </row>
    <row r="55" customFormat="false" ht="16.5" hidden="false" customHeight="true" outlineLevel="0" collapsed="false">
      <c r="A55" s="20" t="n">
        <v>37</v>
      </c>
      <c r="B55" s="15" t="s">
        <v>45</v>
      </c>
      <c r="C55" s="15" t="s">
        <v>21</v>
      </c>
      <c r="D55" s="12" t="s">
        <v>48</v>
      </c>
      <c r="E55" s="16" t="s">
        <v>37</v>
      </c>
      <c r="F55" s="16" t="n">
        <v>21</v>
      </c>
      <c r="G55" s="16" t="s">
        <v>27</v>
      </c>
      <c r="H55" s="16" t="s">
        <v>25</v>
      </c>
      <c r="I55" s="15" t="n">
        <f aca="false">K55*F55</f>
        <v>1890</v>
      </c>
      <c r="J55" s="23"/>
      <c r="K55" s="22" t="n">
        <v>90</v>
      </c>
    </row>
    <row r="56" customFormat="false" ht="15" hidden="false" customHeight="false" outlineLevel="0" collapsed="false">
      <c r="A56" s="20" t="n">
        <v>38</v>
      </c>
      <c r="B56" s="15" t="s">
        <v>45</v>
      </c>
      <c r="C56" s="15" t="s">
        <v>21</v>
      </c>
      <c r="D56" s="12" t="s">
        <v>48</v>
      </c>
      <c r="E56" s="16" t="s">
        <v>37</v>
      </c>
      <c r="F56" s="16" t="n">
        <v>33</v>
      </c>
      <c r="G56" s="16" t="s">
        <v>32</v>
      </c>
      <c r="H56" s="16" t="s">
        <v>25</v>
      </c>
      <c r="I56" s="15" t="n">
        <f aca="false">K56*F56</f>
        <v>2310</v>
      </c>
      <c r="J56" s="23"/>
      <c r="K56" s="22" t="n">
        <v>70</v>
      </c>
    </row>
    <row r="57" customFormat="false" ht="15" hidden="false" customHeight="false" outlineLevel="0" collapsed="false">
      <c r="A57" s="20" t="n">
        <v>39</v>
      </c>
      <c r="B57" s="15" t="s">
        <v>45</v>
      </c>
      <c r="C57" s="15" t="s">
        <v>21</v>
      </c>
      <c r="D57" s="12" t="s">
        <v>48</v>
      </c>
      <c r="E57" s="16" t="s">
        <v>37</v>
      </c>
      <c r="F57" s="16" t="n">
        <v>32</v>
      </c>
      <c r="G57" s="16" t="s">
        <v>33</v>
      </c>
      <c r="H57" s="16" t="s">
        <v>25</v>
      </c>
      <c r="I57" s="15" t="n">
        <f aca="false">K57*F57</f>
        <v>2240</v>
      </c>
      <c r="J57" s="23"/>
      <c r="K57" s="22" t="n">
        <v>70</v>
      </c>
    </row>
    <row r="58" customFormat="false" ht="15" hidden="false" customHeight="false" outlineLevel="0" collapsed="false">
      <c r="A58" s="20" t="n">
        <v>40</v>
      </c>
      <c r="B58" s="15" t="s">
        <v>45</v>
      </c>
      <c r="C58" s="15" t="s">
        <v>21</v>
      </c>
      <c r="D58" s="12" t="s">
        <v>48</v>
      </c>
      <c r="E58" s="16" t="s">
        <v>37</v>
      </c>
      <c r="F58" s="16" t="n">
        <v>27</v>
      </c>
      <c r="G58" s="16" t="s">
        <v>34</v>
      </c>
      <c r="H58" s="16" t="s">
        <v>25</v>
      </c>
      <c r="I58" s="15" t="n">
        <f aca="false">K58*F58</f>
        <v>1890</v>
      </c>
      <c r="J58" s="23"/>
      <c r="K58" s="22" t="n">
        <v>70</v>
      </c>
    </row>
    <row r="59" customFormat="false" ht="15" hidden="false" customHeight="true" outlineLevel="0" collapsed="false">
      <c r="A59" s="20" t="n">
        <v>41</v>
      </c>
      <c r="B59" s="15" t="s">
        <v>45</v>
      </c>
      <c r="C59" s="15" t="s">
        <v>21</v>
      </c>
      <c r="D59" s="12" t="s">
        <v>49</v>
      </c>
      <c r="E59" s="16" t="s">
        <v>37</v>
      </c>
      <c r="F59" s="16" t="n">
        <v>121</v>
      </c>
      <c r="G59" s="16" t="s">
        <v>27</v>
      </c>
      <c r="H59" s="16" t="s">
        <v>25</v>
      </c>
      <c r="I59" s="15" t="n">
        <f aca="false">K59*F59</f>
        <v>22990</v>
      </c>
      <c r="J59" s="23"/>
      <c r="K59" s="22" t="n">
        <v>190</v>
      </c>
    </row>
    <row r="60" customFormat="false" ht="15" hidden="false" customHeight="false" outlineLevel="0" collapsed="false">
      <c r="A60" s="20" t="n">
        <v>42</v>
      </c>
      <c r="B60" s="15" t="s">
        <v>45</v>
      </c>
      <c r="C60" s="15" t="s">
        <v>21</v>
      </c>
      <c r="D60" s="12" t="s">
        <v>49</v>
      </c>
      <c r="E60" s="16" t="s">
        <v>37</v>
      </c>
      <c r="F60" s="16" t="n">
        <v>185</v>
      </c>
      <c r="G60" s="16" t="s">
        <v>32</v>
      </c>
      <c r="H60" s="16" t="s">
        <v>25</v>
      </c>
      <c r="I60" s="15" t="n">
        <f aca="false">K60*F60</f>
        <v>35150</v>
      </c>
      <c r="J60" s="23"/>
      <c r="K60" s="22" t="n">
        <v>190</v>
      </c>
    </row>
    <row r="61" customFormat="false" ht="15" hidden="false" customHeight="false" outlineLevel="0" collapsed="false">
      <c r="A61" s="20" t="n">
        <v>43</v>
      </c>
      <c r="B61" s="15" t="s">
        <v>45</v>
      </c>
      <c r="C61" s="15" t="s">
        <v>21</v>
      </c>
      <c r="D61" s="12" t="s">
        <v>49</v>
      </c>
      <c r="E61" s="16" t="s">
        <v>37</v>
      </c>
      <c r="F61" s="16" t="n">
        <v>176</v>
      </c>
      <c r="G61" s="16" t="s">
        <v>33</v>
      </c>
      <c r="H61" s="16" t="s">
        <v>25</v>
      </c>
      <c r="I61" s="15" t="n">
        <f aca="false">K61*F61</f>
        <v>33440</v>
      </c>
      <c r="J61" s="23"/>
      <c r="K61" s="22" t="n">
        <v>190</v>
      </c>
    </row>
    <row r="62" customFormat="false" ht="15" hidden="false" customHeight="false" outlineLevel="0" collapsed="false">
      <c r="A62" s="20" t="n">
        <v>44</v>
      </c>
      <c r="B62" s="15" t="s">
        <v>45</v>
      </c>
      <c r="C62" s="15" t="s">
        <v>21</v>
      </c>
      <c r="D62" s="12" t="s">
        <v>49</v>
      </c>
      <c r="E62" s="16" t="s">
        <v>37</v>
      </c>
      <c r="F62" s="16" t="n">
        <v>160</v>
      </c>
      <c r="G62" s="16" t="s">
        <v>34</v>
      </c>
      <c r="H62" s="16" t="s">
        <v>25</v>
      </c>
      <c r="I62" s="15" t="n">
        <f aca="false">K62*F62</f>
        <v>30400</v>
      </c>
      <c r="J62" s="23"/>
      <c r="K62" s="22" t="n">
        <v>190</v>
      </c>
    </row>
    <row r="63" customFormat="false" ht="15" hidden="false" customHeight="false" outlineLevel="0" collapsed="false">
      <c r="A63" s="20" t="n">
        <v>45</v>
      </c>
      <c r="B63" s="15" t="s">
        <v>45</v>
      </c>
      <c r="C63" s="15" t="s">
        <v>21</v>
      </c>
      <c r="D63" s="12" t="s">
        <v>50</v>
      </c>
      <c r="E63" s="16" t="s">
        <v>37</v>
      </c>
      <c r="F63" s="16" t="n">
        <v>27</v>
      </c>
      <c r="G63" s="16" t="s">
        <v>27</v>
      </c>
      <c r="H63" s="16" t="s">
        <v>25</v>
      </c>
      <c r="I63" s="15" t="n">
        <f aca="false">K63*F63</f>
        <v>2700</v>
      </c>
      <c r="J63" s="23"/>
      <c r="K63" s="22" t="n">
        <v>100</v>
      </c>
    </row>
    <row r="64" customFormat="false" ht="15" hidden="false" customHeight="false" outlineLevel="0" collapsed="false">
      <c r="A64" s="20" t="n">
        <v>46</v>
      </c>
      <c r="B64" s="15" t="s">
        <v>45</v>
      </c>
      <c r="C64" s="15" t="s">
        <v>21</v>
      </c>
      <c r="D64" s="12" t="s">
        <v>50</v>
      </c>
      <c r="E64" s="16" t="s">
        <v>37</v>
      </c>
      <c r="F64" s="16" t="n">
        <v>42</v>
      </c>
      <c r="G64" s="16" t="s">
        <v>32</v>
      </c>
      <c r="H64" s="16" t="s">
        <v>25</v>
      </c>
      <c r="I64" s="15" t="n">
        <f aca="false">K64*F64</f>
        <v>3360</v>
      </c>
      <c r="J64" s="23"/>
      <c r="K64" s="22" t="n">
        <v>80</v>
      </c>
    </row>
    <row r="65" customFormat="false" ht="15" hidden="false" customHeight="false" outlineLevel="0" collapsed="false">
      <c r="A65" s="20" t="n">
        <v>47</v>
      </c>
      <c r="B65" s="15" t="s">
        <v>45</v>
      </c>
      <c r="C65" s="15" t="s">
        <v>21</v>
      </c>
      <c r="D65" s="12" t="s">
        <v>50</v>
      </c>
      <c r="E65" s="16" t="s">
        <v>37</v>
      </c>
      <c r="F65" s="16" t="n">
        <v>40</v>
      </c>
      <c r="G65" s="16" t="s">
        <v>33</v>
      </c>
      <c r="H65" s="16" t="s">
        <v>25</v>
      </c>
      <c r="I65" s="15" t="n">
        <f aca="false">K65*F65</f>
        <v>3200</v>
      </c>
      <c r="J65" s="23"/>
      <c r="K65" s="22" t="n">
        <v>80</v>
      </c>
    </row>
    <row r="66" customFormat="false" ht="15" hidden="false" customHeight="false" outlineLevel="0" collapsed="false">
      <c r="A66" s="20" t="n">
        <v>48</v>
      </c>
      <c r="B66" s="15" t="s">
        <v>45</v>
      </c>
      <c r="C66" s="15" t="s">
        <v>21</v>
      </c>
      <c r="D66" s="12" t="s">
        <v>50</v>
      </c>
      <c r="E66" s="16" t="s">
        <v>37</v>
      </c>
      <c r="F66" s="16" t="n">
        <v>36</v>
      </c>
      <c r="G66" s="16" t="s">
        <v>34</v>
      </c>
      <c r="H66" s="16" t="s">
        <v>25</v>
      </c>
      <c r="I66" s="15" t="n">
        <f aca="false">K66*F66</f>
        <v>2880</v>
      </c>
      <c r="J66" s="23"/>
      <c r="K66" s="22" t="n">
        <v>80</v>
      </c>
    </row>
    <row r="67" customFormat="false" ht="15" hidden="false" customHeight="false" outlineLevel="0" collapsed="false">
      <c r="A67" s="20" t="n">
        <v>49</v>
      </c>
      <c r="B67" s="15" t="s">
        <v>45</v>
      </c>
      <c r="C67" s="15" t="s">
        <v>21</v>
      </c>
      <c r="D67" s="12" t="s">
        <v>51</v>
      </c>
      <c r="E67" s="16" t="s">
        <v>37</v>
      </c>
      <c r="F67" s="16" t="n">
        <v>13</v>
      </c>
      <c r="G67" s="16" t="s">
        <v>27</v>
      </c>
      <c r="H67" s="16" t="s">
        <v>25</v>
      </c>
      <c r="I67" s="15" t="n">
        <f aca="false">K67*F67</f>
        <v>4940</v>
      </c>
      <c r="J67" s="23"/>
      <c r="K67" s="22" t="n">
        <v>380</v>
      </c>
    </row>
    <row r="68" customFormat="false" ht="15" hidden="false" customHeight="false" outlineLevel="0" collapsed="false">
      <c r="A68" s="20" t="n">
        <v>50</v>
      </c>
      <c r="B68" s="15" t="s">
        <v>45</v>
      </c>
      <c r="C68" s="15" t="s">
        <v>21</v>
      </c>
      <c r="D68" s="12" t="s">
        <v>51</v>
      </c>
      <c r="E68" s="16" t="s">
        <v>37</v>
      </c>
      <c r="F68" s="16" t="n">
        <v>18</v>
      </c>
      <c r="G68" s="16" t="s">
        <v>32</v>
      </c>
      <c r="H68" s="16" t="s">
        <v>25</v>
      </c>
      <c r="I68" s="15" t="n">
        <f aca="false">K68*F68</f>
        <v>6300</v>
      </c>
      <c r="J68" s="23"/>
      <c r="K68" s="22" t="n">
        <v>350</v>
      </c>
    </row>
    <row r="69" customFormat="false" ht="15" hidden="false" customHeight="false" outlineLevel="0" collapsed="false">
      <c r="A69" s="20" t="n">
        <v>51</v>
      </c>
      <c r="B69" s="15" t="s">
        <v>45</v>
      </c>
      <c r="C69" s="15" t="s">
        <v>21</v>
      </c>
      <c r="D69" s="12" t="s">
        <v>51</v>
      </c>
      <c r="E69" s="16" t="s">
        <v>37</v>
      </c>
      <c r="F69" s="16" t="n">
        <v>18</v>
      </c>
      <c r="G69" s="16" t="s">
        <v>33</v>
      </c>
      <c r="H69" s="16" t="s">
        <v>25</v>
      </c>
      <c r="I69" s="15" t="n">
        <f aca="false">K69*F69</f>
        <v>6300</v>
      </c>
      <c r="J69" s="23"/>
      <c r="K69" s="22" t="n">
        <v>350</v>
      </c>
    </row>
    <row r="70" customFormat="false" ht="15" hidden="false" customHeight="false" outlineLevel="0" collapsed="false">
      <c r="A70" s="20" t="n">
        <v>52</v>
      </c>
      <c r="B70" s="15" t="s">
        <v>45</v>
      </c>
      <c r="C70" s="15" t="s">
        <v>21</v>
      </c>
      <c r="D70" s="12" t="s">
        <v>51</v>
      </c>
      <c r="E70" s="16" t="s">
        <v>37</v>
      </c>
      <c r="F70" s="16" t="n">
        <v>16</v>
      </c>
      <c r="G70" s="16" t="s">
        <v>34</v>
      </c>
      <c r="H70" s="16" t="s">
        <v>25</v>
      </c>
      <c r="I70" s="15" t="n">
        <f aca="false">K70*F70</f>
        <v>5600</v>
      </c>
      <c r="J70" s="23"/>
      <c r="K70" s="22" t="n">
        <v>350</v>
      </c>
    </row>
    <row r="71" customFormat="false" ht="15" hidden="false" customHeight="false" outlineLevel="0" collapsed="false">
      <c r="A71" s="20" t="n">
        <v>53</v>
      </c>
      <c r="B71" s="15" t="s">
        <v>52</v>
      </c>
      <c r="C71" s="15" t="s">
        <v>21</v>
      </c>
      <c r="D71" s="12" t="s">
        <v>53</v>
      </c>
      <c r="E71" s="16" t="s">
        <v>37</v>
      </c>
      <c r="F71" s="16" t="n">
        <v>42</v>
      </c>
      <c r="G71" s="16" t="s">
        <v>27</v>
      </c>
      <c r="H71" s="16" t="s">
        <v>25</v>
      </c>
      <c r="I71" s="15" t="n">
        <f aca="false">K71*F71</f>
        <v>8400</v>
      </c>
      <c r="J71" s="23"/>
      <c r="K71" s="22" t="n">
        <v>200</v>
      </c>
    </row>
    <row r="72" customFormat="false" ht="15" hidden="false" customHeight="false" outlineLevel="0" collapsed="false">
      <c r="A72" s="20" t="n">
        <v>54</v>
      </c>
      <c r="B72" s="15" t="s">
        <v>52</v>
      </c>
      <c r="C72" s="15" t="s">
        <v>21</v>
      </c>
      <c r="D72" s="12" t="s">
        <v>53</v>
      </c>
      <c r="E72" s="16" t="s">
        <v>37</v>
      </c>
      <c r="F72" s="16" t="n">
        <v>64</v>
      </c>
      <c r="G72" s="16" t="s">
        <v>32</v>
      </c>
      <c r="H72" s="16" t="s">
        <v>25</v>
      </c>
      <c r="I72" s="15" t="n">
        <f aca="false">K72*F72</f>
        <v>6400</v>
      </c>
      <c r="J72" s="23"/>
      <c r="K72" s="22" t="n">
        <v>100</v>
      </c>
    </row>
    <row r="73" customFormat="false" ht="15" hidden="false" customHeight="false" outlineLevel="0" collapsed="false">
      <c r="A73" s="20" t="n">
        <v>55</v>
      </c>
      <c r="B73" s="15" t="s">
        <v>52</v>
      </c>
      <c r="C73" s="15" t="s">
        <v>21</v>
      </c>
      <c r="D73" s="12" t="s">
        <v>53</v>
      </c>
      <c r="E73" s="16" t="s">
        <v>37</v>
      </c>
      <c r="F73" s="16" t="n">
        <v>61</v>
      </c>
      <c r="G73" s="16" t="s">
        <v>33</v>
      </c>
      <c r="H73" s="16" t="s">
        <v>25</v>
      </c>
      <c r="I73" s="15" t="n">
        <f aca="false">K73*F73</f>
        <v>6100</v>
      </c>
      <c r="J73" s="23"/>
      <c r="K73" s="22" t="n">
        <v>100</v>
      </c>
    </row>
    <row r="74" customFormat="false" ht="15" hidden="false" customHeight="false" outlineLevel="0" collapsed="false">
      <c r="A74" s="20" t="n">
        <v>56</v>
      </c>
      <c r="B74" s="15" t="s">
        <v>52</v>
      </c>
      <c r="C74" s="15" t="s">
        <v>21</v>
      </c>
      <c r="D74" s="12" t="s">
        <v>53</v>
      </c>
      <c r="E74" s="16" t="s">
        <v>37</v>
      </c>
      <c r="F74" s="16" t="n">
        <v>55</v>
      </c>
      <c r="G74" s="16" t="s">
        <v>34</v>
      </c>
      <c r="H74" s="16" t="s">
        <v>25</v>
      </c>
      <c r="I74" s="15" t="n">
        <f aca="false">K74*F74</f>
        <v>5500</v>
      </c>
      <c r="J74" s="23"/>
      <c r="K74" s="22" t="n">
        <v>100</v>
      </c>
    </row>
    <row r="75" customFormat="false" ht="15" hidden="false" customHeight="false" outlineLevel="0" collapsed="false">
      <c r="A75" s="20" t="n">
        <v>57</v>
      </c>
      <c r="B75" s="15" t="s">
        <v>52</v>
      </c>
      <c r="C75" s="15" t="s">
        <v>21</v>
      </c>
      <c r="D75" s="12" t="s">
        <v>54</v>
      </c>
      <c r="E75" s="16" t="s">
        <v>37</v>
      </c>
      <c r="F75" s="16" t="n">
        <v>42</v>
      </c>
      <c r="G75" s="16" t="s">
        <v>27</v>
      </c>
      <c r="H75" s="16" t="s">
        <v>25</v>
      </c>
      <c r="I75" s="15" t="n">
        <f aca="false">K75*F75</f>
        <v>8400</v>
      </c>
      <c r="J75" s="23"/>
      <c r="K75" s="22" t="n">
        <v>200</v>
      </c>
    </row>
    <row r="76" customFormat="false" ht="15" hidden="false" customHeight="false" outlineLevel="0" collapsed="false">
      <c r="A76" s="20" t="n">
        <v>58</v>
      </c>
      <c r="B76" s="15" t="s">
        <v>52</v>
      </c>
      <c r="C76" s="15" t="s">
        <v>21</v>
      </c>
      <c r="D76" s="12" t="s">
        <v>54</v>
      </c>
      <c r="E76" s="16" t="s">
        <v>37</v>
      </c>
      <c r="F76" s="16" t="n">
        <v>64</v>
      </c>
      <c r="G76" s="16" t="s">
        <v>32</v>
      </c>
      <c r="H76" s="16" t="s">
        <v>25</v>
      </c>
      <c r="I76" s="15" t="n">
        <f aca="false">K76*F76</f>
        <v>6400</v>
      </c>
      <c r="J76" s="23"/>
      <c r="K76" s="22" t="n">
        <v>100</v>
      </c>
    </row>
    <row r="77" customFormat="false" ht="15" hidden="false" customHeight="false" outlineLevel="0" collapsed="false">
      <c r="A77" s="20" t="n">
        <v>59</v>
      </c>
      <c r="B77" s="15" t="s">
        <v>52</v>
      </c>
      <c r="C77" s="15" t="s">
        <v>21</v>
      </c>
      <c r="D77" s="12" t="s">
        <v>54</v>
      </c>
      <c r="E77" s="16" t="s">
        <v>37</v>
      </c>
      <c r="F77" s="16" t="n">
        <v>61</v>
      </c>
      <c r="G77" s="16" t="s">
        <v>33</v>
      </c>
      <c r="H77" s="16" t="s">
        <v>25</v>
      </c>
      <c r="I77" s="15" t="n">
        <f aca="false">K77*F77</f>
        <v>6100</v>
      </c>
      <c r="J77" s="23"/>
      <c r="K77" s="22" t="n">
        <v>100</v>
      </c>
    </row>
    <row r="78" customFormat="false" ht="15" hidden="false" customHeight="false" outlineLevel="0" collapsed="false">
      <c r="A78" s="20" t="n">
        <v>60</v>
      </c>
      <c r="B78" s="15" t="s">
        <v>52</v>
      </c>
      <c r="C78" s="15" t="s">
        <v>21</v>
      </c>
      <c r="D78" s="12" t="s">
        <v>54</v>
      </c>
      <c r="E78" s="16" t="s">
        <v>37</v>
      </c>
      <c r="F78" s="16" t="n">
        <v>55</v>
      </c>
      <c r="G78" s="16" t="s">
        <v>34</v>
      </c>
      <c r="H78" s="16" t="s">
        <v>25</v>
      </c>
      <c r="I78" s="15" t="n">
        <f aca="false">K78*F78</f>
        <v>5500</v>
      </c>
      <c r="J78" s="23"/>
      <c r="K78" s="22" t="n">
        <v>100</v>
      </c>
    </row>
    <row r="79" customFormat="false" ht="15" hidden="false" customHeight="false" outlineLevel="0" collapsed="false">
      <c r="A79" s="20" t="n">
        <v>61</v>
      </c>
      <c r="B79" s="15" t="s">
        <v>55</v>
      </c>
      <c r="C79" s="15" t="s">
        <v>21</v>
      </c>
      <c r="D79" s="12" t="s">
        <v>56</v>
      </c>
      <c r="E79" s="16" t="s">
        <v>37</v>
      </c>
      <c r="F79" s="16" t="n">
        <v>129</v>
      </c>
      <c r="G79" s="16" t="s">
        <v>27</v>
      </c>
      <c r="H79" s="16" t="s">
        <v>25</v>
      </c>
      <c r="I79" s="15" t="n">
        <f aca="false">K79*F79</f>
        <v>45150</v>
      </c>
      <c r="J79" s="23"/>
      <c r="K79" s="22" t="n">
        <v>350</v>
      </c>
    </row>
    <row r="80" customFormat="false" ht="15" hidden="false" customHeight="false" outlineLevel="0" collapsed="false">
      <c r="A80" s="20" t="n">
        <v>62</v>
      </c>
      <c r="B80" s="15" t="s">
        <v>55</v>
      </c>
      <c r="C80" s="15" t="s">
        <v>21</v>
      </c>
      <c r="D80" s="12" t="s">
        <v>56</v>
      </c>
      <c r="E80" s="16" t="s">
        <v>37</v>
      </c>
      <c r="F80" s="16" t="n">
        <v>197</v>
      </c>
      <c r="G80" s="16" t="s">
        <v>32</v>
      </c>
      <c r="H80" s="16" t="s">
        <v>25</v>
      </c>
      <c r="I80" s="15" t="n">
        <f aca="false">K80*F80</f>
        <v>59100</v>
      </c>
      <c r="J80" s="23"/>
      <c r="K80" s="22" t="n">
        <v>300</v>
      </c>
    </row>
    <row r="81" customFormat="false" ht="15" hidden="false" customHeight="false" outlineLevel="0" collapsed="false">
      <c r="A81" s="20" t="n">
        <v>63</v>
      </c>
      <c r="B81" s="15" t="s">
        <v>55</v>
      </c>
      <c r="C81" s="15" t="s">
        <v>21</v>
      </c>
      <c r="D81" s="12" t="s">
        <v>56</v>
      </c>
      <c r="E81" s="16" t="s">
        <v>37</v>
      </c>
      <c r="F81" s="16" t="n">
        <v>186</v>
      </c>
      <c r="G81" s="16" t="s">
        <v>33</v>
      </c>
      <c r="H81" s="16" t="s">
        <v>25</v>
      </c>
      <c r="I81" s="15" t="n">
        <f aca="false">K81*F81</f>
        <v>55800</v>
      </c>
      <c r="J81" s="23"/>
      <c r="K81" s="22" t="n">
        <v>300</v>
      </c>
    </row>
    <row r="82" customFormat="false" ht="15" hidden="false" customHeight="false" outlineLevel="0" collapsed="false">
      <c r="A82" s="20" t="n">
        <v>64</v>
      </c>
      <c r="B82" s="15" t="s">
        <v>55</v>
      </c>
      <c r="C82" s="15" t="s">
        <v>21</v>
      </c>
      <c r="D82" s="12" t="s">
        <v>56</v>
      </c>
      <c r="E82" s="16" t="s">
        <v>37</v>
      </c>
      <c r="F82" s="16" t="n">
        <v>169</v>
      </c>
      <c r="G82" s="16" t="s">
        <v>34</v>
      </c>
      <c r="H82" s="16" t="s">
        <v>25</v>
      </c>
      <c r="I82" s="15" t="n">
        <f aca="false">K82*F82</f>
        <v>50700</v>
      </c>
      <c r="J82" s="23"/>
      <c r="K82" s="22" t="n">
        <v>300</v>
      </c>
    </row>
    <row r="83" customFormat="false" ht="15" hidden="false" customHeight="false" outlineLevel="0" collapsed="false">
      <c r="A83" s="20" t="n">
        <v>65</v>
      </c>
      <c r="B83" s="15" t="s">
        <v>57</v>
      </c>
      <c r="C83" s="15" t="s">
        <v>21</v>
      </c>
      <c r="D83" s="12" t="s">
        <v>58</v>
      </c>
      <c r="E83" s="16" t="s">
        <v>37</v>
      </c>
      <c r="F83" s="16" t="n">
        <v>282</v>
      </c>
      <c r="G83" s="16" t="s">
        <v>27</v>
      </c>
      <c r="H83" s="16" t="s">
        <v>25</v>
      </c>
      <c r="I83" s="15" t="n">
        <f aca="false">K83*F83</f>
        <v>169200</v>
      </c>
      <c r="J83" s="23"/>
      <c r="K83" s="22" t="n">
        <v>600</v>
      </c>
    </row>
    <row r="84" customFormat="false" ht="15" hidden="false" customHeight="false" outlineLevel="0" collapsed="false">
      <c r="A84" s="20" t="n">
        <v>66</v>
      </c>
      <c r="B84" s="15" t="s">
        <v>57</v>
      </c>
      <c r="C84" s="15" t="s">
        <v>21</v>
      </c>
      <c r="D84" s="12" t="s">
        <v>58</v>
      </c>
      <c r="E84" s="16" t="s">
        <v>37</v>
      </c>
      <c r="F84" s="16" t="n">
        <v>432</v>
      </c>
      <c r="G84" s="16" t="s">
        <v>32</v>
      </c>
      <c r="H84" s="16" t="s">
        <v>25</v>
      </c>
      <c r="I84" s="15" t="n">
        <f aca="false">K84*F84</f>
        <v>259200</v>
      </c>
      <c r="J84" s="23"/>
      <c r="K84" s="22" t="n">
        <v>600</v>
      </c>
    </row>
    <row r="85" customFormat="false" ht="15" hidden="false" customHeight="false" outlineLevel="0" collapsed="false">
      <c r="A85" s="20" t="n">
        <v>67</v>
      </c>
      <c r="B85" s="15" t="s">
        <v>57</v>
      </c>
      <c r="C85" s="15" t="s">
        <v>21</v>
      </c>
      <c r="D85" s="12" t="s">
        <v>58</v>
      </c>
      <c r="E85" s="16" t="s">
        <v>37</v>
      </c>
      <c r="F85" s="16" t="n">
        <v>409</v>
      </c>
      <c r="G85" s="16" t="s">
        <v>33</v>
      </c>
      <c r="H85" s="16" t="s">
        <v>25</v>
      </c>
      <c r="I85" s="15" t="n">
        <f aca="false">K85*F85</f>
        <v>245400</v>
      </c>
      <c r="J85" s="23"/>
      <c r="K85" s="22" t="n">
        <v>600</v>
      </c>
    </row>
    <row r="86" customFormat="false" ht="15" hidden="false" customHeight="false" outlineLevel="0" collapsed="false">
      <c r="A86" s="20" t="n">
        <v>68</v>
      </c>
      <c r="B86" s="15" t="s">
        <v>57</v>
      </c>
      <c r="C86" s="15" t="s">
        <v>21</v>
      </c>
      <c r="D86" s="12" t="s">
        <v>58</v>
      </c>
      <c r="E86" s="16" t="s">
        <v>37</v>
      </c>
      <c r="F86" s="16" t="n">
        <v>370</v>
      </c>
      <c r="G86" s="16" t="s">
        <v>34</v>
      </c>
      <c r="H86" s="16" t="s">
        <v>25</v>
      </c>
      <c r="I86" s="15" t="n">
        <f aca="false">K86*F86</f>
        <v>222000</v>
      </c>
      <c r="J86" s="23"/>
      <c r="K86" s="22" t="n">
        <v>600</v>
      </c>
    </row>
    <row r="87" customFormat="false" ht="15" hidden="false" customHeight="false" outlineLevel="0" collapsed="false">
      <c r="A87" s="20" t="n">
        <v>69</v>
      </c>
      <c r="B87" s="15" t="s">
        <v>59</v>
      </c>
      <c r="C87" s="15" t="s">
        <v>21</v>
      </c>
      <c r="D87" s="12" t="s">
        <v>60</v>
      </c>
      <c r="E87" s="16" t="s">
        <v>61</v>
      </c>
      <c r="F87" s="16" t="n">
        <v>1810</v>
      </c>
      <c r="G87" s="16" t="s">
        <v>27</v>
      </c>
      <c r="H87" s="16" t="s">
        <v>25</v>
      </c>
      <c r="I87" s="15" t="n">
        <f aca="false">K87*F87</f>
        <v>197290</v>
      </c>
      <c r="J87" s="23"/>
      <c r="K87" s="22" t="n">
        <v>109</v>
      </c>
    </row>
    <row r="88" customFormat="false" ht="15" hidden="false" customHeight="false" outlineLevel="0" collapsed="false">
      <c r="A88" s="20" t="n">
        <v>70</v>
      </c>
      <c r="B88" s="15" t="s">
        <v>59</v>
      </c>
      <c r="C88" s="15" t="s">
        <v>21</v>
      </c>
      <c r="D88" s="12" t="s">
        <v>60</v>
      </c>
      <c r="E88" s="16" t="s">
        <v>61</v>
      </c>
      <c r="F88" s="16" t="n">
        <v>2771</v>
      </c>
      <c r="G88" s="16" t="s">
        <v>32</v>
      </c>
      <c r="H88" s="16" t="s">
        <v>25</v>
      </c>
      <c r="I88" s="15" t="n">
        <f aca="false">K88*F88</f>
        <v>332520</v>
      </c>
      <c r="J88" s="23"/>
      <c r="K88" s="22" t="n">
        <v>120</v>
      </c>
    </row>
    <row r="89" s="4" customFormat="true" ht="15" hidden="false" customHeight="false" outlineLevel="0" collapsed="false">
      <c r="A89" s="20" t="n">
        <v>71</v>
      </c>
      <c r="B89" s="15" t="s">
        <v>59</v>
      </c>
      <c r="C89" s="15" t="s">
        <v>21</v>
      </c>
      <c r="D89" s="12" t="s">
        <v>60</v>
      </c>
      <c r="E89" s="16" t="s">
        <v>61</v>
      </c>
      <c r="F89" s="16" t="n">
        <v>2640</v>
      </c>
      <c r="G89" s="16" t="s">
        <v>33</v>
      </c>
      <c r="H89" s="16" t="s">
        <v>25</v>
      </c>
      <c r="I89" s="15" t="n">
        <f aca="false">K89*F89</f>
        <v>290400</v>
      </c>
      <c r="J89" s="23"/>
      <c r="K89" s="22" t="n">
        <v>110</v>
      </c>
    </row>
    <row r="90" s="4" customFormat="true" ht="15" hidden="false" customHeight="false" outlineLevel="0" collapsed="false">
      <c r="A90" s="20" t="n">
        <v>72</v>
      </c>
      <c r="B90" s="15" t="s">
        <v>59</v>
      </c>
      <c r="C90" s="15" t="s">
        <v>21</v>
      </c>
      <c r="D90" s="12" t="s">
        <v>60</v>
      </c>
      <c r="E90" s="16" t="s">
        <v>61</v>
      </c>
      <c r="F90" s="16" t="n">
        <v>2402</v>
      </c>
      <c r="G90" s="16" t="s">
        <v>34</v>
      </c>
      <c r="H90" s="16" t="s">
        <v>25</v>
      </c>
      <c r="I90" s="15" t="n">
        <f aca="false">K90*F90</f>
        <v>360300</v>
      </c>
      <c r="J90" s="23"/>
      <c r="K90" s="22" t="n">
        <v>150</v>
      </c>
    </row>
    <row r="91" customFormat="false" ht="15" hidden="false" customHeight="false" outlineLevel="0" collapsed="false">
      <c r="A91" s="20" t="n">
        <v>73</v>
      </c>
      <c r="B91" s="15" t="s">
        <v>62</v>
      </c>
      <c r="C91" s="15" t="s">
        <v>21</v>
      </c>
      <c r="D91" s="12" t="s">
        <v>63</v>
      </c>
      <c r="E91" s="16" t="s">
        <v>37</v>
      </c>
      <c r="F91" s="16" t="n">
        <v>211</v>
      </c>
      <c r="G91" s="16" t="s">
        <v>27</v>
      </c>
      <c r="H91" s="16" t="s">
        <v>25</v>
      </c>
      <c r="I91" s="15" t="n">
        <f aca="false">K91*F91</f>
        <v>16880</v>
      </c>
      <c r="J91" s="23"/>
      <c r="K91" s="22" t="n">
        <v>80</v>
      </c>
    </row>
    <row r="92" customFormat="false" ht="15" hidden="false" customHeight="false" outlineLevel="0" collapsed="false">
      <c r="A92" s="20" t="n">
        <v>74</v>
      </c>
      <c r="B92" s="15" t="s">
        <v>62</v>
      </c>
      <c r="C92" s="15" t="s">
        <v>21</v>
      </c>
      <c r="D92" s="12" t="s">
        <v>63</v>
      </c>
      <c r="E92" s="16" t="s">
        <v>37</v>
      </c>
      <c r="F92" s="16" t="n">
        <v>323</v>
      </c>
      <c r="G92" s="16" t="s">
        <v>32</v>
      </c>
      <c r="H92" s="16" t="s">
        <v>25</v>
      </c>
      <c r="I92" s="15" t="n">
        <f aca="false">K92*F92</f>
        <v>19380</v>
      </c>
      <c r="J92" s="23"/>
      <c r="K92" s="22" t="n">
        <v>60</v>
      </c>
    </row>
    <row r="93" customFormat="false" ht="15" hidden="false" customHeight="false" outlineLevel="0" collapsed="false">
      <c r="A93" s="20" t="n">
        <v>75</v>
      </c>
      <c r="B93" s="15" t="s">
        <v>62</v>
      </c>
      <c r="C93" s="15" t="s">
        <v>21</v>
      </c>
      <c r="D93" s="12" t="s">
        <v>63</v>
      </c>
      <c r="E93" s="16" t="s">
        <v>37</v>
      </c>
      <c r="F93" s="16" t="n">
        <v>307</v>
      </c>
      <c r="G93" s="16" t="s">
        <v>33</v>
      </c>
      <c r="H93" s="16" t="s">
        <v>25</v>
      </c>
      <c r="I93" s="15" t="n">
        <f aca="false">K93*F93</f>
        <v>18420</v>
      </c>
      <c r="J93" s="23"/>
      <c r="K93" s="22" t="n">
        <v>60</v>
      </c>
    </row>
    <row r="94" customFormat="false" ht="15" hidden="false" customHeight="false" outlineLevel="0" collapsed="false">
      <c r="A94" s="20" t="n">
        <v>76</v>
      </c>
      <c r="B94" s="15" t="s">
        <v>62</v>
      </c>
      <c r="C94" s="15" t="s">
        <v>21</v>
      </c>
      <c r="D94" s="12" t="s">
        <v>63</v>
      </c>
      <c r="E94" s="16" t="s">
        <v>37</v>
      </c>
      <c r="F94" s="16" t="n">
        <v>280</v>
      </c>
      <c r="G94" s="16" t="s">
        <v>34</v>
      </c>
      <c r="H94" s="16" t="s">
        <v>25</v>
      </c>
      <c r="I94" s="15" t="n">
        <f aca="false">K94*F94</f>
        <v>16800</v>
      </c>
      <c r="J94" s="23"/>
      <c r="K94" s="22" t="n">
        <v>60</v>
      </c>
    </row>
    <row r="95" customFormat="false" ht="15" hidden="false" customHeight="false" outlineLevel="0" collapsed="false">
      <c r="A95" s="20" t="n">
        <v>77</v>
      </c>
      <c r="B95" s="15" t="s">
        <v>64</v>
      </c>
      <c r="C95" s="15" t="s">
        <v>21</v>
      </c>
      <c r="D95" s="12" t="s">
        <v>65</v>
      </c>
      <c r="E95" s="16" t="s">
        <v>37</v>
      </c>
      <c r="F95" s="16" t="n">
        <v>864</v>
      </c>
      <c r="G95" s="16" t="s">
        <v>27</v>
      </c>
      <c r="H95" s="16" t="s">
        <v>25</v>
      </c>
      <c r="I95" s="15" t="n">
        <f aca="false">K95*F95</f>
        <v>583200</v>
      </c>
      <c r="J95" s="23"/>
      <c r="K95" s="22" t="n">
        <v>675</v>
      </c>
    </row>
    <row r="96" customFormat="false" ht="15" hidden="false" customHeight="false" outlineLevel="0" collapsed="false">
      <c r="A96" s="20" t="n">
        <v>78</v>
      </c>
      <c r="B96" s="15" t="s">
        <v>64</v>
      </c>
      <c r="C96" s="15" t="s">
        <v>21</v>
      </c>
      <c r="D96" s="12" t="s">
        <v>65</v>
      </c>
      <c r="E96" s="16" t="s">
        <v>37</v>
      </c>
      <c r="F96" s="16" t="n">
        <v>1321</v>
      </c>
      <c r="G96" s="16" t="s">
        <v>32</v>
      </c>
      <c r="H96" s="16" t="s">
        <v>25</v>
      </c>
      <c r="I96" s="15" t="n">
        <f aca="false">K96*F96</f>
        <v>924700</v>
      </c>
      <c r="J96" s="23"/>
      <c r="K96" s="22" t="n">
        <v>700</v>
      </c>
    </row>
    <row r="97" customFormat="false" ht="15" hidden="false" customHeight="false" outlineLevel="0" collapsed="false">
      <c r="A97" s="20" t="n">
        <v>79</v>
      </c>
      <c r="B97" s="15" t="s">
        <v>64</v>
      </c>
      <c r="C97" s="15" t="s">
        <v>21</v>
      </c>
      <c r="D97" s="12" t="s">
        <v>65</v>
      </c>
      <c r="E97" s="16" t="s">
        <v>37</v>
      </c>
      <c r="F97" s="16" t="n">
        <v>1251</v>
      </c>
      <c r="G97" s="16" t="s">
        <v>33</v>
      </c>
      <c r="H97" s="16" t="s">
        <v>25</v>
      </c>
      <c r="I97" s="15" t="n">
        <f aca="false">K97*F97</f>
        <v>875700</v>
      </c>
      <c r="J97" s="23"/>
      <c r="K97" s="22" t="n">
        <v>700</v>
      </c>
    </row>
    <row r="98" customFormat="false" ht="15" hidden="false" customHeight="false" outlineLevel="0" collapsed="false">
      <c r="A98" s="20" t="n">
        <v>80</v>
      </c>
      <c r="B98" s="15" t="s">
        <v>64</v>
      </c>
      <c r="C98" s="15" t="s">
        <v>21</v>
      </c>
      <c r="D98" s="12" t="s">
        <v>65</v>
      </c>
      <c r="E98" s="16" t="s">
        <v>37</v>
      </c>
      <c r="F98" s="16" t="n">
        <v>1128</v>
      </c>
      <c r="G98" s="16" t="s">
        <v>34</v>
      </c>
      <c r="H98" s="16" t="s">
        <v>25</v>
      </c>
      <c r="I98" s="15" t="n">
        <f aca="false">K98*F98</f>
        <v>846000</v>
      </c>
      <c r="J98" s="23"/>
      <c r="K98" s="22" t="n">
        <v>750</v>
      </c>
    </row>
    <row r="99" customFormat="false" ht="15" hidden="false" customHeight="false" outlineLevel="0" collapsed="false">
      <c r="A99" s="20" t="n">
        <v>81</v>
      </c>
      <c r="B99" s="15" t="s">
        <v>64</v>
      </c>
      <c r="C99" s="15" t="s">
        <v>21</v>
      </c>
      <c r="D99" s="12" t="s">
        <v>66</v>
      </c>
      <c r="E99" s="16" t="s">
        <v>37</v>
      </c>
      <c r="F99" s="16" t="n">
        <v>288</v>
      </c>
      <c r="G99" s="16" t="s">
        <v>27</v>
      </c>
      <c r="H99" s="16" t="s">
        <v>25</v>
      </c>
      <c r="I99" s="15" t="n">
        <f aca="false">K99*F99</f>
        <v>158400</v>
      </c>
      <c r="J99" s="23"/>
      <c r="K99" s="22" t="n">
        <v>550</v>
      </c>
    </row>
    <row r="100" customFormat="false" ht="15" hidden="false" customHeight="false" outlineLevel="0" collapsed="false">
      <c r="A100" s="20" t="n">
        <v>82</v>
      </c>
      <c r="B100" s="15" t="s">
        <v>64</v>
      </c>
      <c r="C100" s="15" t="s">
        <v>21</v>
      </c>
      <c r="D100" s="12" t="s">
        <v>66</v>
      </c>
      <c r="E100" s="16" t="s">
        <v>37</v>
      </c>
      <c r="F100" s="16" t="n">
        <v>442</v>
      </c>
      <c r="G100" s="16" t="s">
        <v>32</v>
      </c>
      <c r="H100" s="16" t="s">
        <v>25</v>
      </c>
      <c r="I100" s="15" t="n">
        <f aca="false">K100*F100</f>
        <v>198900</v>
      </c>
      <c r="J100" s="23"/>
      <c r="K100" s="22" t="n">
        <v>450</v>
      </c>
    </row>
    <row r="101" customFormat="false" ht="15" hidden="false" customHeight="false" outlineLevel="0" collapsed="false">
      <c r="A101" s="20" t="n">
        <v>83</v>
      </c>
      <c r="B101" s="15" t="s">
        <v>64</v>
      </c>
      <c r="C101" s="15" t="s">
        <v>21</v>
      </c>
      <c r="D101" s="12" t="s">
        <v>66</v>
      </c>
      <c r="E101" s="16" t="s">
        <v>37</v>
      </c>
      <c r="F101" s="16" t="n">
        <v>420</v>
      </c>
      <c r="G101" s="16" t="s">
        <v>33</v>
      </c>
      <c r="H101" s="16" t="s">
        <v>25</v>
      </c>
      <c r="I101" s="15" t="n">
        <f aca="false">K101*F101</f>
        <v>189000</v>
      </c>
      <c r="J101" s="23"/>
      <c r="K101" s="22" t="n">
        <v>450</v>
      </c>
    </row>
    <row r="102" customFormat="false" ht="15" hidden="false" customHeight="false" outlineLevel="0" collapsed="false">
      <c r="A102" s="20" t="n">
        <v>84</v>
      </c>
      <c r="B102" s="15" t="s">
        <v>64</v>
      </c>
      <c r="C102" s="15" t="s">
        <v>21</v>
      </c>
      <c r="D102" s="12" t="s">
        <v>66</v>
      </c>
      <c r="E102" s="16" t="s">
        <v>37</v>
      </c>
      <c r="F102" s="16" t="n">
        <v>380</v>
      </c>
      <c r="G102" s="16" t="s">
        <v>34</v>
      </c>
      <c r="H102" s="16" t="s">
        <v>25</v>
      </c>
      <c r="I102" s="15" t="n">
        <f aca="false">K102*F102</f>
        <v>171000</v>
      </c>
      <c r="J102" s="23"/>
      <c r="K102" s="22" t="n">
        <v>450</v>
      </c>
    </row>
    <row r="103" customFormat="false" ht="15" hidden="false" customHeight="false" outlineLevel="0" collapsed="false">
      <c r="A103" s="20" t="n">
        <v>85</v>
      </c>
      <c r="B103" s="15" t="s">
        <v>67</v>
      </c>
      <c r="C103" s="15" t="s">
        <v>21</v>
      </c>
      <c r="D103" s="12" t="s">
        <v>68</v>
      </c>
      <c r="E103" s="16" t="s">
        <v>37</v>
      </c>
      <c r="F103" s="16" t="n">
        <v>960</v>
      </c>
      <c r="G103" s="16" t="s">
        <v>27</v>
      </c>
      <c r="H103" s="16" t="s">
        <v>25</v>
      </c>
      <c r="I103" s="15" t="n">
        <f aca="false">K103*F103</f>
        <v>119040</v>
      </c>
      <c r="J103" s="23"/>
      <c r="K103" s="22" t="n">
        <v>124</v>
      </c>
    </row>
    <row r="104" customFormat="false" ht="15" hidden="false" customHeight="false" outlineLevel="0" collapsed="false">
      <c r="A104" s="20" t="n">
        <v>86</v>
      </c>
      <c r="B104" s="15" t="s">
        <v>67</v>
      </c>
      <c r="C104" s="15" t="s">
        <v>21</v>
      </c>
      <c r="D104" s="12" t="s">
        <v>68</v>
      </c>
      <c r="E104" s="16" t="s">
        <v>37</v>
      </c>
      <c r="F104" s="16" t="n">
        <v>1470</v>
      </c>
      <c r="G104" s="16" t="s">
        <v>32</v>
      </c>
      <c r="H104" s="16" t="s">
        <v>25</v>
      </c>
      <c r="I104" s="15" t="n">
        <f aca="false">K104*F104</f>
        <v>220500</v>
      </c>
      <c r="J104" s="23"/>
      <c r="K104" s="22" t="n">
        <v>150</v>
      </c>
    </row>
    <row r="105" s="4" customFormat="true" ht="15" hidden="false" customHeight="false" outlineLevel="0" collapsed="false">
      <c r="A105" s="20" t="n">
        <v>87</v>
      </c>
      <c r="B105" s="15" t="s">
        <v>67</v>
      </c>
      <c r="C105" s="15" t="s">
        <v>21</v>
      </c>
      <c r="D105" s="12" t="s">
        <v>68</v>
      </c>
      <c r="E105" s="16" t="s">
        <v>37</v>
      </c>
      <c r="F105" s="16" t="n">
        <v>1393</v>
      </c>
      <c r="G105" s="16" t="s">
        <v>33</v>
      </c>
      <c r="H105" s="16" t="s">
        <v>25</v>
      </c>
      <c r="I105" s="15" t="n">
        <f aca="false">K105*F105</f>
        <v>208950</v>
      </c>
      <c r="J105" s="23"/>
      <c r="K105" s="22" t="n">
        <v>150</v>
      </c>
    </row>
    <row r="106" customFormat="false" ht="15" hidden="false" customHeight="false" outlineLevel="0" collapsed="false">
      <c r="A106" s="20" t="n">
        <v>88</v>
      </c>
      <c r="B106" s="15" t="s">
        <v>67</v>
      </c>
      <c r="C106" s="15" t="s">
        <v>21</v>
      </c>
      <c r="D106" s="12" t="s">
        <v>68</v>
      </c>
      <c r="E106" s="16" t="s">
        <v>37</v>
      </c>
      <c r="F106" s="16" t="n">
        <v>1260</v>
      </c>
      <c r="G106" s="16" t="s">
        <v>34</v>
      </c>
      <c r="H106" s="16" t="s">
        <v>25</v>
      </c>
      <c r="I106" s="15" t="n">
        <f aca="false">K106*F106</f>
        <v>126000</v>
      </c>
      <c r="J106" s="23"/>
      <c r="K106" s="22" t="n">
        <v>100</v>
      </c>
    </row>
    <row r="107" customFormat="false" ht="15" hidden="false" customHeight="false" outlineLevel="0" collapsed="false">
      <c r="A107" s="20" t="n">
        <v>89</v>
      </c>
      <c r="B107" s="15" t="s">
        <v>67</v>
      </c>
      <c r="C107" s="15" t="s">
        <v>21</v>
      </c>
      <c r="D107" s="12" t="s">
        <v>69</v>
      </c>
      <c r="E107" s="16" t="s">
        <v>37</v>
      </c>
      <c r="F107" s="16" t="n">
        <v>2939</v>
      </c>
      <c r="G107" s="16" t="s">
        <v>32</v>
      </c>
      <c r="H107" s="16" t="s">
        <v>25</v>
      </c>
      <c r="I107" s="15" t="n">
        <f aca="false">K107*F107</f>
        <v>293900</v>
      </c>
      <c r="J107" s="23"/>
      <c r="K107" s="22" t="n">
        <v>100</v>
      </c>
    </row>
    <row r="108" customFormat="false" ht="15" hidden="false" customHeight="false" outlineLevel="0" collapsed="false">
      <c r="A108" s="20" t="n">
        <v>90</v>
      </c>
      <c r="B108" s="15" t="s">
        <v>67</v>
      </c>
      <c r="C108" s="15" t="s">
        <v>21</v>
      </c>
      <c r="D108" s="12" t="s">
        <v>69</v>
      </c>
      <c r="E108" s="16" t="s">
        <v>37</v>
      </c>
      <c r="F108" s="16" t="n">
        <v>4195</v>
      </c>
      <c r="G108" s="16" t="s">
        <v>33</v>
      </c>
      <c r="H108" s="16" t="s">
        <v>25</v>
      </c>
      <c r="I108" s="15" t="n">
        <f aca="false">K108*F108</f>
        <v>419500</v>
      </c>
      <c r="J108" s="23"/>
      <c r="K108" s="22" t="n">
        <v>100</v>
      </c>
    </row>
    <row r="109" customFormat="false" ht="15" hidden="false" customHeight="false" outlineLevel="0" collapsed="false">
      <c r="A109" s="20" t="n">
        <v>91</v>
      </c>
      <c r="B109" s="15" t="s">
        <v>67</v>
      </c>
      <c r="C109" s="15" t="s">
        <v>21</v>
      </c>
      <c r="D109" s="12" t="s">
        <v>69</v>
      </c>
      <c r="E109" s="16" t="s">
        <v>37</v>
      </c>
      <c r="F109" s="16" t="n">
        <v>8457</v>
      </c>
      <c r="G109" s="16" t="s">
        <v>34</v>
      </c>
      <c r="H109" s="16" t="s">
        <v>25</v>
      </c>
      <c r="I109" s="15" t="n">
        <f aca="false">K109*F109</f>
        <v>845700</v>
      </c>
      <c r="J109" s="23"/>
      <c r="K109" s="22" t="n">
        <v>100</v>
      </c>
    </row>
    <row r="110" customFormat="false" ht="15" hidden="false" customHeight="false" outlineLevel="0" collapsed="false">
      <c r="A110" s="20" t="n">
        <v>92</v>
      </c>
      <c r="B110" s="15" t="s">
        <v>67</v>
      </c>
      <c r="C110" s="15" t="s">
        <v>21</v>
      </c>
      <c r="D110" s="12" t="s">
        <v>70</v>
      </c>
      <c r="E110" s="16" t="s">
        <v>37</v>
      </c>
      <c r="F110" s="16" t="n">
        <v>530</v>
      </c>
      <c r="G110" s="16" t="s">
        <v>27</v>
      </c>
      <c r="H110" s="16" t="s">
        <v>25</v>
      </c>
      <c r="I110" s="15" t="n">
        <f aca="false">K110*F110</f>
        <v>79500</v>
      </c>
      <c r="J110" s="23"/>
      <c r="K110" s="22" t="n">
        <v>150</v>
      </c>
    </row>
    <row r="111" customFormat="false" ht="15" hidden="false" customHeight="false" outlineLevel="0" collapsed="false">
      <c r="A111" s="20" t="n">
        <v>93</v>
      </c>
      <c r="B111" s="15" t="s">
        <v>67</v>
      </c>
      <c r="C111" s="15" t="s">
        <v>21</v>
      </c>
      <c r="D111" s="12" t="s">
        <v>70</v>
      </c>
      <c r="E111" s="16" t="s">
        <v>37</v>
      </c>
      <c r="F111" s="16" t="n">
        <v>811</v>
      </c>
      <c r="G111" s="16" t="s">
        <v>32</v>
      </c>
      <c r="H111" s="16" t="s">
        <v>25</v>
      </c>
      <c r="I111" s="15" t="n">
        <f aca="false">K111*F111</f>
        <v>64880</v>
      </c>
      <c r="J111" s="23"/>
      <c r="K111" s="22" t="n">
        <v>80</v>
      </c>
    </row>
    <row r="112" s="4" customFormat="true" ht="15" hidden="false" customHeight="false" outlineLevel="0" collapsed="false">
      <c r="A112" s="20" t="n">
        <v>94</v>
      </c>
      <c r="B112" s="15" t="s">
        <v>67</v>
      </c>
      <c r="C112" s="15" t="s">
        <v>21</v>
      </c>
      <c r="D112" s="12" t="s">
        <v>70</v>
      </c>
      <c r="E112" s="16" t="s">
        <v>37</v>
      </c>
      <c r="F112" s="16" t="n">
        <v>771</v>
      </c>
      <c r="G112" s="16" t="s">
        <v>33</v>
      </c>
      <c r="H112" s="16" t="s">
        <v>25</v>
      </c>
      <c r="I112" s="15" t="n">
        <f aca="false">K112*F112</f>
        <v>61680</v>
      </c>
      <c r="J112" s="23"/>
      <c r="K112" s="22" t="n">
        <v>80</v>
      </c>
    </row>
    <row r="113" s="4" customFormat="true" ht="15" hidden="false" customHeight="false" outlineLevel="0" collapsed="false">
      <c r="A113" s="20" t="n">
        <v>95</v>
      </c>
      <c r="B113" s="15" t="s">
        <v>67</v>
      </c>
      <c r="C113" s="15" t="s">
        <v>21</v>
      </c>
      <c r="D113" s="12" t="s">
        <v>70</v>
      </c>
      <c r="E113" s="16" t="s">
        <v>37</v>
      </c>
      <c r="F113" s="16" t="n">
        <v>701</v>
      </c>
      <c r="G113" s="16" t="s">
        <v>34</v>
      </c>
      <c r="H113" s="16" t="s">
        <v>25</v>
      </c>
      <c r="I113" s="15" t="n">
        <f aca="false">K113*F113</f>
        <v>56080</v>
      </c>
      <c r="J113" s="23"/>
      <c r="K113" s="22" t="n">
        <v>80</v>
      </c>
    </row>
    <row r="114" customFormat="false" ht="15" hidden="false" customHeight="false" outlineLevel="0" collapsed="false">
      <c r="A114" s="20" t="n">
        <v>96</v>
      </c>
      <c r="B114" s="15" t="s">
        <v>67</v>
      </c>
      <c r="C114" s="15" t="s">
        <v>21</v>
      </c>
      <c r="D114" s="12" t="s">
        <v>71</v>
      </c>
      <c r="E114" s="16" t="s">
        <v>37</v>
      </c>
      <c r="F114" s="16" t="n">
        <v>685</v>
      </c>
      <c r="G114" s="16" t="s">
        <v>27</v>
      </c>
      <c r="H114" s="16" t="s">
        <v>25</v>
      </c>
      <c r="I114" s="15" t="n">
        <f aca="false">K114*F114</f>
        <v>66445</v>
      </c>
      <c r="J114" s="23"/>
      <c r="K114" s="22" t="n">
        <v>97</v>
      </c>
    </row>
    <row r="115" customFormat="false" ht="15" hidden="false" customHeight="false" outlineLevel="0" collapsed="false">
      <c r="A115" s="20" t="n">
        <v>97</v>
      </c>
      <c r="B115" s="15" t="s">
        <v>67</v>
      </c>
      <c r="C115" s="15" t="s">
        <v>21</v>
      </c>
      <c r="D115" s="12" t="s">
        <v>71</v>
      </c>
      <c r="E115" s="16" t="s">
        <v>37</v>
      </c>
      <c r="F115" s="16" t="n">
        <v>1048</v>
      </c>
      <c r="G115" s="16" t="s">
        <v>32</v>
      </c>
      <c r="H115" s="16" t="s">
        <v>25</v>
      </c>
      <c r="I115" s="15" t="n">
        <f aca="false">K115*F115</f>
        <v>125760</v>
      </c>
      <c r="J115" s="23"/>
      <c r="K115" s="22" t="n">
        <v>120</v>
      </c>
    </row>
    <row r="116" customFormat="false" ht="15" hidden="false" customHeight="false" outlineLevel="0" collapsed="false">
      <c r="A116" s="20" t="n">
        <v>98</v>
      </c>
      <c r="B116" s="15" t="s">
        <v>67</v>
      </c>
      <c r="C116" s="15" t="s">
        <v>21</v>
      </c>
      <c r="D116" s="12" t="s">
        <v>71</v>
      </c>
      <c r="E116" s="16" t="s">
        <v>37</v>
      </c>
      <c r="F116" s="16" t="n">
        <v>995</v>
      </c>
      <c r="G116" s="16" t="s">
        <v>33</v>
      </c>
      <c r="H116" s="16" t="s">
        <v>25</v>
      </c>
      <c r="I116" s="15" t="n">
        <f aca="false">K116*F116</f>
        <v>99500</v>
      </c>
      <c r="J116" s="23"/>
      <c r="K116" s="22" t="n">
        <v>100</v>
      </c>
    </row>
    <row r="117" customFormat="false" ht="15" hidden="false" customHeight="false" outlineLevel="0" collapsed="false">
      <c r="A117" s="20" t="n">
        <v>99</v>
      </c>
      <c r="B117" s="15" t="s">
        <v>67</v>
      </c>
      <c r="C117" s="15" t="s">
        <v>21</v>
      </c>
      <c r="D117" s="12" t="s">
        <v>71</v>
      </c>
      <c r="E117" s="16" t="s">
        <v>37</v>
      </c>
      <c r="F117" s="16" t="n">
        <v>900</v>
      </c>
      <c r="G117" s="16" t="s">
        <v>34</v>
      </c>
      <c r="H117" s="16" t="s">
        <v>25</v>
      </c>
      <c r="I117" s="15" t="n">
        <f aca="false">K117*F117</f>
        <v>72000</v>
      </c>
      <c r="J117" s="23"/>
      <c r="K117" s="22" t="n">
        <v>80</v>
      </c>
    </row>
    <row r="118" customFormat="false" ht="15" hidden="false" customHeight="false" outlineLevel="0" collapsed="false">
      <c r="A118" s="20" t="n">
        <v>100</v>
      </c>
      <c r="B118" s="15" t="s">
        <v>67</v>
      </c>
      <c r="C118" s="15" t="s">
        <v>21</v>
      </c>
      <c r="D118" s="12" t="s">
        <v>72</v>
      </c>
      <c r="E118" s="16" t="s">
        <v>37</v>
      </c>
      <c r="F118" s="16" t="n">
        <v>363</v>
      </c>
      <c r="G118" s="16" t="s">
        <v>27</v>
      </c>
      <c r="H118" s="16" t="s">
        <v>25</v>
      </c>
      <c r="I118" s="15" t="n">
        <f aca="false">K118*F118</f>
        <v>141207</v>
      </c>
      <c r="J118" s="23"/>
      <c r="K118" s="22" t="n">
        <v>389</v>
      </c>
    </row>
    <row r="119" customFormat="false" ht="15" hidden="false" customHeight="false" outlineLevel="0" collapsed="false">
      <c r="A119" s="20" t="n">
        <v>101</v>
      </c>
      <c r="B119" s="15" t="s">
        <v>67</v>
      </c>
      <c r="C119" s="15" t="s">
        <v>21</v>
      </c>
      <c r="D119" s="12" t="s">
        <v>72</v>
      </c>
      <c r="E119" s="16" t="s">
        <v>37</v>
      </c>
      <c r="F119" s="16" t="n">
        <v>554</v>
      </c>
      <c r="G119" s="16" t="s">
        <v>32</v>
      </c>
      <c r="H119" s="16" t="s">
        <v>25</v>
      </c>
      <c r="I119" s="15" t="n">
        <f aca="false">K119*F119</f>
        <v>166200</v>
      </c>
      <c r="J119" s="23"/>
      <c r="K119" s="22" t="n">
        <v>300</v>
      </c>
    </row>
    <row r="120" customFormat="false" ht="15" hidden="false" customHeight="false" outlineLevel="0" collapsed="false">
      <c r="A120" s="20" t="n">
        <v>102</v>
      </c>
      <c r="B120" s="15" t="s">
        <v>67</v>
      </c>
      <c r="C120" s="15" t="s">
        <v>21</v>
      </c>
      <c r="D120" s="12" t="s">
        <v>72</v>
      </c>
      <c r="E120" s="16" t="s">
        <v>37</v>
      </c>
      <c r="F120" s="16" t="n">
        <v>528</v>
      </c>
      <c r="G120" s="16" t="s">
        <v>33</v>
      </c>
      <c r="H120" s="16" t="s">
        <v>25</v>
      </c>
      <c r="I120" s="15" t="n">
        <f aca="false">K120*F120</f>
        <v>79200</v>
      </c>
      <c r="J120" s="23"/>
      <c r="K120" s="22" t="n">
        <v>150</v>
      </c>
    </row>
    <row r="121" s="4" customFormat="true" ht="15" hidden="false" customHeight="false" outlineLevel="0" collapsed="false">
      <c r="A121" s="20" t="n">
        <v>103</v>
      </c>
      <c r="B121" s="15" t="s">
        <v>67</v>
      </c>
      <c r="C121" s="15" t="s">
        <v>21</v>
      </c>
      <c r="D121" s="12" t="s">
        <v>72</v>
      </c>
      <c r="E121" s="16" t="s">
        <v>37</v>
      </c>
      <c r="F121" s="16" t="n">
        <v>480</v>
      </c>
      <c r="G121" s="16" t="s">
        <v>34</v>
      </c>
      <c r="H121" s="16" t="s">
        <v>25</v>
      </c>
      <c r="I121" s="15" t="n">
        <f aca="false">K121*F121</f>
        <v>192000</v>
      </c>
      <c r="J121" s="23"/>
      <c r="K121" s="22" t="n">
        <v>400</v>
      </c>
    </row>
    <row r="122" customFormat="false" ht="15" hidden="false" customHeight="false" outlineLevel="0" collapsed="false">
      <c r="A122" s="20" t="n">
        <v>104</v>
      </c>
      <c r="B122" s="15" t="s">
        <v>67</v>
      </c>
      <c r="C122" s="15" t="s">
        <v>21</v>
      </c>
      <c r="D122" s="12" t="s">
        <v>73</v>
      </c>
      <c r="E122" s="16" t="s">
        <v>37</v>
      </c>
      <c r="F122" s="16" t="n">
        <v>577</v>
      </c>
      <c r="G122" s="16" t="s">
        <v>27</v>
      </c>
      <c r="H122" s="16" t="s">
        <v>25</v>
      </c>
      <c r="I122" s="15" t="n">
        <f aca="false">K122*F122</f>
        <v>86550</v>
      </c>
      <c r="J122" s="23"/>
      <c r="K122" s="22" t="n">
        <v>150</v>
      </c>
    </row>
    <row r="123" customFormat="false" ht="15" hidden="false" customHeight="false" outlineLevel="0" collapsed="false">
      <c r="A123" s="20" t="n">
        <v>105</v>
      </c>
      <c r="B123" s="15" t="s">
        <v>67</v>
      </c>
      <c r="C123" s="15" t="s">
        <v>21</v>
      </c>
      <c r="D123" s="12" t="s">
        <v>73</v>
      </c>
      <c r="E123" s="16" t="s">
        <v>37</v>
      </c>
      <c r="F123" s="16" t="n">
        <v>884</v>
      </c>
      <c r="G123" s="16" t="s">
        <v>32</v>
      </c>
      <c r="H123" s="16" t="s">
        <v>25</v>
      </c>
      <c r="I123" s="15" t="n">
        <f aca="false">K123*F123</f>
        <v>106080</v>
      </c>
      <c r="J123" s="23"/>
      <c r="K123" s="22" t="n">
        <v>120</v>
      </c>
    </row>
    <row r="124" customFormat="false" ht="15" hidden="false" customHeight="false" outlineLevel="0" collapsed="false">
      <c r="A124" s="20" t="n">
        <v>106</v>
      </c>
      <c r="B124" s="15" t="s">
        <v>67</v>
      </c>
      <c r="C124" s="15" t="s">
        <v>21</v>
      </c>
      <c r="D124" s="12" t="s">
        <v>73</v>
      </c>
      <c r="E124" s="16" t="s">
        <v>37</v>
      </c>
      <c r="F124" s="16" t="n">
        <v>839</v>
      </c>
      <c r="G124" s="16" t="s">
        <v>33</v>
      </c>
      <c r="H124" s="16" t="s">
        <v>25</v>
      </c>
      <c r="I124" s="15" t="n">
        <f aca="false">K124*F124</f>
        <v>83900</v>
      </c>
      <c r="J124" s="23"/>
      <c r="K124" s="22" t="n">
        <v>100</v>
      </c>
    </row>
    <row r="125" customFormat="false" ht="15" hidden="false" customHeight="false" outlineLevel="0" collapsed="false">
      <c r="A125" s="20" t="n">
        <v>107</v>
      </c>
      <c r="B125" s="15" t="s">
        <v>67</v>
      </c>
      <c r="C125" s="15" t="s">
        <v>21</v>
      </c>
      <c r="D125" s="12" t="s">
        <v>73</v>
      </c>
      <c r="E125" s="16" t="s">
        <v>37</v>
      </c>
      <c r="F125" s="16" t="n">
        <v>760</v>
      </c>
      <c r="G125" s="16" t="s">
        <v>34</v>
      </c>
      <c r="H125" s="16" t="s">
        <v>25</v>
      </c>
      <c r="I125" s="15" t="n">
        <f aca="false">K125*F125</f>
        <v>60800</v>
      </c>
      <c r="J125" s="23"/>
      <c r="K125" s="22" t="n">
        <v>80</v>
      </c>
    </row>
    <row r="126" customFormat="false" ht="15" hidden="false" customHeight="false" outlineLevel="0" collapsed="false">
      <c r="A126" s="20" t="n">
        <v>108</v>
      </c>
      <c r="B126" s="15" t="s">
        <v>67</v>
      </c>
      <c r="C126" s="15" t="s">
        <v>21</v>
      </c>
      <c r="D126" s="12" t="s">
        <v>74</v>
      </c>
      <c r="E126" s="16" t="s">
        <v>37</v>
      </c>
      <c r="F126" s="16" t="n">
        <v>155</v>
      </c>
      <c r="G126" s="16" t="s">
        <v>27</v>
      </c>
      <c r="H126" s="16" t="s">
        <v>25</v>
      </c>
      <c r="I126" s="15" t="n">
        <f aca="false">K126*F126</f>
        <v>94860</v>
      </c>
      <c r="J126" s="23"/>
      <c r="K126" s="22" t="n">
        <v>612</v>
      </c>
    </row>
    <row r="127" customFormat="false" ht="15" hidden="false" customHeight="false" outlineLevel="0" collapsed="false">
      <c r="A127" s="20" t="n">
        <v>109</v>
      </c>
      <c r="B127" s="15" t="s">
        <v>67</v>
      </c>
      <c r="C127" s="15" t="s">
        <v>21</v>
      </c>
      <c r="D127" s="12" t="s">
        <v>74</v>
      </c>
      <c r="E127" s="16" t="s">
        <v>37</v>
      </c>
      <c r="F127" s="16" t="n">
        <v>238</v>
      </c>
      <c r="G127" s="16" t="s">
        <v>32</v>
      </c>
      <c r="H127" s="16" t="s">
        <v>25</v>
      </c>
      <c r="I127" s="15" t="n">
        <f aca="false">K127*F127</f>
        <v>107100</v>
      </c>
      <c r="J127" s="23"/>
      <c r="K127" s="22" t="n">
        <v>450</v>
      </c>
    </row>
    <row r="128" s="4" customFormat="true" ht="15" hidden="false" customHeight="false" outlineLevel="0" collapsed="false">
      <c r="A128" s="20" t="n">
        <v>110</v>
      </c>
      <c r="B128" s="15" t="s">
        <v>67</v>
      </c>
      <c r="C128" s="15" t="s">
        <v>21</v>
      </c>
      <c r="D128" s="12" t="s">
        <v>74</v>
      </c>
      <c r="E128" s="16" t="s">
        <v>37</v>
      </c>
      <c r="F128" s="16" t="n">
        <v>224</v>
      </c>
      <c r="G128" s="16" t="s">
        <v>33</v>
      </c>
      <c r="H128" s="16" t="s">
        <v>25</v>
      </c>
      <c r="I128" s="15" t="n">
        <f aca="false">K128*F128</f>
        <v>44800</v>
      </c>
      <c r="J128" s="23"/>
      <c r="K128" s="22" t="n">
        <v>200</v>
      </c>
    </row>
    <row r="129" s="4" customFormat="true" ht="15" hidden="false" customHeight="false" outlineLevel="0" collapsed="false">
      <c r="A129" s="20" t="n">
        <v>111</v>
      </c>
      <c r="B129" s="15" t="s">
        <v>67</v>
      </c>
      <c r="C129" s="15" t="s">
        <v>21</v>
      </c>
      <c r="D129" s="12" t="s">
        <v>74</v>
      </c>
      <c r="E129" s="16" t="s">
        <v>37</v>
      </c>
      <c r="F129" s="16" t="n">
        <v>201</v>
      </c>
      <c r="G129" s="16" t="s">
        <v>34</v>
      </c>
      <c r="H129" s="16" t="s">
        <v>25</v>
      </c>
      <c r="I129" s="15" t="n">
        <f aca="false">K129*F129</f>
        <v>160800</v>
      </c>
      <c r="J129" s="23"/>
      <c r="K129" s="22" t="n">
        <v>800</v>
      </c>
    </row>
    <row r="130" customFormat="false" ht="15" hidden="false" customHeight="false" outlineLevel="0" collapsed="false">
      <c r="A130" s="20" t="n">
        <v>112</v>
      </c>
      <c r="B130" s="15" t="s">
        <v>67</v>
      </c>
      <c r="C130" s="15" t="s">
        <v>21</v>
      </c>
      <c r="D130" s="12" t="s">
        <v>75</v>
      </c>
      <c r="E130" s="16" t="s">
        <v>37</v>
      </c>
      <c r="F130" s="16" t="n">
        <v>336</v>
      </c>
      <c r="G130" s="16" t="s">
        <v>27</v>
      </c>
      <c r="H130" s="16" t="s">
        <v>25</v>
      </c>
      <c r="I130" s="15" t="n">
        <f aca="false">K130*F130</f>
        <v>127008</v>
      </c>
      <c r="J130" s="23"/>
      <c r="K130" s="22" t="n">
        <v>378</v>
      </c>
    </row>
    <row r="131" customFormat="false" ht="15" hidden="false" customHeight="false" outlineLevel="0" collapsed="false">
      <c r="A131" s="20" t="n">
        <v>113</v>
      </c>
      <c r="B131" s="15" t="s">
        <v>67</v>
      </c>
      <c r="C131" s="15" t="s">
        <v>21</v>
      </c>
      <c r="D131" s="12" t="s">
        <v>75</v>
      </c>
      <c r="E131" s="16" t="s">
        <v>37</v>
      </c>
      <c r="F131" s="16" t="n">
        <v>515</v>
      </c>
      <c r="G131" s="16" t="s">
        <v>32</v>
      </c>
      <c r="H131" s="16" t="s">
        <v>25</v>
      </c>
      <c r="I131" s="15" t="n">
        <f aca="false">K131*F131</f>
        <v>180250</v>
      </c>
      <c r="J131" s="23"/>
      <c r="K131" s="22" t="n">
        <v>350</v>
      </c>
    </row>
    <row r="132" s="4" customFormat="true" ht="15" hidden="false" customHeight="false" outlineLevel="0" collapsed="false">
      <c r="A132" s="20" t="n">
        <v>114</v>
      </c>
      <c r="B132" s="15" t="s">
        <v>67</v>
      </c>
      <c r="C132" s="15" t="s">
        <v>21</v>
      </c>
      <c r="D132" s="12" t="s">
        <v>75</v>
      </c>
      <c r="E132" s="16" t="s">
        <v>37</v>
      </c>
      <c r="F132" s="16" t="n">
        <v>487</v>
      </c>
      <c r="G132" s="16" t="s">
        <v>33</v>
      </c>
      <c r="H132" s="16" t="s">
        <v>25</v>
      </c>
      <c r="I132" s="15" t="n">
        <f aca="false">K132*F132</f>
        <v>97400</v>
      </c>
      <c r="J132" s="23"/>
      <c r="K132" s="22" t="n">
        <v>200</v>
      </c>
    </row>
    <row r="133" s="4" customFormat="true" ht="15" hidden="false" customHeight="false" outlineLevel="0" collapsed="false">
      <c r="A133" s="20" t="n">
        <v>115</v>
      </c>
      <c r="B133" s="15" t="s">
        <v>67</v>
      </c>
      <c r="C133" s="15" t="s">
        <v>21</v>
      </c>
      <c r="D133" s="12" t="s">
        <v>75</v>
      </c>
      <c r="E133" s="16" t="s">
        <v>37</v>
      </c>
      <c r="F133" s="16" t="n">
        <v>439</v>
      </c>
      <c r="G133" s="16" t="s">
        <v>34</v>
      </c>
      <c r="H133" s="16" t="s">
        <v>25</v>
      </c>
      <c r="I133" s="15" t="n">
        <f aca="false">K133*F133</f>
        <v>197550</v>
      </c>
      <c r="J133" s="23"/>
      <c r="K133" s="22" t="n">
        <v>450</v>
      </c>
    </row>
    <row r="134" customFormat="false" ht="15" hidden="false" customHeight="false" outlineLevel="0" collapsed="false">
      <c r="A134" s="20" t="n">
        <v>116</v>
      </c>
      <c r="B134" s="15" t="s">
        <v>76</v>
      </c>
      <c r="C134" s="15" t="s">
        <v>21</v>
      </c>
      <c r="D134" s="12" t="s">
        <v>77</v>
      </c>
      <c r="E134" s="16" t="s">
        <v>37</v>
      </c>
      <c r="F134" s="16" t="n">
        <v>685</v>
      </c>
      <c r="G134" s="16" t="s">
        <v>27</v>
      </c>
      <c r="H134" s="16" t="s">
        <v>25</v>
      </c>
      <c r="I134" s="15" t="n">
        <f aca="false">K134*F134</f>
        <v>243860</v>
      </c>
      <c r="J134" s="23"/>
      <c r="K134" s="22" t="n">
        <v>356</v>
      </c>
    </row>
    <row r="135" customFormat="false" ht="15" hidden="false" customHeight="false" outlineLevel="0" collapsed="false">
      <c r="A135" s="20" t="n">
        <v>117</v>
      </c>
      <c r="B135" s="15" t="s">
        <v>76</v>
      </c>
      <c r="C135" s="15" t="s">
        <v>21</v>
      </c>
      <c r="D135" s="12" t="s">
        <v>77</v>
      </c>
      <c r="E135" s="16" t="s">
        <v>37</v>
      </c>
      <c r="F135" s="16" t="n">
        <v>1048</v>
      </c>
      <c r="G135" s="16" t="s">
        <v>32</v>
      </c>
      <c r="H135" s="16" t="s">
        <v>25</v>
      </c>
      <c r="I135" s="15" t="n">
        <f aca="false">K135*F135</f>
        <v>471600</v>
      </c>
      <c r="J135" s="23"/>
      <c r="K135" s="22" t="n">
        <v>450</v>
      </c>
    </row>
    <row r="136" customFormat="false" ht="15" hidden="false" customHeight="false" outlineLevel="0" collapsed="false">
      <c r="A136" s="20" t="n">
        <v>118</v>
      </c>
      <c r="B136" s="15" t="s">
        <v>76</v>
      </c>
      <c r="C136" s="15" t="s">
        <v>21</v>
      </c>
      <c r="D136" s="12" t="s">
        <v>77</v>
      </c>
      <c r="E136" s="16" t="s">
        <v>37</v>
      </c>
      <c r="F136" s="16" t="n">
        <v>995</v>
      </c>
      <c r="G136" s="16" t="s">
        <v>33</v>
      </c>
      <c r="H136" s="16" t="s">
        <v>25</v>
      </c>
      <c r="I136" s="15" t="n">
        <f aca="false">K136*F136</f>
        <v>447750</v>
      </c>
      <c r="J136" s="23"/>
      <c r="K136" s="22" t="n">
        <v>450</v>
      </c>
    </row>
    <row r="137" customFormat="false" ht="15" hidden="false" customHeight="false" outlineLevel="0" collapsed="false">
      <c r="A137" s="20" t="n">
        <v>119</v>
      </c>
      <c r="B137" s="15" t="s">
        <v>76</v>
      </c>
      <c r="C137" s="15" t="s">
        <v>21</v>
      </c>
      <c r="D137" s="12" t="s">
        <v>77</v>
      </c>
      <c r="E137" s="16" t="s">
        <v>37</v>
      </c>
      <c r="F137" s="16" t="n">
        <v>900</v>
      </c>
      <c r="G137" s="16" t="s">
        <v>34</v>
      </c>
      <c r="H137" s="16" t="s">
        <v>25</v>
      </c>
      <c r="I137" s="15" t="n">
        <f aca="false">K137*F137</f>
        <v>405000</v>
      </c>
      <c r="J137" s="23"/>
      <c r="K137" s="22" t="n">
        <v>450</v>
      </c>
    </row>
    <row r="138" customFormat="false" ht="15" hidden="false" customHeight="false" outlineLevel="0" collapsed="false">
      <c r="A138" s="20" t="n">
        <v>120</v>
      </c>
      <c r="B138" s="15" t="s">
        <v>76</v>
      </c>
      <c r="C138" s="15" t="s">
        <v>21</v>
      </c>
      <c r="D138" s="12" t="s">
        <v>78</v>
      </c>
      <c r="E138" s="16" t="s">
        <v>37</v>
      </c>
      <c r="F138" s="16" t="n">
        <v>60</v>
      </c>
      <c r="G138" s="16" t="s">
        <v>27</v>
      </c>
      <c r="H138" s="16" t="s">
        <v>25</v>
      </c>
      <c r="I138" s="15" t="n">
        <f aca="false">K138*F138</f>
        <v>14400</v>
      </c>
      <c r="J138" s="23"/>
      <c r="K138" s="22" t="n">
        <v>240</v>
      </c>
    </row>
    <row r="139" customFormat="false" ht="15" hidden="false" customHeight="false" outlineLevel="0" collapsed="false">
      <c r="A139" s="20" t="n">
        <v>121</v>
      </c>
      <c r="B139" s="15" t="s">
        <v>76</v>
      </c>
      <c r="C139" s="15" t="s">
        <v>21</v>
      </c>
      <c r="D139" s="12" t="s">
        <v>78</v>
      </c>
      <c r="E139" s="16" t="s">
        <v>37</v>
      </c>
      <c r="F139" s="16" t="n">
        <v>93</v>
      </c>
      <c r="G139" s="16" t="s">
        <v>32</v>
      </c>
      <c r="H139" s="16" t="s">
        <v>25</v>
      </c>
      <c r="I139" s="15" t="n">
        <f aca="false">K139*F139</f>
        <v>32550</v>
      </c>
      <c r="J139" s="23"/>
      <c r="K139" s="22" t="n">
        <v>350</v>
      </c>
    </row>
    <row r="140" customFormat="false" ht="15" hidden="false" customHeight="false" outlineLevel="0" collapsed="false">
      <c r="A140" s="20" t="n">
        <v>122</v>
      </c>
      <c r="B140" s="15" t="s">
        <v>76</v>
      </c>
      <c r="C140" s="15" t="s">
        <v>21</v>
      </c>
      <c r="D140" s="12" t="s">
        <v>78</v>
      </c>
      <c r="E140" s="16" t="s">
        <v>37</v>
      </c>
      <c r="F140" s="16" t="n">
        <v>89</v>
      </c>
      <c r="G140" s="16" t="s">
        <v>33</v>
      </c>
      <c r="H140" s="16" t="s">
        <v>25</v>
      </c>
      <c r="I140" s="15" t="n">
        <f aca="false">K140*F140</f>
        <v>31150</v>
      </c>
      <c r="J140" s="23"/>
      <c r="K140" s="22" t="n">
        <v>350</v>
      </c>
    </row>
    <row r="141" customFormat="false" ht="15" hidden="false" customHeight="false" outlineLevel="0" collapsed="false">
      <c r="A141" s="20" t="n">
        <v>123</v>
      </c>
      <c r="B141" s="15" t="s">
        <v>76</v>
      </c>
      <c r="C141" s="15" t="s">
        <v>21</v>
      </c>
      <c r="D141" s="12" t="s">
        <v>78</v>
      </c>
      <c r="E141" s="16" t="s">
        <v>37</v>
      </c>
      <c r="F141" s="16" t="n">
        <v>81</v>
      </c>
      <c r="G141" s="16" t="s">
        <v>34</v>
      </c>
      <c r="H141" s="16" t="s">
        <v>25</v>
      </c>
      <c r="I141" s="15" t="n">
        <f aca="false">K141*F141</f>
        <v>28350</v>
      </c>
      <c r="J141" s="23"/>
      <c r="K141" s="22" t="n">
        <v>350</v>
      </c>
    </row>
    <row r="142" customFormat="false" ht="15" hidden="false" customHeight="false" outlineLevel="0" collapsed="false">
      <c r="A142" s="20" t="n">
        <v>124</v>
      </c>
      <c r="B142" s="15" t="s">
        <v>79</v>
      </c>
      <c r="C142" s="15" t="s">
        <v>21</v>
      </c>
      <c r="D142" s="12" t="s">
        <v>80</v>
      </c>
      <c r="E142" s="16" t="s">
        <v>37</v>
      </c>
      <c r="F142" s="16" t="n">
        <v>319</v>
      </c>
      <c r="G142" s="16" t="s">
        <v>27</v>
      </c>
      <c r="H142" s="16" t="s">
        <v>25</v>
      </c>
      <c r="I142" s="15" t="n">
        <f aca="false">K142*F142</f>
        <v>63162</v>
      </c>
      <c r="J142" s="23"/>
      <c r="K142" s="22" t="n">
        <v>198</v>
      </c>
    </row>
    <row r="143" customFormat="false" ht="15" hidden="false" customHeight="false" outlineLevel="0" collapsed="false">
      <c r="A143" s="20" t="n">
        <v>125</v>
      </c>
      <c r="B143" s="15" t="s">
        <v>79</v>
      </c>
      <c r="C143" s="15" t="s">
        <v>21</v>
      </c>
      <c r="D143" s="12" t="s">
        <v>80</v>
      </c>
      <c r="E143" s="16" t="s">
        <v>37</v>
      </c>
      <c r="F143" s="16" t="n">
        <v>488</v>
      </c>
      <c r="G143" s="16" t="s">
        <v>32</v>
      </c>
      <c r="H143" s="16" t="s">
        <v>25</v>
      </c>
      <c r="I143" s="15" t="n">
        <f aca="false">K143*F143</f>
        <v>102480</v>
      </c>
      <c r="J143" s="23"/>
      <c r="K143" s="22" t="n">
        <v>210</v>
      </c>
    </row>
    <row r="144" customFormat="false" ht="15" hidden="false" customHeight="false" outlineLevel="0" collapsed="false">
      <c r="A144" s="20" t="n">
        <v>126</v>
      </c>
      <c r="B144" s="15" t="s">
        <v>79</v>
      </c>
      <c r="C144" s="15" t="s">
        <v>21</v>
      </c>
      <c r="D144" s="12" t="s">
        <v>80</v>
      </c>
      <c r="E144" s="16" t="s">
        <v>37</v>
      </c>
      <c r="F144" s="16" t="n">
        <v>464</v>
      </c>
      <c r="G144" s="16" t="s">
        <v>33</v>
      </c>
      <c r="H144" s="16" t="s">
        <v>25</v>
      </c>
      <c r="I144" s="15" t="n">
        <f aca="false">K144*F144</f>
        <v>97440</v>
      </c>
      <c r="J144" s="23"/>
      <c r="K144" s="22" t="n">
        <v>210</v>
      </c>
    </row>
    <row r="145" customFormat="false" ht="15" hidden="false" customHeight="false" outlineLevel="0" collapsed="false">
      <c r="A145" s="20" t="n">
        <v>127</v>
      </c>
      <c r="B145" s="15" t="s">
        <v>79</v>
      </c>
      <c r="C145" s="15" t="s">
        <v>21</v>
      </c>
      <c r="D145" s="12" t="s">
        <v>80</v>
      </c>
      <c r="E145" s="16" t="s">
        <v>37</v>
      </c>
      <c r="F145" s="16" t="n">
        <v>420</v>
      </c>
      <c r="G145" s="16" t="s">
        <v>34</v>
      </c>
      <c r="H145" s="16" t="s">
        <v>25</v>
      </c>
      <c r="I145" s="15" t="n">
        <f aca="false">K145*F145</f>
        <v>88200</v>
      </c>
      <c r="J145" s="23"/>
      <c r="K145" s="22" t="n">
        <v>210</v>
      </c>
    </row>
    <row r="146" customFormat="false" ht="15" hidden="false" customHeight="false" outlineLevel="0" collapsed="false">
      <c r="A146" s="20" t="n">
        <v>128</v>
      </c>
      <c r="B146" s="15" t="s">
        <v>81</v>
      </c>
      <c r="C146" s="15" t="s">
        <v>21</v>
      </c>
      <c r="D146" s="12" t="s">
        <v>82</v>
      </c>
      <c r="E146" s="16" t="s">
        <v>37</v>
      </c>
      <c r="F146" s="16" t="n">
        <v>138</v>
      </c>
      <c r="G146" s="16" t="s">
        <v>27</v>
      </c>
      <c r="H146" s="16" t="s">
        <v>25</v>
      </c>
      <c r="I146" s="15" t="n">
        <f aca="false">K146*F146</f>
        <v>39330</v>
      </c>
      <c r="J146" s="23"/>
      <c r="K146" s="22" t="n">
        <v>285</v>
      </c>
    </row>
    <row r="147" customFormat="false" ht="15" hidden="false" customHeight="false" outlineLevel="0" collapsed="false">
      <c r="A147" s="20" t="n">
        <v>129</v>
      </c>
      <c r="B147" s="15" t="s">
        <v>81</v>
      </c>
      <c r="C147" s="15" t="s">
        <v>21</v>
      </c>
      <c r="D147" s="12" t="s">
        <v>82</v>
      </c>
      <c r="E147" s="16" t="s">
        <v>37</v>
      </c>
      <c r="F147" s="16" t="n">
        <v>212</v>
      </c>
      <c r="G147" s="16" t="s">
        <v>32</v>
      </c>
      <c r="H147" s="16" t="s">
        <v>25</v>
      </c>
      <c r="I147" s="15" t="n">
        <f aca="false">K147*F147</f>
        <v>63600</v>
      </c>
      <c r="J147" s="23"/>
      <c r="K147" s="22" t="n">
        <v>300</v>
      </c>
    </row>
    <row r="148" customFormat="false" ht="15" hidden="false" customHeight="false" outlineLevel="0" collapsed="false">
      <c r="A148" s="20" t="n">
        <v>130</v>
      </c>
      <c r="B148" s="15" t="s">
        <v>81</v>
      </c>
      <c r="C148" s="15" t="s">
        <v>21</v>
      </c>
      <c r="D148" s="12" t="s">
        <v>82</v>
      </c>
      <c r="E148" s="16" t="s">
        <v>37</v>
      </c>
      <c r="F148" s="16" t="n">
        <v>200</v>
      </c>
      <c r="G148" s="16" t="s">
        <v>33</v>
      </c>
      <c r="H148" s="16" t="s">
        <v>25</v>
      </c>
      <c r="I148" s="15" t="n">
        <f aca="false">K148*F148</f>
        <v>60000</v>
      </c>
      <c r="J148" s="23"/>
      <c r="K148" s="22" t="n">
        <v>300</v>
      </c>
    </row>
    <row r="149" customFormat="false" ht="15" hidden="false" customHeight="false" outlineLevel="0" collapsed="false">
      <c r="A149" s="20" t="n">
        <v>131</v>
      </c>
      <c r="B149" s="15" t="s">
        <v>81</v>
      </c>
      <c r="C149" s="15" t="s">
        <v>21</v>
      </c>
      <c r="D149" s="12" t="s">
        <v>82</v>
      </c>
      <c r="E149" s="16" t="s">
        <v>37</v>
      </c>
      <c r="F149" s="16" t="n">
        <v>180</v>
      </c>
      <c r="G149" s="16" t="s">
        <v>34</v>
      </c>
      <c r="H149" s="16" t="s">
        <v>25</v>
      </c>
      <c r="I149" s="15" t="n">
        <f aca="false">K149*F149</f>
        <v>54000</v>
      </c>
      <c r="J149" s="23"/>
      <c r="K149" s="22" t="n">
        <v>300</v>
      </c>
    </row>
    <row r="150" customFormat="false" ht="15" hidden="false" customHeight="false" outlineLevel="0" collapsed="false">
      <c r="A150" s="20" t="n">
        <v>132</v>
      </c>
      <c r="B150" s="15" t="s">
        <v>83</v>
      </c>
      <c r="C150" s="15" t="s">
        <v>21</v>
      </c>
      <c r="D150" s="12" t="s">
        <v>84</v>
      </c>
      <c r="E150" s="16" t="s">
        <v>61</v>
      </c>
      <c r="F150" s="16" t="n">
        <v>982</v>
      </c>
      <c r="G150" s="16" t="s">
        <v>27</v>
      </c>
      <c r="H150" s="16" t="s">
        <v>25</v>
      </c>
      <c r="I150" s="15" t="n">
        <f aca="false">K150*F150</f>
        <v>157120</v>
      </c>
      <c r="J150" s="23"/>
      <c r="K150" s="22" t="n">
        <v>160</v>
      </c>
    </row>
    <row r="151" customFormat="false" ht="15" hidden="false" customHeight="false" outlineLevel="0" collapsed="false">
      <c r="A151" s="20" t="n">
        <v>133</v>
      </c>
      <c r="B151" s="15" t="s">
        <v>83</v>
      </c>
      <c r="C151" s="15" t="s">
        <v>21</v>
      </c>
      <c r="D151" s="12" t="s">
        <v>84</v>
      </c>
      <c r="E151" s="16" t="s">
        <v>61</v>
      </c>
      <c r="F151" s="16" t="n">
        <v>1501</v>
      </c>
      <c r="G151" s="16" t="s">
        <v>32</v>
      </c>
      <c r="H151" s="16" t="s">
        <v>25</v>
      </c>
      <c r="I151" s="15" t="n">
        <f aca="false">K151*F151</f>
        <v>165110</v>
      </c>
      <c r="J151" s="23"/>
      <c r="K151" s="22" t="n">
        <v>110</v>
      </c>
    </row>
    <row r="152" customFormat="false" ht="15" hidden="false" customHeight="false" outlineLevel="0" collapsed="false">
      <c r="A152" s="20" t="n">
        <v>134</v>
      </c>
      <c r="B152" s="15" t="s">
        <v>83</v>
      </c>
      <c r="C152" s="15" t="s">
        <v>21</v>
      </c>
      <c r="D152" s="12" t="s">
        <v>84</v>
      </c>
      <c r="E152" s="16" t="s">
        <v>61</v>
      </c>
      <c r="F152" s="16" t="n">
        <v>1421</v>
      </c>
      <c r="G152" s="16" t="s">
        <v>33</v>
      </c>
      <c r="H152" s="16" t="s">
        <v>25</v>
      </c>
      <c r="I152" s="15" t="n">
        <f aca="false">K152*F152</f>
        <v>156310</v>
      </c>
      <c r="J152" s="23"/>
      <c r="K152" s="22" t="n">
        <v>110</v>
      </c>
    </row>
    <row r="153" customFormat="false" ht="15" hidden="false" customHeight="false" outlineLevel="0" collapsed="false">
      <c r="A153" s="20" t="n">
        <v>135</v>
      </c>
      <c r="B153" s="15" t="s">
        <v>83</v>
      </c>
      <c r="C153" s="15" t="s">
        <v>21</v>
      </c>
      <c r="D153" s="12" t="s">
        <v>84</v>
      </c>
      <c r="E153" s="16" t="s">
        <v>61</v>
      </c>
      <c r="F153" s="16" t="n">
        <v>1279</v>
      </c>
      <c r="G153" s="16" t="s">
        <v>34</v>
      </c>
      <c r="H153" s="16" t="s">
        <v>25</v>
      </c>
      <c r="I153" s="15" t="n">
        <f aca="false">K153*F153</f>
        <v>140690</v>
      </c>
      <c r="J153" s="23"/>
      <c r="K153" s="22" t="n">
        <v>110</v>
      </c>
    </row>
    <row r="154" customFormat="false" ht="15" hidden="false" customHeight="false" outlineLevel="0" collapsed="false">
      <c r="A154" s="20" t="n">
        <v>136</v>
      </c>
      <c r="B154" s="15" t="s">
        <v>83</v>
      </c>
      <c r="C154" s="15" t="s">
        <v>21</v>
      </c>
      <c r="D154" s="12" t="s">
        <v>85</v>
      </c>
      <c r="E154" s="16" t="s">
        <v>61</v>
      </c>
      <c r="F154" s="16" t="n">
        <v>1206</v>
      </c>
      <c r="G154" s="16" t="s">
        <v>27</v>
      </c>
      <c r="H154" s="16" t="s">
        <v>25</v>
      </c>
      <c r="I154" s="15" t="n">
        <f aca="false">K154*F154</f>
        <v>156780</v>
      </c>
      <c r="J154" s="23"/>
      <c r="K154" s="22" t="n">
        <v>130</v>
      </c>
    </row>
    <row r="155" customFormat="false" ht="15" hidden="false" customHeight="false" outlineLevel="0" collapsed="false">
      <c r="A155" s="20" t="n">
        <v>137</v>
      </c>
      <c r="B155" s="15" t="s">
        <v>83</v>
      </c>
      <c r="C155" s="15" t="s">
        <v>21</v>
      </c>
      <c r="D155" s="12" t="s">
        <v>85</v>
      </c>
      <c r="E155" s="16" t="s">
        <v>61</v>
      </c>
      <c r="F155" s="16" t="n">
        <v>1847</v>
      </c>
      <c r="G155" s="16" t="s">
        <v>32</v>
      </c>
      <c r="H155" s="16" t="s">
        <v>25</v>
      </c>
      <c r="I155" s="15" t="n">
        <f aca="false">K155*F155</f>
        <v>240110</v>
      </c>
      <c r="J155" s="23"/>
      <c r="K155" s="22" t="n">
        <v>130</v>
      </c>
    </row>
    <row r="156" customFormat="false" ht="15" hidden="false" customHeight="false" outlineLevel="0" collapsed="false">
      <c r="A156" s="20" t="n">
        <v>138</v>
      </c>
      <c r="B156" s="15" t="s">
        <v>83</v>
      </c>
      <c r="C156" s="15" t="s">
        <v>21</v>
      </c>
      <c r="D156" s="12" t="s">
        <v>85</v>
      </c>
      <c r="E156" s="16" t="s">
        <v>61</v>
      </c>
      <c r="F156" s="16" t="n">
        <v>1759</v>
      </c>
      <c r="G156" s="16" t="s">
        <v>33</v>
      </c>
      <c r="H156" s="16" t="s">
        <v>25</v>
      </c>
      <c r="I156" s="15" t="n">
        <f aca="false">K156*F156</f>
        <v>228670</v>
      </c>
      <c r="J156" s="23"/>
      <c r="K156" s="22" t="n">
        <v>130</v>
      </c>
    </row>
    <row r="157" customFormat="false" ht="15" hidden="false" customHeight="false" outlineLevel="0" collapsed="false">
      <c r="A157" s="20" t="n">
        <v>139</v>
      </c>
      <c r="B157" s="15" t="s">
        <v>83</v>
      </c>
      <c r="C157" s="15" t="s">
        <v>21</v>
      </c>
      <c r="D157" s="12" t="s">
        <v>85</v>
      </c>
      <c r="E157" s="16" t="s">
        <v>61</v>
      </c>
      <c r="F157" s="16" t="n">
        <v>1601</v>
      </c>
      <c r="G157" s="16" t="s">
        <v>34</v>
      </c>
      <c r="H157" s="16" t="s">
        <v>25</v>
      </c>
      <c r="I157" s="15" t="n">
        <f aca="false">K157*F157</f>
        <v>208130</v>
      </c>
      <c r="J157" s="23"/>
      <c r="K157" s="22" t="n">
        <v>130</v>
      </c>
    </row>
    <row r="158" customFormat="false" ht="13.5" hidden="false" customHeight="true" outlineLevel="0" collapsed="false">
      <c r="A158" s="20" t="n">
        <v>140</v>
      </c>
      <c r="B158" s="15" t="s">
        <v>86</v>
      </c>
      <c r="C158" s="15" t="s">
        <v>21</v>
      </c>
      <c r="D158" s="12" t="s">
        <v>87</v>
      </c>
      <c r="E158" s="16" t="s">
        <v>37</v>
      </c>
      <c r="F158" s="16" t="n">
        <v>114</v>
      </c>
      <c r="G158" s="16" t="s">
        <v>27</v>
      </c>
      <c r="H158" s="16" t="s">
        <v>25</v>
      </c>
      <c r="I158" s="15" t="n">
        <f aca="false">K158*F158</f>
        <v>136800</v>
      </c>
      <c r="J158" s="23"/>
      <c r="K158" s="22" t="n">
        <v>1200</v>
      </c>
    </row>
    <row r="159" customFormat="false" ht="15" hidden="false" customHeight="false" outlineLevel="0" collapsed="false">
      <c r="A159" s="20" t="n">
        <v>141</v>
      </c>
      <c r="B159" s="15" t="s">
        <v>86</v>
      </c>
      <c r="C159" s="15" t="s">
        <v>21</v>
      </c>
      <c r="D159" s="12" t="s">
        <v>87</v>
      </c>
      <c r="E159" s="16" t="s">
        <v>37</v>
      </c>
      <c r="F159" s="16" t="n">
        <v>175</v>
      </c>
      <c r="G159" s="16" t="s">
        <v>32</v>
      </c>
      <c r="H159" s="16" t="s">
        <v>25</v>
      </c>
      <c r="I159" s="15" t="n">
        <f aca="false">K159*F159</f>
        <v>159250</v>
      </c>
      <c r="J159" s="23"/>
      <c r="K159" s="22" t="n">
        <v>910</v>
      </c>
    </row>
    <row r="160" s="4" customFormat="true" ht="15" hidden="false" customHeight="false" outlineLevel="0" collapsed="false">
      <c r="A160" s="20" t="n">
        <v>142</v>
      </c>
      <c r="B160" s="15" t="s">
        <v>86</v>
      </c>
      <c r="C160" s="15" t="s">
        <v>21</v>
      </c>
      <c r="D160" s="12" t="s">
        <v>87</v>
      </c>
      <c r="E160" s="16" t="s">
        <v>37</v>
      </c>
      <c r="F160" s="16" t="n">
        <v>166</v>
      </c>
      <c r="G160" s="16" t="s">
        <v>33</v>
      </c>
      <c r="H160" s="16" t="s">
        <v>25</v>
      </c>
      <c r="I160" s="15" t="n">
        <f aca="false">K160*F160</f>
        <v>151060</v>
      </c>
      <c r="J160" s="23"/>
      <c r="K160" s="22" t="n">
        <v>910</v>
      </c>
    </row>
    <row r="161" s="4" customFormat="true" ht="15" hidden="false" customHeight="false" outlineLevel="0" collapsed="false">
      <c r="A161" s="20" t="n">
        <v>143</v>
      </c>
      <c r="B161" s="15" t="s">
        <v>86</v>
      </c>
      <c r="C161" s="15" t="s">
        <v>21</v>
      </c>
      <c r="D161" s="12" t="s">
        <v>87</v>
      </c>
      <c r="E161" s="16" t="s">
        <v>37</v>
      </c>
      <c r="F161" s="16" t="n">
        <v>150</v>
      </c>
      <c r="G161" s="16" t="s">
        <v>34</v>
      </c>
      <c r="H161" s="16" t="s">
        <v>25</v>
      </c>
      <c r="I161" s="15" t="n">
        <f aca="false">K161*F161</f>
        <v>136500</v>
      </c>
      <c r="J161" s="23"/>
      <c r="K161" s="22" t="n">
        <v>910</v>
      </c>
    </row>
    <row r="162" customFormat="false" ht="15" hidden="false" customHeight="false" outlineLevel="0" collapsed="false">
      <c r="A162" s="20" t="n">
        <v>144</v>
      </c>
      <c r="B162" s="15" t="s">
        <v>88</v>
      </c>
      <c r="C162" s="15" t="s">
        <v>21</v>
      </c>
      <c r="D162" s="12" t="s">
        <v>89</v>
      </c>
      <c r="E162" s="16" t="s">
        <v>37</v>
      </c>
      <c r="F162" s="16" t="n">
        <v>422</v>
      </c>
      <c r="G162" s="16" t="s">
        <v>27</v>
      </c>
      <c r="H162" s="16" t="s">
        <v>25</v>
      </c>
      <c r="I162" s="15" t="n">
        <f aca="false">K162*F162</f>
        <v>211000</v>
      </c>
      <c r="J162" s="23"/>
      <c r="K162" s="22" t="n">
        <v>500</v>
      </c>
    </row>
    <row r="163" customFormat="false" ht="15" hidden="false" customHeight="false" outlineLevel="0" collapsed="false">
      <c r="A163" s="20" t="n">
        <v>145</v>
      </c>
      <c r="B163" s="15" t="s">
        <v>88</v>
      </c>
      <c r="C163" s="15" t="s">
        <v>21</v>
      </c>
      <c r="D163" s="12" t="s">
        <v>89</v>
      </c>
      <c r="E163" s="16" t="s">
        <v>37</v>
      </c>
      <c r="F163" s="16" t="n">
        <v>647</v>
      </c>
      <c r="G163" s="16" t="s">
        <v>32</v>
      </c>
      <c r="H163" s="16" t="s">
        <v>25</v>
      </c>
      <c r="I163" s="15" t="n">
        <f aca="false">K163*F163</f>
        <v>323500</v>
      </c>
      <c r="J163" s="23"/>
      <c r="K163" s="22" t="n">
        <v>500</v>
      </c>
    </row>
    <row r="164" customFormat="false" ht="27.75" hidden="false" customHeight="true" outlineLevel="0" collapsed="false">
      <c r="A164" s="20" t="n">
        <v>146</v>
      </c>
      <c r="B164" s="15" t="s">
        <v>88</v>
      </c>
      <c r="C164" s="15" t="s">
        <v>21</v>
      </c>
      <c r="D164" s="12" t="s">
        <v>89</v>
      </c>
      <c r="E164" s="16" t="s">
        <v>37</v>
      </c>
      <c r="F164" s="16" t="n">
        <v>617</v>
      </c>
      <c r="G164" s="16" t="s">
        <v>33</v>
      </c>
      <c r="H164" s="16" t="s">
        <v>25</v>
      </c>
      <c r="I164" s="15" t="n">
        <f aca="false">K164*F164</f>
        <v>308500</v>
      </c>
      <c r="J164" s="23"/>
      <c r="K164" s="22" t="n">
        <v>500</v>
      </c>
    </row>
    <row r="165" customFormat="false" ht="15" hidden="false" customHeight="false" outlineLevel="0" collapsed="false">
      <c r="A165" s="20" t="n">
        <v>147</v>
      </c>
      <c r="B165" s="15" t="s">
        <v>88</v>
      </c>
      <c r="C165" s="15" t="s">
        <v>21</v>
      </c>
      <c r="D165" s="12" t="s">
        <v>89</v>
      </c>
      <c r="E165" s="16" t="s">
        <v>37</v>
      </c>
      <c r="F165" s="16" t="n">
        <v>561</v>
      </c>
      <c r="G165" s="16" t="s">
        <v>34</v>
      </c>
      <c r="H165" s="16" t="s">
        <v>25</v>
      </c>
      <c r="I165" s="15" t="n">
        <f aca="false">K165*F165</f>
        <v>280500</v>
      </c>
      <c r="J165" s="23"/>
      <c r="K165" s="22" t="n">
        <v>500</v>
      </c>
    </row>
    <row r="166" customFormat="false" ht="15" hidden="false" customHeight="false" outlineLevel="0" collapsed="false">
      <c r="A166" s="20" t="n">
        <v>148</v>
      </c>
      <c r="B166" s="15" t="s">
        <v>90</v>
      </c>
      <c r="C166" s="15" t="s">
        <v>21</v>
      </c>
      <c r="D166" s="12" t="s">
        <v>91</v>
      </c>
      <c r="E166" s="16" t="s">
        <v>37</v>
      </c>
      <c r="F166" s="16" t="n">
        <v>296</v>
      </c>
      <c r="G166" s="16" t="s">
        <v>27</v>
      </c>
      <c r="H166" s="16" t="s">
        <v>25</v>
      </c>
      <c r="I166" s="15" t="n">
        <f aca="false">K166*F166</f>
        <v>76960</v>
      </c>
      <c r="J166" s="23"/>
      <c r="K166" s="22" t="n">
        <v>260</v>
      </c>
    </row>
    <row r="167" customFormat="false" ht="15" hidden="false" customHeight="false" outlineLevel="0" collapsed="false">
      <c r="A167" s="20" t="n">
        <v>149</v>
      </c>
      <c r="B167" s="15" t="s">
        <v>90</v>
      </c>
      <c r="C167" s="15" t="s">
        <v>21</v>
      </c>
      <c r="D167" s="12" t="s">
        <v>91</v>
      </c>
      <c r="E167" s="16" t="s">
        <v>37</v>
      </c>
      <c r="F167" s="16" t="n">
        <v>586</v>
      </c>
      <c r="G167" s="16" t="s">
        <v>32</v>
      </c>
      <c r="H167" s="16" t="s">
        <v>25</v>
      </c>
      <c r="I167" s="15" t="n">
        <f aca="false">K167*F167</f>
        <v>205100</v>
      </c>
      <c r="J167" s="23"/>
      <c r="K167" s="22" t="n">
        <v>350</v>
      </c>
    </row>
    <row r="168" customFormat="false" ht="15" hidden="false" customHeight="false" outlineLevel="0" collapsed="false">
      <c r="A168" s="20" t="n">
        <v>150</v>
      </c>
      <c r="B168" s="15" t="s">
        <v>90</v>
      </c>
      <c r="C168" s="15" t="s">
        <v>21</v>
      </c>
      <c r="D168" s="12" t="s">
        <v>91</v>
      </c>
      <c r="E168" s="16" t="s">
        <v>37</v>
      </c>
      <c r="F168" s="16" t="n">
        <v>555</v>
      </c>
      <c r="G168" s="16" t="s">
        <v>33</v>
      </c>
      <c r="H168" s="16" t="s">
        <v>25</v>
      </c>
      <c r="I168" s="15" t="n">
        <f aca="false">K168*F168</f>
        <v>194250</v>
      </c>
      <c r="J168" s="23"/>
      <c r="K168" s="22" t="n">
        <v>350</v>
      </c>
    </row>
    <row r="169" s="4" customFormat="true" ht="15" hidden="false" customHeight="false" outlineLevel="0" collapsed="false">
      <c r="A169" s="20" t="n">
        <v>151</v>
      </c>
      <c r="B169" s="15" t="s">
        <v>90</v>
      </c>
      <c r="C169" s="15" t="s">
        <v>21</v>
      </c>
      <c r="D169" s="12" t="s">
        <v>91</v>
      </c>
      <c r="E169" s="16" t="s">
        <v>37</v>
      </c>
      <c r="F169" s="16" t="n">
        <v>332</v>
      </c>
      <c r="G169" s="16" t="s">
        <v>34</v>
      </c>
      <c r="H169" s="16" t="s">
        <v>25</v>
      </c>
      <c r="I169" s="15" t="n">
        <f aca="false">K169*F169</f>
        <v>116200</v>
      </c>
      <c r="J169" s="23"/>
      <c r="K169" s="22" t="n">
        <v>350</v>
      </c>
    </row>
    <row r="170" customFormat="false" ht="15" hidden="false" customHeight="false" outlineLevel="0" collapsed="false">
      <c r="A170" s="20" t="n">
        <v>152</v>
      </c>
      <c r="B170" s="15" t="s">
        <v>90</v>
      </c>
      <c r="C170" s="15" t="s">
        <v>21</v>
      </c>
      <c r="D170" s="12" t="s">
        <v>92</v>
      </c>
      <c r="E170" s="16" t="s">
        <v>37</v>
      </c>
      <c r="F170" s="16" t="n">
        <v>92</v>
      </c>
      <c r="G170" s="16" t="s">
        <v>27</v>
      </c>
      <c r="H170" s="16" t="s">
        <v>25</v>
      </c>
      <c r="I170" s="15" t="n">
        <f aca="false">K170*F170</f>
        <v>17020</v>
      </c>
      <c r="J170" s="23"/>
      <c r="K170" s="22" t="n">
        <v>185</v>
      </c>
    </row>
    <row r="171" s="4" customFormat="true" ht="15" hidden="false" customHeight="false" outlineLevel="0" collapsed="false">
      <c r="A171" s="20" t="n">
        <v>153</v>
      </c>
      <c r="B171" s="15" t="s">
        <v>90</v>
      </c>
      <c r="C171" s="15" t="s">
        <v>21</v>
      </c>
      <c r="D171" s="12" t="s">
        <v>92</v>
      </c>
      <c r="E171" s="16" t="s">
        <v>37</v>
      </c>
      <c r="F171" s="16" t="n">
        <v>167</v>
      </c>
      <c r="G171" s="16" t="s">
        <v>24</v>
      </c>
      <c r="H171" s="16" t="s">
        <v>25</v>
      </c>
      <c r="I171" s="15" t="n">
        <f aca="false">K171*F171</f>
        <v>58450</v>
      </c>
      <c r="J171" s="23"/>
      <c r="K171" s="22" t="n">
        <v>350</v>
      </c>
    </row>
    <row r="172" customFormat="false" ht="15" hidden="false" customHeight="false" outlineLevel="0" collapsed="false">
      <c r="A172" s="20" t="n">
        <v>154</v>
      </c>
      <c r="B172" s="15" t="s">
        <v>90</v>
      </c>
      <c r="C172" s="15" t="s">
        <v>21</v>
      </c>
      <c r="D172" s="12" t="s">
        <v>93</v>
      </c>
      <c r="E172" s="16" t="s">
        <v>37</v>
      </c>
      <c r="F172" s="16" t="n">
        <v>585</v>
      </c>
      <c r="G172" s="16" t="s">
        <v>27</v>
      </c>
      <c r="H172" s="16" t="s">
        <v>25</v>
      </c>
      <c r="I172" s="15" t="n">
        <f aca="false">K172*F172</f>
        <v>149760</v>
      </c>
      <c r="J172" s="23"/>
      <c r="K172" s="22" t="n">
        <v>256</v>
      </c>
    </row>
    <row r="173" customFormat="false" ht="15" hidden="false" customHeight="false" outlineLevel="0" collapsed="false">
      <c r="A173" s="20" t="n">
        <v>155</v>
      </c>
      <c r="B173" s="15" t="s">
        <v>90</v>
      </c>
      <c r="C173" s="15" t="s">
        <v>21</v>
      </c>
      <c r="D173" s="12" t="s">
        <v>93</v>
      </c>
      <c r="E173" s="16" t="s">
        <v>37</v>
      </c>
      <c r="F173" s="16" t="n">
        <v>896</v>
      </c>
      <c r="G173" s="16" t="s">
        <v>32</v>
      </c>
      <c r="H173" s="16" t="s">
        <v>25</v>
      </c>
      <c r="I173" s="15" t="n">
        <f aca="false">K173*F173</f>
        <v>224000</v>
      </c>
      <c r="J173" s="23"/>
      <c r="K173" s="22" t="n">
        <v>250</v>
      </c>
    </row>
    <row r="174" customFormat="false" ht="15" hidden="false" customHeight="false" outlineLevel="0" collapsed="false">
      <c r="A174" s="20" t="n">
        <v>156</v>
      </c>
      <c r="B174" s="15" t="s">
        <v>90</v>
      </c>
      <c r="C174" s="15" t="s">
        <v>21</v>
      </c>
      <c r="D174" s="12" t="s">
        <v>93</v>
      </c>
      <c r="E174" s="16" t="s">
        <v>37</v>
      </c>
      <c r="F174" s="16" t="n">
        <v>850</v>
      </c>
      <c r="G174" s="16" t="s">
        <v>33</v>
      </c>
      <c r="H174" s="16" t="s">
        <v>25</v>
      </c>
      <c r="I174" s="15" t="n">
        <f aca="false">K174*F174</f>
        <v>212500</v>
      </c>
      <c r="J174" s="23"/>
      <c r="K174" s="22" t="n">
        <v>250</v>
      </c>
    </row>
    <row r="175" customFormat="false" ht="15" hidden="false" customHeight="false" outlineLevel="0" collapsed="false">
      <c r="A175" s="20" t="n">
        <v>157</v>
      </c>
      <c r="B175" s="15" t="s">
        <v>90</v>
      </c>
      <c r="C175" s="15" t="s">
        <v>21</v>
      </c>
      <c r="D175" s="12" t="s">
        <v>93</v>
      </c>
      <c r="E175" s="16" t="s">
        <v>37</v>
      </c>
      <c r="F175" s="16" t="n">
        <v>769</v>
      </c>
      <c r="G175" s="16" t="s">
        <v>34</v>
      </c>
      <c r="H175" s="16" t="s">
        <v>25</v>
      </c>
      <c r="I175" s="15" t="n">
        <f aca="false">K175*F175</f>
        <v>223010</v>
      </c>
      <c r="J175" s="23"/>
      <c r="K175" s="22" t="n">
        <v>290</v>
      </c>
    </row>
    <row r="176" customFormat="false" ht="15" hidden="false" customHeight="false" outlineLevel="0" collapsed="false">
      <c r="A176" s="20" t="n">
        <v>158</v>
      </c>
      <c r="B176" s="15" t="s">
        <v>90</v>
      </c>
      <c r="C176" s="15" t="s">
        <v>21</v>
      </c>
      <c r="D176" s="12" t="s">
        <v>94</v>
      </c>
      <c r="E176" s="16" t="s">
        <v>37</v>
      </c>
      <c r="F176" s="16" t="n">
        <v>627</v>
      </c>
      <c r="G176" s="16" t="s">
        <v>27</v>
      </c>
      <c r="H176" s="16" t="s">
        <v>25</v>
      </c>
      <c r="I176" s="15" t="n">
        <f aca="false">K176*F176</f>
        <v>105963</v>
      </c>
      <c r="J176" s="23"/>
      <c r="K176" s="22" t="n">
        <v>169</v>
      </c>
    </row>
    <row r="177" customFormat="false" ht="15" hidden="false" customHeight="false" outlineLevel="0" collapsed="false">
      <c r="A177" s="20" t="n">
        <v>159</v>
      </c>
      <c r="B177" s="15" t="s">
        <v>90</v>
      </c>
      <c r="C177" s="15" t="s">
        <v>21</v>
      </c>
      <c r="D177" s="12" t="s">
        <v>94</v>
      </c>
      <c r="E177" s="16" t="s">
        <v>37</v>
      </c>
      <c r="F177" s="16" t="n">
        <v>992</v>
      </c>
      <c r="G177" s="16" t="s">
        <v>32</v>
      </c>
      <c r="H177" s="16" t="s">
        <v>25</v>
      </c>
      <c r="I177" s="15" t="n">
        <f aca="false">K177*F177</f>
        <v>248000</v>
      </c>
      <c r="J177" s="23"/>
      <c r="K177" s="22" t="n">
        <v>250</v>
      </c>
    </row>
    <row r="178" customFormat="false" ht="15" hidden="false" customHeight="false" outlineLevel="0" collapsed="false">
      <c r="A178" s="20" t="n">
        <v>160</v>
      </c>
      <c r="B178" s="15" t="s">
        <v>90</v>
      </c>
      <c r="C178" s="15" t="s">
        <v>21</v>
      </c>
      <c r="D178" s="12" t="s">
        <v>94</v>
      </c>
      <c r="E178" s="16" t="s">
        <v>37</v>
      </c>
      <c r="F178" s="16" t="n">
        <v>948</v>
      </c>
      <c r="G178" s="16" t="s">
        <v>33</v>
      </c>
      <c r="H178" s="16" t="s">
        <v>25</v>
      </c>
      <c r="I178" s="15" t="n">
        <f aca="false">K178*F178</f>
        <v>142200</v>
      </c>
      <c r="J178" s="23"/>
      <c r="K178" s="22" t="n">
        <v>150</v>
      </c>
    </row>
    <row r="179" customFormat="false" ht="15" hidden="false" customHeight="false" outlineLevel="0" collapsed="false">
      <c r="A179" s="20" t="n">
        <v>161</v>
      </c>
      <c r="B179" s="15" t="s">
        <v>90</v>
      </c>
      <c r="C179" s="15" t="s">
        <v>21</v>
      </c>
      <c r="D179" s="12" t="s">
        <v>94</v>
      </c>
      <c r="E179" s="16" t="s">
        <v>37</v>
      </c>
      <c r="F179" s="16" t="n">
        <v>864</v>
      </c>
      <c r="G179" s="16" t="s">
        <v>34</v>
      </c>
      <c r="H179" s="16" t="s">
        <v>25</v>
      </c>
      <c r="I179" s="15" t="n">
        <f aca="false">K179*F179</f>
        <v>216000</v>
      </c>
      <c r="J179" s="23"/>
      <c r="K179" s="22" t="n">
        <v>250</v>
      </c>
    </row>
    <row r="180" s="4" customFormat="true" ht="15" hidden="false" customHeight="false" outlineLevel="0" collapsed="false">
      <c r="A180" s="20" t="n">
        <v>162</v>
      </c>
      <c r="B180" s="15" t="s">
        <v>90</v>
      </c>
      <c r="C180" s="15" t="s">
        <v>21</v>
      </c>
      <c r="D180" s="12" t="s">
        <v>95</v>
      </c>
      <c r="E180" s="16" t="s">
        <v>37</v>
      </c>
      <c r="F180" s="16" t="n">
        <v>116</v>
      </c>
      <c r="G180" s="16" t="s">
        <v>96</v>
      </c>
      <c r="H180" s="16" t="s">
        <v>25</v>
      </c>
      <c r="I180" s="15" t="n">
        <f aca="false">K180*F180</f>
        <v>29000</v>
      </c>
      <c r="J180" s="23"/>
      <c r="K180" s="22" t="n">
        <v>250</v>
      </c>
    </row>
    <row r="181" s="4" customFormat="true" ht="15" hidden="false" customHeight="false" outlineLevel="0" collapsed="false">
      <c r="A181" s="20" t="n">
        <v>163</v>
      </c>
      <c r="B181" s="15" t="s">
        <v>90</v>
      </c>
      <c r="C181" s="15" t="s">
        <v>21</v>
      </c>
      <c r="D181" s="12" t="s">
        <v>95</v>
      </c>
      <c r="E181" s="16" t="s">
        <v>37</v>
      </c>
      <c r="F181" s="16" t="n">
        <v>291</v>
      </c>
      <c r="G181" s="16" t="s">
        <v>33</v>
      </c>
      <c r="H181" s="16" t="s">
        <v>25</v>
      </c>
      <c r="I181" s="15" t="n">
        <f aca="false">K181*F181</f>
        <v>58200</v>
      </c>
      <c r="J181" s="23"/>
      <c r="K181" s="22" t="n">
        <v>200</v>
      </c>
    </row>
    <row r="182" customFormat="false" ht="15" hidden="false" customHeight="false" outlineLevel="0" collapsed="false">
      <c r="A182" s="20" t="n">
        <v>164</v>
      </c>
      <c r="B182" s="15" t="s">
        <v>90</v>
      </c>
      <c r="C182" s="15" t="s">
        <v>21</v>
      </c>
      <c r="D182" s="12" t="s">
        <v>97</v>
      </c>
      <c r="E182" s="16" t="s">
        <v>37</v>
      </c>
      <c r="F182" s="16" t="n">
        <v>56</v>
      </c>
      <c r="G182" s="16" t="s">
        <v>27</v>
      </c>
      <c r="H182" s="16" t="s">
        <v>25</v>
      </c>
      <c r="I182" s="15" t="n">
        <f aca="false">K182*F182</f>
        <v>20160</v>
      </c>
      <c r="J182" s="23"/>
      <c r="K182" s="22" t="n">
        <v>360</v>
      </c>
    </row>
    <row r="183" customFormat="false" ht="15" hidden="false" customHeight="false" outlineLevel="0" collapsed="false">
      <c r="A183" s="20" t="n">
        <v>165</v>
      </c>
      <c r="B183" s="15" t="s">
        <v>90</v>
      </c>
      <c r="C183" s="15" t="s">
        <v>21</v>
      </c>
      <c r="D183" s="12" t="s">
        <v>97</v>
      </c>
      <c r="E183" s="16" t="s">
        <v>37</v>
      </c>
      <c r="F183" s="16" t="n">
        <v>92</v>
      </c>
      <c r="G183" s="16" t="s">
        <v>32</v>
      </c>
      <c r="H183" s="16" t="s">
        <v>25</v>
      </c>
      <c r="I183" s="15" t="n">
        <f aca="false">K183*F183</f>
        <v>46000</v>
      </c>
      <c r="J183" s="23"/>
      <c r="K183" s="22" t="n">
        <v>500</v>
      </c>
    </row>
    <row r="184" customFormat="false" ht="15" hidden="false" customHeight="false" outlineLevel="0" collapsed="false">
      <c r="A184" s="20" t="n">
        <v>166</v>
      </c>
      <c r="B184" s="15" t="s">
        <v>90</v>
      </c>
      <c r="C184" s="15" t="s">
        <v>21</v>
      </c>
      <c r="D184" s="12" t="s">
        <v>97</v>
      </c>
      <c r="E184" s="16" t="s">
        <v>37</v>
      </c>
      <c r="F184" s="16" t="n">
        <v>87</v>
      </c>
      <c r="G184" s="16" t="s">
        <v>33</v>
      </c>
      <c r="H184" s="16" t="s">
        <v>25</v>
      </c>
      <c r="I184" s="15" t="n">
        <f aca="false">K184*F184</f>
        <v>47850</v>
      </c>
      <c r="J184" s="23"/>
      <c r="K184" s="22" t="n">
        <v>550</v>
      </c>
    </row>
    <row r="185" s="4" customFormat="true" ht="15" hidden="false" customHeight="false" outlineLevel="0" collapsed="false">
      <c r="A185" s="20" t="n">
        <v>167</v>
      </c>
      <c r="B185" s="15" t="s">
        <v>90</v>
      </c>
      <c r="C185" s="15" t="s">
        <v>21</v>
      </c>
      <c r="D185" s="12" t="s">
        <v>97</v>
      </c>
      <c r="E185" s="16" t="s">
        <v>37</v>
      </c>
      <c r="F185" s="16" t="n">
        <v>80</v>
      </c>
      <c r="G185" s="16" t="s">
        <v>34</v>
      </c>
      <c r="H185" s="16" t="s">
        <v>25</v>
      </c>
      <c r="I185" s="15" t="n">
        <f aca="false">K185*F185</f>
        <v>44000</v>
      </c>
      <c r="J185" s="23"/>
      <c r="K185" s="22" t="n">
        <v>550</v>
      </c>
    </row>
    <row r="186" s="4" customFormat="true" ht="15" hidden="false" customHeight="false" outlineLevel="0" collapsed="false">
      <c r="A186" s="20" t="n">
        <v>168</v>
      </c>
      <c r="B186" s="15" t="s">
        <v>90</v>
      </c>
      <c r="C186" s="15" t="s">
        <v>21</v>
      </c>
      <c r="D186" s="12" t="s">
        <v>98</v>
      </c>
      <c r="E186" s="16" t="s">
        <v>37</v>
      </c>
      <c r="F186" s="16" t="n">
        <v>421</v>
      </c>
      <c r="G186" s="16" t="s">
        <v>33</v>
      </c>
      <c r="H186" s="16" t="s">
        <v>25</v>
      </c>
      <c r="I186" s="15" t="n">
        <f aca="false">K186*F186</f>
        <v>105250</v>
      </c>
      <c r="J186" s="23"/>
      <c r="K186" s="22" t="n">
        <v>250</v>
      </c>
    </row>
    <row r="187" s="4" customFormat="true" ht="15" hidden="false" customHeight="false" outlineLevel="0" collapsed="false">
      <c r="A187" s="20" t="n">
        <v>169</v>
      </c>
      <c r="B187" s="15" t="s">
        <v>90</v>
      </c>
      <c r="C187" s="15" t="s">
        <v>21</v>
      </c>
      <c r="D187" s="12" t="s">
        <v>99</v>
      </c>
      <c r="E187" s="16" t="s">
        <v>37</v>
      </c>
      <c r="F187" s="16" t="n">
        <v>580</v>
      </c>
      <c r="G187" s="16" t="s">
        <v>27</v>
      </c>
      <c r="H187" s="16" t="s">
        <v>25</v>
      </c>
      <c r="I187" s="15" t="n">
        <f aca="false">K187*F187</f>
        <v>115420</v>
      </c>
      <c r="J187" s="23"/>
      <c r="K187" s="22" t="n">
        <v>199</v>
      </c>
    </row>
    <row r="188" s="4" customFormat="true" ht="15" hidden="false" customHeight="false" outlineLevel="0" collapsed="false">
      <c r="A188" s="20" t="n">
        <v>170</v>
      </c>
      <c r="B188" s="15" t="s">
        <v>90</v>
      </c>
      <c r="C188" s="15" t="s">
        <v>21</v>
      </c>
      <c r="D188" s="12" t="s">
        <v>99</v>
      </c>
      <c r="E188" s="16" t="s">
        <v>37</v>
      </c>
      <c r="F188" s="16" t="n">
        <v>708</v>
      </c>
      <c r="G188" s="16" t="s">
        <v>32</v>
      </c>
      <c r="H188" s="16" t="s">
        <v>25</v>
      </c>
      <c r="I188" s="15" t="n">
        <f aca="false">K188*F188</f>
        <v>212400</v>
      </c>
      <c r="J188" s="23"/>
      <c r="K188" s="22" t="n">
        <v>300</v>
      </c>
    </row>
    <row r="189" s="4" customFormat="true" ht="15" hidden="false" customHeight="false" outlineLevel="0" collapsed="false">
      <c r="A189" s="20" t="n">
        <v>171</v>
      </c>
      <c r="B189" s="15" t="s">
        <v>90</v>
      </c>
      <c r="C189" s="15" t="s">
        <v>21</v>
      </c>
      <c r="D189" s="12" t="s">
        <v>99</v>
      </c>
      <c r="E189" s="16" t="s">
        <v>37</v>
      </c>
      <c r="F189" s="16" t="n">
        <v>132</v>
      </c>
      <c r="G189" s="16" t="s">
        <v>33</v>
      </c>
      <c r="H189" s="16" t="s">
        <v>25</v>
      </c>
      <c r="I189" s="15" t="n">
        <f aca="false">K189*F189</f>
        <v>39600</v>
      </c>
      <c r="J189" s="23"/>
      <c r="K189" s="22" t="n">
        <v>300</v>
      </c>
    </row>
    <row r="190" s="4" customFormat="true" ht="15" hidden="false" customHeight="false" outlineLevel="0" collapsed="false">
      <c r="A190" s="20" t="n">
        <v>172</v>
      </c>
      <c r="B190" s="15" t="s">
        <v>90</v>
      </c>
      <c r="C190" s="15" t="s">
        <v>21</v>
      </c>
      <c r="D190" s="12" t="s">
        <v>99</v>
      </c>
      <c r="E190" s="16" t="s">
        <v>37</v>
      </c>
      <c r="F190" s="16" t="n">
        <v>762</v>
      </c>
      <c r="G190" s="16" t="s">
        <v>34</v>
      </c>
      <c r="H190" s="16" t="s">
        <v>25</v>
      </c>
      <c r="I190" s="15" t="n">
        <f aca="false">K190*F190</f>
        <v>266700</v>
      </c>
      <c r="J190" s="23"/>
      <c r="K190" s="22" t="n">
        <v>350</v>
      </c>
    </row>
    <row r="191" customFormat="false" ht="15" hidden="false" customHeight="false" outlineLevel="0" collapsed="false">
      <c r="A191" s="20" t="n">
        <v>173</v>
      </c>
      <c r="B191" s="15" t="s">
        <v>100</v>
      </c>
      <c r="C191" s="15" t="s">
        <v>21</v>
      </c>
      <c r="D191" s="12" t="s">
        <v>101</v>
      </c>
      <c r="E191" s="16" t="s">
        <v>37</v>
      </c>
      <c r="F191" s="16" t="n">
        <v>1077</v>
      </c>
      <c r="G191" s="16" t="s">
        <v>27</v>
      </c>
      <c r="H191" s="16" t="s">
        <v>25</v>
      </c>
      <c r="I191" s="15" t="n">
        <f aca="false">K191*F191</f>
        <v>75390</v>
      </c>
      <c r="J191" s="23"/>
      <c r="K191" s="22" t="n">
        <v>70</v>
      </c>
    </row>
    <row r="192" customFormat="false" ht="15" hidden="false" customHeight="false" outlineLevel="0" collapsed="false">
      <c r="A192" s="20" t="n">
        <v>174</v>
      </c>
      <c r="B192" s="15" t="s">
        <v>100</v>
      </c>
      <c r="C192" s="15" t="s">
        <v>21</v>
      </c>
      <c r="D192" s="12" t="s">
        <v>101</v>
      </c>
      <c r="E192" s="16" t="s">
        <v>37</v>
      </c>
      <c r="F192" s="16" t="n">
        <v>1646</v>
      </c>
      <c r="G192" s="16" t="s">
        <v>32</v>
      </c>
      <c r="H192" s="16" t="s">
        <v>25</v>
      </c>
      <c r="I192" s="15" t="n">
        <f aca="false">K192*F192</f>
        <v>115220</v>
      </c>
      <c r="J192" s="23"/>
      <c r="K192" s="22" t="n">
        <v>70</v>
      </c>
    </row>
    <row r="193" customFormat="false" ht="15" hidden="false" customHeight="false" outlineLevel="0" collapsed="false">
      <c r="A193" s="20" t="n">
        <v>175</v>
      </c>
      <c r="B193" s="15" t="s">
        <v>100</v>
      </c>
      <c r="C193" s="15" t="s">
        <v>21</v>
      </c>
      <c r="D193" s="12" t="s">
        <v>101</v>
      </c>
      <c r="E193" s="16" t="s">
        <v>37</v>
      </c>
      <c r="F193" s="16" t="n">
        <v>1555</v>
      </c>
      <c r="G193" s="16" t="s">
        <v>33</v>
      </c>
      <c r="H193" s="16" t="s">
        <v>25</v>
      </c>
      <c r="I193" s="15" t="n">
        <f aca="false">K193*F193</f>
        <v>108850</v>
      </c>
      <c r="J193" s="23"/>
      <c r="K193" s="22" t="n">
        <v>70</v>
      </c>
    </row>
    <row r="194" customFormat="false" ht="15" hidden="false" customHeight="false" outlineLevel="0" collapsed="false">
      <c r="A194" s="20" t="n">
        <v>176</v>
      </c>
      <c r="B194" s="15" t="s">
        <v>100</v>
      </c>
      <c r="C194" s="15" t="s">
        <v>21</v>
      </c>
      <c r="D194" s="12" t="s">
        <v>101</v>
      </c>
      <c r="E194" s="16" t="s">
        <v>37</v>
      </c>
      <c r="F194" s="16" t="n">
        <v>1398</v>
      </c>
      <c r="G194" s="16" t="s">
        <v>34</v>
      </c>
      <c r="H194" s="16" t="s">
        <v>25</v>
      </c>
      <c r="I194" s="15" t="n">
        <f aca="false">K194*F194</f>
        <v>97860</v>
      </c>
      <c r="J194" s="23"/>
      <c r="K194" s="22" t="n">
        <v>70</v>
      </c>
    </row>
    <row r="195" customFormat="false" ht="15" hidden="false" customHeight="false" outlineLevel="0" collapsed="false">
      <c r="A195" s="20" t="n">
        <v>177</v>
      </c>
      <c r="B195" s="15" t="s">
        <v>100</v>
      </c>
      <c r="C195" s="15" t="s">
        <v>21</v>
      </c>
      <c r="D195" s="12" t="s">
        <v>102</v>
      </c>
      <c r="E195" s="16" t="s">
        <v>37</v>
      </c>
      <c r="F195" s="16" t="n">
        <v>1077</v>
      </c>
      <c r="G195" s="16" t="s">
        <v>27</v>
      </c>
      <c r="H195" s="16" t="s">
        <v>25</v>
      </c>
      <c r="I195" s="15" t="n">
        <f aca="false">K195*F195</f>
        <v>161550</v>
      </c>
      <c r="J195" s="23"/>
      <c r="K195" s="22" t="n">
        <v>150</v>
      </c>
    </row>
    <row r="196" customFormat="false" ht="15" hidden="false" customHeight="false" outlineLevel="0" collapsed="false">
      <c r="A196" s="20" t="n">
        <v>178</v>
      </c>
      <c r="B196" s="15" t="s">
        <v>100</v>
      </c>
      <c r="C196" s="15" t="s">
        <v>21</v>
      </c>
      <c r="D196" s="12" t="s">
        <v>102</v>
      </c>
      <c r="E196" s="16" t="s">
        <v>37</v>
      </c>
      <c r="F196" s="16" t="n">
        <v>1646</v>
      </c>
      <c r="G196" s="16" t="s">
        <v>32</v>
      </c>
      <c r="H196" s="16" t="s">
        <v>25</v>
      </c>
      <c r="I196" s="15" t="n">
        <f aca="false">K196*F196</f>
        <v>246900</v>
      </c>
      <c r="J196" s="23"/>
      <c r="K196" s="22" t="n">
        <v>150</v>
      </c>
    </row>
    <row r="197" customFormat="false" ht="15" hidden="false" customHeight="false" outlineLevel="0" collapsed="false">
      <c r="A197" s="20" t="n">
        <v>179</v>
      </c>
      <c r="B197" s="15" t="s">
        <v>100</v>
      </c>
      <c r="C197" s="15" t="s">
        <v>21</v>
      </c>
      <c r="D197" s="12" t="s">
        <v>102</v>
      </c>
      <c r="E197" s="16" t="s">
        <v>37</v>
      </c>
      <c r="F197" s="16" t="n">
        <v>1555</v>
      </c>
      <c r="G197" s="16" t="s">
        <v>33</v>
      </c>
      <c r="H197" s="16" t="s">
        <v>25</v>
      </c>
      <c r="I197" s="15" t="n">
        <f aca="false">K197*F197</f>
        <v>233250</v>
      </c>
      <c r="J197" s="23"/>
      <c r="K197" s="22" t="n">
        <v>150</v>
      </c>
    </row>
    <row r="198" customFormat="false" ht="15" hidden="false" customHeight="false" outlineLevel="0" collapsed="false">
      <c r="A198" s="20" t="n">
        <v>180</v>
      </c>
      <c r="B198" s="15" t="s">
        <v>100</v>
      </c>
      <c r="C198" s="15" t="s">
        <v>21</v>
      </c>
      <c r="D198" s="12" t="s">
        <v>102</v>
      </c>
      <c r="E198" s="16" t="s">
        <v>37</v>
      </c>
      <c r="F198" s="16" t="n">
        <v>1398</v>
      </c>
      <c r="G198" s="16" t="s">
        <v>34</v>
      </c>
      <c r="H198" s="16" t="s">
        <v>25</v>
      </c>
      <c r="I198" s="15" t="n">
        <f aca="false">K198*F198</f>
        <v>209700</v>
      </c>
      <c r="J198" s="23"/>
      <c r="K198" s="22" t="n">
        <v>150</v>
      </c>
    </row>
    <row r="199" customFormat="false" ht="15" hidden="false" customHeight="false" outlineLevel="0" collapsed="false">
      <c r="A199" s="20" t="n">
        <v>181</v>
      </c>
      <c r="B199" s="21" t="s">
        <v>103</v>
      </c>
      <c r="C199" s="15" t="s">
        <v>21</v>
      </c>
      <c r="D199" s="12" t="s">
        <v>104</v>
      </c>
      <c r="E199" s="11" t="s">
        <v>37</v>
      </c>
      <c r="F199" s="11" t="n">
        <v>54</v>
      </c>
      <c r="G199" s="16" t="s">
        <v>27</v>
      </c>
      <c r="H199" s="16" t="s">
        <v>25</v>
      </c>
      <c r="I199" s="15" t="n">
        <f aca="false">K199*F199</f>
        <v>33480</v>
      </c>
      <c r="J199" s="23"/>
      <c r="K199" s="22" t="n">
        <v>620</v>
      </c>
    </row>
    <row r="200" customFormat="false" ht="15" hidden="false" customHeight="false" outlineLevel="0" collapsed="false">
      <c r="A200" s="20" t="n">
        <v>182</v>
      </c>
      <c r="B200" s="21" t="s">
        <v>103</v>
      </c>
      <c r="C200" s="15" t="s">
        <v>21</v>
      </c>
      <c r="D200" s="12" t="s">
        <v>104</v>
      </c>
      <c r="E200" s="11" t="s">
        <v>37</v>
      </c>
      <c r="F200" s="11" t="n">
        <v>81.9</v>
      </c>
      <c r="G200" s="16" t="s">
        <v>32</v>
      </c>
      <c r="H200" s="16" t="s">
        <v>25</v>
      </c>
      <c r="I200" s="15" t="n">
        <f aca="false">K200*F200</f>
        <v>73710</v>
      </c>
      <c r="J200" s="23"/>
      <c r="K200" s="22" t="n">
        <v>900</v>
      </c>
    </row>
    <row r="201" customFormat="false" ht="15" hidden="false" customHeight="false" outlineLevel="0" collapsed="false">
      <c r="A201" s="20" t="n">
        <v>183</v>
      </c>
      <c r="B201" s="21" t="s">
        <v>103</v>
      </c>
      <c r="C201" s="15" t="s">
        <v>21</v>
      </c>
      <c r="D201" s="12" t="s">
        <v>104</v>
      </c>
      <c r="E201" s="11" t="s">
        <v>37</v>
      </c>
      <c r="F201" s="11" t="n">
        <v>78</v>
      </c>
      <c r="G201" s="16" t="s">
        <v>33</v>
      </c>
      <c r="H201" s="16" t="s">
        <v>25</v>
      </c>
      <c r="I201" s="15" t="n">
        <f aca="false">K201*F201</f>
        <v>70200</v>
      </c>
      <c r="J201" s="23"/>
      <c r="K201" s="22" t="n">
        <v>900</v>
      </c>
    </row>
    <row r="202" customFormat="false" ht="15" hidden="false" customHeight="false" outlineLevel="0" collapsed="false">
      <c r="A202" s="20" t="n">
        <v>184</v>
      </c>
      <c r="B202" s="21" t="s">
        <v>103</v>
      </c>
      <c r="C202" s="15" t="s">
        <v>21</v>
      </c>
      <c r="D202" s="12" t="s">
        <v>104</v>
      </c>
      <c r="E202" s="11" t="s">
        <v>37</v>
      </c>
      <c r="F202" s="11" t="n">
        <v>69.9</v>
      </c>
      <c r="G202" s="16" t="s">
        <v>34</v>
      </c>
      <c r="H202" s="16" t="s">
        <v>25</v>
      </c>
      <c r="I202" s="15" t="n">
        <f aca="false">K202*F202</f>
        <v>62910</v>
      </c>
      <c r="J202" s="23"/>
      <c r="K202" s="22" t="n">
        <v>900</v>
      </c>
    </row>
    <row r="203" customFormat="false" ht="15" hidden="false" customHeight="false" outlineLevel="0" collapsed="false">
      <c r="A203" s="20" t="n">
        <v>185</v>
      </c>
      <c r="B203" s="21" t="s">
        <v>105</v>
      </c>
      <c r="C203" s="15" t="s">
        <v>106</v>
      </c>
      <c r="D203" s="12" t="s">
        <v>107</v>
      </c>
      <c r="E203" s="11" t="s">
        <v>37</v>
      </c>
      <c r="F203" s="11" t="n">
        <v>6</v>
      </c>
      <c r="G203" s="16" t="s">
        <v>27</v>
      </c>
      <c r="H203" s="16" t="s">
        <v>25</v>
      </c>
      <c r="I203" s="15" t="n">
        <f aca="false">K203*F203</f>
        <v>14484</v>
      </c>
      <c r="J203" s="23"/>
      <c r="K203" s="22" t="n">
        <v>2414</v>
      </c>
    </row>
    <row r="204" customFormat="false" ht="15" hidden="false" customHeight="false" outlineLevel="0" collapsed="false">
      <c r="A204" s="20" t="n">
        <v>186</v>
      </c>
      <c r="B204" s="21" t="s">
        <v>105</v>
      </c>
      <c r="C204" s="15" t="s">
        <v>106</v>
      </c>
      <c r="D204" s="12" t="s">
        <v>107</v>
      </c>
      <c r="E204" s="11" t="s">
        <v>37</v>
      </c>
      <c r="F204" s="11" t="n">
        <v>9</v>
      </c>
      <c r="G204" s="16" t="s">
        <v>32</v>
      </c>
      <c r="H204" s="16" t="s">
        <v>25</v>
      </c>
      <c r="I204" s="15" t="n">
        <f aca="false">K204*F204</f>
        <v>22500</v>
      </c>
      <c r="J204" s="23"/>
      <c r="K204" s="22" t="n">
        <v>2500</v>
      </c>
    </row>
    <row r="205" customFormat="false" ht="15" hidden="false" customHeight="false" outlineLevel="0" collapsed="false">
      <c r="A205" s="20" t="n">
        <v>187</v>
      </c>
      <c r="B205" s="21" t="s">
        <v>105</v>
      </c>
      <c r="C205" s="15" t="s">
        <v>106</v>
      </c>
      <c r="D205" s="12" t="s">
        <v>107</v>
      </c>
      <c r="E205" s="11" t="s">
        <v>37</v>
      </c>
      <c r="F205" s="11" t="n">
        <v>8</v>
      </c>
      <c r="G205" s="16" t="s">
        <v>33</v>
      </c>
      <c r="H205" s="16" t="s">
        <v>25</v>
      </c>
      <c r="I205" s="15" t="n">
        <f aca="false">K205*F205</f>
        <v>20000</v>
      </c>
      <c r="J205" s="23"/>
      <c r="K205" s="22" t="n">
        <v>2500</v>
      </c>
    </row>
    <row r="206" customFormat="false" ht="15" hidden="false" customHeight="false" outlineLevel="0" collapsed="false">
      <c r="A206" s="20" t="n">
        <v>188</v>
      </c>
      <c r="B206" s="21" t="s">
        <v>105</v>
      </c>
      <c r="C206" s="15" t="s">
        <v>106</v>
      </c>
      <c r="D206" s="12" t="s">
        <v>107</v>
      </c>
      <c r="E206" s="11" t="s">
        <v>37</v>
      </c>
      <c r="F206" s="11" t="n">
        <v>8</v>
      </c>
      <c r="G206" s="16" t="s">
        <v>34</v>
      </c>
      <c r="H206" s="16" t="s">
        <v>25</v>
      </c>
      <c r="I206" s="15" t="n">
        <f aca="false">K206*F206</f>
        <v>20000</v>
      </c>
      <c r="J206" s="23"/>
      <c r="K206" s="22" t="n">
        <v>2500</v>
      </c>
    </row>
    <row r="207" customFormat="false" ht="15" hidden="false" customHeight="false" outlineLevel="0" collapsed="false">
      <c r="A207" s="20" t="n">
        <v>189</v>
      </c>
      <c r="B207" s="21" t="s">
        <v>108</v>
      </c>
      <c r="C207" s="15" t="s">
        <v>21</v>
      </c>
      <c r="D207" s="12" t="s">
        <v>109</v>
      </c>
      <c r="E207" s="11" t="s">
        <v>37</v>
      </c>
      <c r="F207" s="11" t="n">
        <v>54</v>
      </c>
      <c r="G207" s="16" t="s">
        <v>27</v>
      </c>
      <c r="H207" s="16" t="s">
        <v>25</v>
      </c>
      <c r="I207" s="15" t="n">
        <f aca="false">K207*F207</f>
        <v>13392</v>
      </c>
      <c r="J207" s="23"/>
      <c r="K207" s="22" t="n">
        <v>248</v>
      </c>
    </row>
    <row r="208" customFormat="false" ht="15" hidden="false" customHeight="false" outlineLevel="0" collapsed="false">
      <c r="A208" s="20" t="n">
        <v>190</v>
      </c>
      <c r="B208" s="21" t="s">
        <v>108</v>
      </c>
      <c r="C208" s="15" t="s">
        <v>21</v>
      </c>
      <c r="D208" s="12" t="s">
        <v>109</v>
      </c>
      <c r="E208" s="11" t="s">
        <v>37</v>
      </c>
      <c r="F208" s="11" t="n">
        <v>82</v>
      </c>
      <c r="G208" s="16" t="s">
        <v>32</v>
      </c>
      <c r="H208" s="16" t="s">
        <v>25</v>
      </c>
      <c r="I208" s="15" t="n">
        <f aca="false">K208*F208</f>
        <v>24600</v>
      </c>
      <c r="J208" s="23"/>
      <c r="K208" s="22" t="n">
        <v>300</v>
      </c>
    </row>
    <row r="209" customFormat="false" ht="15" hidden="false" customHeight="false" outlineLevel="0" collapsed="false">
      <c r="A209" s="20" t="n">
        <v>191</v>
      </c>
      <c r="B209" s="21" t="s">
        <v>108</v>
      </c>
      <c r="C209" s="15" t="s">
        <v>21</v>
      </c>
      <c r="D209" s="12" t="s">
        <v>109</v>
      </c>
      <c r="E209" s="11" t="s">
        <v>37</v>
      </c>
      <c r="F209" s="11" t="n">
        <v>78</v>
      </c>
      <c r="G209" s="16" t="s">
        <v>33</v>
      </c>
      <c r="H209" s="16" t="s">
        <v>25</v>
      </c>
      <c r="I209" s="15" t="n">
        <f aca="false">K209*F209</f>
        <v>23400</v>
      </c>
      <c r="J209" s="23"/>
      <c r="K209" s="22" t="n">
        <v>300</v>
      </c>
    </row>
    <row r="210" customFormat="false" ht="15" hidden="false" customHeight="false" outlineLevel="0" collapsed="false">
      <c r="A210" s="20" t="n">
        <v>192</v>
      </c>
      <c r="B210" s="21" t="s">
        <v>108</v>
      </c>
      <c r="C210" s="15" t="s">
        <v>21</v>
      </c>
      <c r="D210" s="12" t="s">
        <v>109</v>
      </c>
      <c r="E210" s="11" t="s">
        <v>37</v>
      </c>
      <c r="F210" s="11" t="n">
        <v>70</v>
      </c>
      <c r="G210" s="16" t="s">
        <v>34</v>
      </c>
      <c r="H210" s="16" t="s">
        <v>25</v>
      </c>
      <c r="I210" s="15" t="n">
        <f aca="false">K210*F210</f>
        <v>21000</v>
      </c>
      <c r="J210" s="23"/>
      <c r="K210" s="22" t="n">
        <v>300</v>
      </c>
    </row>
    <row r="211" customFormat="false" ht="34.5" hidden="false" customHeight="true" outlineLevel="0" collapsed="false">
      <c r="A211" s="20" t="n">
        <v>193</v>
      </c>
      <c r="B211" s="21" t="s">
        <v>110</v>
      </c>
      <c r="C211" s="15" t="s">
        <v>21</v>
      </c>
      <c r="D211" s="12" t="s">
        <v>111</v>
      </c>
      <c r="E211" s="11" t="s">
        <v>37</v>
      </c>
      <c r="F211" s="11" t="n">
        <v>183</v>
      </c>
      <c r="G211" s="16" t="s">
        <v>27</v>
      </c>
      <c r="H211" s="16" t="s">
        <v>25</v>
      </c>
      <c r="I211" s="15" t="n">
        <f aca="false">K211*F211</f>
        <v>129930</v>
      </c>
      <c r="J211" s="23"/>
      <c r="K211" s="22" t="n">
        <v>710</v>
      </c>
    </row>
    <row r="212" customFormat="false" ht="34.5" hidden="false" customHeight="true" outlineLevel="0" collapsed="false">
      <c r="A212" s="20" t="n">
        <v>194</v>
      </c>
      <c r="B212" s="21" t="s">
        <v>110</v>
      </c>
      <c r="C212" s="15" t="s">
        <v>21</v>
      </c>
      <c r="D212" s="12" t="s">
        <v>111</v>
      </c>
      <c r="E212" s="11" t="s">
        <v>37</v>
      </c>
      <c r="F212" s="11" t="n">
        <v>276</v>
      </c>
      <c r="G212" s="16" t="s">
        <v>32</v>
      </c>
      <c r="H212" s="16" t="s">
        <v>25</v>
      </c>
      <c r="I212" s="15" t="n">
        <f aca="false">K212*F212</f>
        <v>248400</v>
      </c>
      <c r="J212" s="23"/>
      <c r="K212" s="22" t="n">
        <v>900</v>
      </c>
    </row>
    <row r="213" s="4" customFormat="true" ht="34.5" hidden="false" customHeight="true" outlineLevel="0" collapsed="false">
      <c r="A213" s="20" t="n">
        <v>195</v>
      </c>
      <c r="B213" s="21" t="s">
        <v>110</v>
      </c>
      <c r="C213" s="15" t="s">
        <v>21</v>
      </c>
      <c r="D213" s="12" t="s">
        <v>111</v>
      </c>
      <c r="E213" s="11" t="s">
        <v>37</v>
      </c>
      <c r="F213" s="11" t="n">
        <v>261</v>
      </c>
      <c r="G213" s="16" t="s">
        <v>33</v>
      </c>
      <c r="H213" s="16" t="s">
        <v>25</v>
      </c>
      <c r="I213" s="15" t="n">
        <f aca="false">K213*F213</f>
        <v>182700</v>
      </c>
      <c r="J213" s="23"/>
      <c r="K213" s="22" t="n">
        <v>700</v>
      </c>
    </row>
    <row r="214" s="4" customFormat="true" ht="34.5" hidden="false" customHeight="true" outlineLevel="0" collapsed="false">
      <c r="A214" s="20" t="n">
        <v>196</v>
      </c>
      <c r="B214" s="21" t="s">
        <v>110</v>
      </c>
      <c r="C214" s="15" t="s">
        <v>21</v>
      </c>
      <c r="D214" s="12" t="s">
        <v>111</v>
      </c>
      <c r="E214" s="11" t="s">
        <v>37</v>
      </c>
      <c r="F214" s="11" t="n">
        <v>240</v>
      </c>
      <c r="G214" s="16" t="s">
        <v>34</v>
      </c>
      <c r="H214" s="16" t="s">
        <v>25</v>
      </c>
      <c r="I214" s="15" t="n">
        <f aca="false">K214*F214</f>
        <v>228000</v>
      </c>
      <c r="J214" s="23"/>
      <c r="K214" s="22" t="n">
        <v>950</v>
      </c>
    </row>
    <row r="215" customFormat="false" ht="15" hidden="false" customHeight="false" outlineLevel="0" collapsed="false">
      <c r="A215" s="20" t="n">
        <v>197</v>
      </c>
      <c r="B215" s="21" t="s">
        <v>112</v>
      </c>
      <c r="C215" s="15" t="s">
        <v>21</v>
      </c>
      <c r="D215" s="12" t="s">
        <v>113</v>
      </c>
      <c r="E215" s="11" t="s">
        <v>37</v>
      </c>
      <c r="F215" s="11" t="n">
        <v>75</v>
      </c>
      <c r="G215" s="16" t="s">
        <v>27</v>
      </c>
      <c r="H215" s="16" t="s">
        <v>25</v>
      </c>
      <c r="I215" s="15" t="n">
        <f aca="false">K215*F215</f>
        <v>18750</v>
      </c>
      <c r="J215" s="23"/>
      <c r="K215" s="22" t="n">
        <v>250</v>
      </c>
    </row>
    <row r="216" customFormat="false" ht="15" hidden="false" customHeight="false" outlineLevel="0" collapsed="false">
      <c r="A216" s="20" t="n">
        <v>198</v>
      </c>
      <c r="B216" s="21" t="s">
        <v>112</v>
      </c>
      <c r="C216" s="15" t="s">
        <v>21</v>
      </c>
      <c r="D216" s="12" t="s">
        <v>113</v>
      </c>
      <c r="E216" s="11" t="s">
        <v>37</v>
      </c>
      <c r="F216" s="11" t="n">
        <v>117</v>
      </c>
      <c r="G216" s="16" t="s">
        <v>32</v>
      </c>
      <c r="H216" s="16" t="s">
        <v>25</v>
      </c>
      <c r="I216" s="15" t="n">
        <f aca="false">K216*F216</f>
        <v>35100</v>
      </c>
      <c r="J216" s="23"/>
      <c r="K216" s="22" t="n">
        <v>300</v>
      </c>
    </row>
    <row r="217" s="4" customFormat="true" ht="15" hidden="false" customHeight="false" outlineLevel="0" collapsed="false">
      <c r="A217" s="20" t="n">
        <v>199</v>
      </c>
      <c r="B217" s="21" t="s">
        <v>112</v>
      </c>
      <c r="C217" s="15" t="s">
        <v>21</v>
      </c>
      <c r="D217" s="12" t="s">
        <v>113</v>
      </c>
      <c r="E217" s="11" t="s">
        <v>37</v>
      </c>
      <c r="F217" s="11" t="n">
        <v>111</v>
      </c>
      <c r="G217" s="16" t="s">
        <v>33</v>
      </c>
      <c r="H217" s="16" t="s">
        <v>25</v>
      </c>
      <c r="I217" s="15" t="n">
        <f aca="false">K217*F217</f>
        <v>33300</v>
      </c>
      <c r="J217" s="23"/>
      <c r="K217" s="22" t="n">
        <v>300</v>
      </c>
    </row>
    <row r="218" s="4" customFormat="true" ht="15" hidden="false" customHeight="false" outlineLevel="0" collapsed="false">
      <c r="A218" s="20" t="n">
        <v>200</v>
      </c>
      <c r="B218" s="21" t="s">
        <v>112</v>
      </c>
      <c r="C218" s="15" t="s">
        <v>21</v>
      </c>
      <c r="D218" s="12" t="s">
        <v>113</v>
      </c>
      <c r="E218" s="11" t="s">
        <v>37</v>
      </c>
      <c r="F218" s="11" t="n">
        <v>101</v>
      </c>
      <c r="G218" s="16" t="s">
        <v>34</v>
      </c>
      <c r="H218" s="16" t="s">
        <v>25</v>
      </c>
      <c r="I218" s="15" t="n">
        <f aca="false">K218*F218</f>
        <v>30300</v>
      </c>
      <c r="J218" s="23"/>
      <c r="K218" s="22" t="n">
        <v>300</v>
      </c>
    </row>
    <row r="219" customFormat="false" ht="15" hidden="false" customHeight="false" outlineLevel="0" collapsed="false">
      <c r="A219" s="20" t="n">
        <v>201</v>
      </c>
      <c r="B219" s="21" t="s">
        <v>114</v>
      </c>
      <c r="C219" s="15" t="s">
        <v>106</v>
      </c>
      <c r="D219" s="12" t="s">
        <v>115</v>
      </c>
      <c r="E219" s="11" t="s">
        <v>37</v>
      </c>
      <c r="F219" s="11" t="n">
        <v>21</v>
      </c>
      <c r="G219" s="16" t="s">
        <v>27</v>
      </c>
      <c r="H219" s="16" t="s">
        <v>25</v>
      </c>
      <c r="I219" s="15" t="n">
        <f aca="false">K219*F219</f>
        <v>14280</v>
      </c>
      <c r="J219" s="23"/>
      <c r="K219" s="22" t="n">
        <v>680</v>
      </c>
    </row>
    <row r="220" customFormat="false" ht="15" hidden="false" customHeight="false" outlineLevel="0" collapsed="false">
      <c r="A220" s="20" t="n">
        <v>202</v>
      </c>
      <c r="B220" s="21" t="s">
        <v>114</v>
      </c>
      <c r="C220" s="15" t="s">
        <v>106</v>
      </c>
      <c r="D220" s="12" t="s">
        <v>115</v>
      </c>
      <c r="E220" s="11" t="s">
        <v>37</v>
      </c>
      <c r="F220" s="11" t="n">
        <v>32</v>
      </c>
      <c r="G220" s="16" t="s">
        <v>32</v>
      </c>
      <c r="H220" s="16" t="s">
        <v>25</v>
      </c>
      <c r="I220" s="15" t="n">
        <f aca="false">K220*F220</f>
        <v>25600</v>
      </c>
      <c r="J220" s="23"/>
      <c r="K220" s="22" t="n">
        <v>800</v>
      </c>
    </row>
    <row r="221" customFormat="false" ht="15" hidden="false" customHeight="false" outlineLevel="0" collapsed="false">
      <c r="A221" s="20" t="n">
        <v>203</v>
      </c>
      <c r="B221" s="21" t="s">
        <v>114</v>
      </c>
      <c r="C221" s="15" t="s">
        <v>106</v>
      </c>
      <c r="D221" s="12" t="s">
        <v>115</v>
      </c>
      <c r="E221" s="11" t="s">
        <v>37</v>
      </c>
      <c r="F221" s="11" t="n">
        <v>30</v>
      </c>
      <c r="G221" s="16" t="s">
        <v>33</v>
      </c>
      <c r="H221" s="16" t="s">
        <v>25</v>
      </c>
      <c r="I221" s="15" t="n">
        <f aca="false">K221*F221</f>
        <v>24000</v>
      </c>
      <c r="J221" s="23"/>
      <c r="K221" s="22" t="n">
        <v>800</v>
      </c>
    </row>
    <row r="222" customFormat="false" ht="15" hidden="false" customHeight="false" outlineLevel="0" collapsed="false">
      <c r="A222" s="20" t="n">
        <v>204</v>
      </c>
      <c r="B222" s="21" t="s">
        <v>114</v>
      </c>
      <c r="C222" s="15" t="s">
        <v>106</v>
      </c>
      <c r="D222" s="12" t="s">
        <v>115</v>
      </c>
      <c r="E222" s="11" t="s">
        <v>37</v>
      </c>
      <c r="F222" s="11" t="n">
        <v>27</v>
      </c>
      <c r="G222" s="16" t="s">
        <v>34</v>
      </c>
      <c r="H222" s="16" t="s">
        <v>25</v>
      </c>
      <c r="I222" s="15" t="n">
        <f aca="false">K222*F222</f>
        <v>21600</v>
      </c>
      <c r="J222" s="23"/>
      <c r="K222" s="22" t="n">
        <v>800</v>
      </c>
    </row>
    <row r="223" customFormat="false" ht="15" hidden="false" customHeight="false" outlineLevel="0" collapsed="false">
      <c r="A223" s="20" t="n">
        <v>205</v>
      </c>
      <c r="B223" s="15" t="s">
        <v>116</v>
      </c>
      <c r="C223" s="15" t="s">
        <v>21</v>
      </c>
      <c r="D223" s="12" t="s">
        <v>117</v>
      </c>
      <c r="E223" s="11" t="s">
        <v>37</v>
      </c>
      <c r="F223" s="16" t="n">
        <v>21</v>
      </c>
      <c r="G223" s="16" t="s">
        <v>27</v>
      </c>
      <c r="H223" s="16" t="s">
        <v>25</v>
      </c>
      <c r="I223" s="15" t="n">
        <f aca="false">K223*F223</f>
        <v>46830</v>
      </c>
      <c r="J223" s="23"/>
      <c r="K223" s="22" t="n">
        <v>2230</v>
      </c>
    </row>
    <row r="224" customFormat="false" ht="15" hidden="false" customHeight="false" outlineLevel="0" collapsed="false">
      <c r="A224" s="20" t="n">
        <v>206</v>
      </c>
      <c r="B224" s="15" t="s">
        <v>116</v>
      </c>
      <c r="C224" s="15" t="s">
        <v>21</v>
      </c>
      <c r="D224" s="12" t="s">
        <v>117</v>
      </c>
      <c r="E224" s="16" t="s">
        <v>37</v>
      </c>
      <c r="F224" s="16" t="n">
        <v>32</v>
      </c>
      <c r="G224" s="16" t="s">
        <v>32</v>
      </c>
      <c r="H224" s="16" t="s">
        <v>25</v>
      </c>
      <c r="I224" s="15" t="n">
        <f aca="false">K224*F224</f>
        <v>96000</v>
      </c>
      <c r="J224" s="23"/>
      <c r="K224" s="22" t="n">
        <v>3000</v>
      </c>
    </row>
    <row r="225" customFormat="false" ht="15" hidden="false" customHeight="false" outlineLevel="0" collapsed="false">
      <c r="A225" s="20" t="n">
        <v>207</v>
      </c>
      <c r="B225" s="15" t="s">
        <v>116</v>
      </c>
      <c r="C225" s="15" t="s">
        <v>21</v>
      </c>
      <c r="D225" s="12" t="s">
        <v>117</v>
      </c>
      <c r="E225" s="16" t="s">
        <v>37</v>
      </c>
      <c r="F225" s="16" t="n">
        <v>30</v>
      </c>
      <c r="G225" s="16" t="s">
        <v>33</v>
      </c>
      <c r="H225" s="16" t="s">
        <v>25</v>
      </c>
      <c r="I225" s="15" t="n">
        <f aca="false">K225*F225</f>
        <v>90000</v>
      </c>
      <c r="J225" s="23"/>
      <c r="K225" s="22" t="n">
        <v>3000</v>
      </c>
    </row>
    <row r="226" customFormat="false" ht="15" hidden="false" customHeight="false" outlineLevel="0" collapsed="false">
      <c r="A226" s="20" t="n">
        <v>208</v>
      </c>
      <c r="B226" s="15" t="s">
        <v>116</v>
      </c>
      <c r="C226" s="15" t="s">
        <v>21</v>
      </c>
      <c r="D226" s="12" t="s">
        <v>117</v>
      </c>
      <c r="E226" s="16" t="s">
        <v>37</v>
      </c>
      <c r="F226" s="16" t="n">
        <v>27</v>
      </c>
      <c r="G226" s="16" t="s">
        <v>34</v>
      </c>
      <c r="H226" s="16" t="s">
        <v>25</v>
      </c>
      <c r="I226" s="15" t="n">
        <f aca="false">K226*F226</f>
        <v>81000</v>
      </c>
      <c r="J226" s="23"/>
      <c r="K226" s="22" t="n">
        <v>3000</v>
      </c>
    </row>
    <row r="227" customFormat="false" ht="15" hidden="false" customHeight="false" outlineLevel="0" collapsed="false">
      <c r="A227" s="20" t="n">
        <v>209</v>
      </c>
      <c r="B227" s="15" t="s">
        <v>118</v>
      </c>
      <c r="C227" s="15" t="s">
        <v>21</v>
      </c>
      <c r="D227" s="12" t="s">
        <v>119</v>
      </c>
      <c r="E227" s="16" t="s">
        <v>37</v>
      </c>
      <c r="F227" s="16" t="n">
        <v>17</v>
      </c>
      <c r="G227" s="16" t="s">
        <v>27</v>
      </c>
      <c r="H227" s="16" t="s">
        <v>25</v>
      </c>
      <c r="I227" s="15" t="n">
        <f aca="false">K227*F227</f>
        <v>6800</v>
      </c>
      <c r="J227" s="23"/>
      <c r="K227" s="22" t="n">
        <v>400</v>
      </c>
    </row>
    <row r="228" customFormat="false" ht="15" hidden="false" customHeight="false" outlineLevel="0" collapsed="false">
      <c r="A228" s="20" t="n">
        <v>210</v>
      </c>
      <c r="B228" s="15" t="s">
        <v>118</v>
      </c>
      <c r="C228" s="15" t="s">
        <v>21</v>
      </c>
      <c r="D228" s="12" t="s">
        <v>119</v>
      </c>
      <c r="E228" s="16" t="s">
        <v>37</v>
      </c>
      <c r="F228" s="16" t="n">
        <v>26</v>
      </c>
      <c r="G228" s="16" t="s">
        <v>32</v>
      </c>
      <c r="H228" s="16" t="s">
        <v>25</v>
      </c>
      <c r="I228" s="15" t="n">
        <f aca="false">K228*F228</f>
        <v>7800</v>
      </c>
      <c r="J228" s="23"/>
      <c r="K228" s="22" t="n">
        <v>300</v>
      </c>
    </row>
    <row r="229" customFormat="false" ht="15" hidden="false" customHeight="false" outlineLevel="0" collapsed="false">
      <c r="A229" s="20" t="n">
        <v>211</v>
      </c>
      <c r="B229" s="15" t="s">
        <v>118</v>
      </c>
      <c r="C229" s="15" t="s">
        <v>21</v>
      </c>
      <c r="D229" s="12" t="s">
        <v>119</v>
      </c>
      <c r="E229" s="16" t="s">
        <v>37</v>
      </c>
      <c r="F229" s="16" t="n">
        <v>24</v>
      </c>
      <c r="G229" s="16" t="s">
        <v>33</v>
      </c>
      <c r="H229" s="16" t="s">
        <v>25</v>
      </c>
      <c r="I229" s="15" t="n">
        <f aca="false">K229*F229</f>
        <v>7200</v>
      </c>
      <c r="J229" s="23"/>
      <c r="K229" s="22" t="n">
        <v>300</v>
      </c>
    </row>
    <row r="230" customFormat="false" ht="15" hidden="false" customHeight="false" outlineLevel="0" collapsed="false">
      <c r="A230" s="20" t="n">
        <v>212</v>
      </c>
      <c r="B230" s="15" t="s">
        <v>118</v>
      </c>
      <c r="C230" s="15" t="s">
        <v>21</v>
      </c>
      <c r="D230" s="12" t="s">
        <v>119</v>
      </c>
      <c r="E230" s="16" t="s">
        <v>37</v>
      </c>
      <c r="F230" s="16" t="n">
        <v>21</v>
      </c>
      <c r="G230" s="16" t="s">
        <v>34</v>
      </c>
      <c r="H230" s="16" t="s">
        <v>25</v>
      </c>
      <c r="I230" s="15" t="n">
        <f aca="false">K230*F230</f>
        <v>6300</v>
      </c>
      <c r="J230" s="23"/>
      <c r="K230" s="22" t="n">
        <v>300</v>
      </c>
    </row>
    <row r="231" customFormat="false" ht="15" hidden="false" customHeight="false" outlineLevel="0" collapsed="false">
      <c r="A231" s="20" t="n">
        <v>213</v>
      </c>
      <c r="B231" s="15" t="s">
        <v>120</v>
      </c>
      <c r="C231" s="15" t="s">
        <v>21</v>
      </c>
      <c r="D231" s="12" t="s">
        <v>121</v>
      </c>
      <c r="E231" s="16" t="s">
        <v>37</v>
      </c>
      <c r="F231" s="16" t="n">
        <v>2</v>
      </c>
      <c r="G231" s="16" t="s">
        <v>27</v>
      </c>
      <c r="H231" s="16" t="s">
        <v>25</v>
      </c>
      <c r="I231" s="15" t="n">
        <f aca="false">K231*F231</f>
        <v>4000</v>
      </c>
      <c r="J231" s="23"/>
      <c r="K231" s="22" t="n">
        <v>2000</v>
      </c>
    </row>
    <row r="232" customFormat="false" ht="15" hidden="false" customHeight="false" outlineLevel="0" collapsed="false">
      <c r="A232" s="20" t="n">
        <v>214</v>
      </c>
      <c r="B232" s="15" t="s">
        <v>120</v>
      </c>
      <c r="C232" s="15" t="s">
        <v>21</v>
      </c>
      <c r="D232" s="12" t="s">
        <v>121</v>
      </c>
      <c r="E232" s="16" t="s">
        <v>37</v>
      </c>
      <c r="F232" s="16" t="n">
        <v>3</v>
      </c>
      <c r="G232" s="16" t="s">
        <v>32</v>
      </c>
      <c r="H232" s="16" t="s">
        <v>25</v>
      </c>
      <c r="I232" s="15" t="n">
        <f aca="false">K232*F232</f>
        <v>6300</v>
      </c>
      <c r="J232" s="23"/>
      <c r="K232" s="22" t="n">
        <v>2100</v>
      </c>
    </row>
    <row r="233" customFormat="false" ht="15" hidden="false" customHeight="false" outlineLevel="0" collapsed="false">
      <c r="A233" s="20" t="n">
        <v>215</v>
      </c>
      <c r="B233" s="15" t="s">
        <v>120</v>
      </c>
      <c r="C233" s="15" t="s">
        <v>21</v>
      </c>
      <c r="D233" s="12" t="s">
        <v>121</v>
      </c>
      <c r="E233" s="16" t="s">
        <v>37</v>
      </c>
      <c r="F233" s="16" t="n">
        <v>3</v>
      </c>
      <c r="G233" s="16" t="s">
        <v>33</v>
      </c>
      <c r="H233" s="16" t="s">
        <v>25</v>
      </c>
      <c r="I233" s="15" t="n">
        <f aca="false">K233*F233</f>
        <v>6300</v>
      </c>
      <c r="J233" s="23"/>
      <c r="K233" s="22" t="n">
        <v>2100</v>
      </c>
    </row>
    <row r="234" customFormat="false" ht="15" hidden="false" customHeight="false" outlineLevel="0" collapsed="false">
      <c r="A234" s="20" t="n">
        <v>216</v>
      </c>
      <c r="B234" s="15" t="s">
        <v>120</v>
      </c>
      <c r="C234" s="15" t="s">
        <v>21</v>
      </c>
      <c r="D234" s="12" t="s">
        <v>121</v>
      </c>
      <c r="E234" s="16" t="s">
        <v>37</v>
      </c>
      <c r="F234" s="16" t="n">
        <v>3</v>
      </c>
      <c r="G234" s="16" t="s">
        <v>34</v>
      </c>
      <c r="H234" s="16" t="s">
        <v>25</v>
      </c>
      <c r="I234" s="15" t="n">
        <f aca="false">K234*F234</f>
        <v>6300</v>
      </c>
      <c r="J234" s="23"/>
      <c r="K234" s="22" t="n">
        <v>2100</v>
      </c>
    </row>
    <row r="235" customFormat="false" ht="15" hidden="false" customHeight="false" outlineLevel="0" collapsed="false">
      <c r="A235" s="20" t="n">
        <v>217</v>
      </c>
      <c r="B235" s="15" t="s">
        <v>122</v>
      </c>
      <c r="C235" s="15" t="s">
        <v>21</v>
      </c>
      <c r="D235" s="12" t="s">
        <v>123</v>
      </c>
      <c r="E235" s="16" t="s">
        <v>37</v>
      </c>
      <c r="F235" s="16" t="n">
        <v>10.08</v>
      </c>
      <c r="G235" s="16" t="s">
        <v>27</v>
      </c>
      <c r="H235" s="16" t="s">
        <v>25</v>
      </c>
      <c r="I235" s="15" t="n">
        <f aca="false">K235*F235</f>
        <v>2842.56</v>
      </c>
      <c r="J235" s="23"/>
      <c r="K235" s="22" t="n">
        <v>282</v>
      </c>
    </row>
    <row r="236" customFormat="false" ht="15" hidden="false" customHeight="false" outlineLevel="0" collapsed="false">
      <c r="A236" s="20" t="n">
        <v>218</v>
      </c>
      <c r="B236" s="15" t="s">
        <v>122</v>
      </c>
      <c r="C236" s="15" t="s">
        <v>21</v>
      </c>
      <c r="D236" s="12" t="s">
        <v>123</v>
      </c>
      <c r="E236" s="16" t="s">
        <v>37</v>
      </c>
      <c r="F236" s="16" t="n">
        <v>15.12</v>
      </c>
      <c r="G236" s="16" t="s">
        <v>32</v>
      </c>
      <c r="H236" s="16" t="s">
        <v>25</v>
      </c>
      <c r="I236" s="15" t="n">
        <f aca="false">K236*F236</f>
        <v>6804</v>
      </c>
      <c r="J236" s="23"/>
      <c r="K236" s="22" t="n">
        <v>450</v>
      </c>
    </row>
    <row r="237" customFormat="false" ht="15" hidden="false" customHeight="false" outlineLevel="0" collapsed="false">
      <c r="A237" s="20" t="n">
        <v>219</v>
      </c>
      <c r="B237" s="15" t="s">
        <v>122</v>
      </c>
      <c r="C237" s="15" t="s">
        <v>21</v>
      </c>
      <c r="D237" s="12" t="s">
        <v>123</v>
      </c>
      <c r="E237" s="16" t="s">
        <v>37</v>
      </c>
      <c r="F237" s="16" t="n">
        <v>15.12</v>
      </c>
      <c r="G237" s="16" t="s">
        <v>33</v>
      </c>
      <c r="H237" s="16" t="s">
        <v>25</v>
      </c>
      <c r="I237" s="15" t="n">
        <f aca="false">K237*F237</f>
        <v>6804</v>
      </c>
      <c r="J237" s="23"/>
      <c r="K237" s="22" t="n">
        <v>450</v>
      </c>
    </row>
    <row r="238" customFormat="false" ht="15" hidden="false" customHeight="false" outlineLevel="0" collapsed="false">
      <c r="A238" s="20" t="n">
        <v>220</v>
      </c>
      <c r="B238" s="15" t="s">
        <v>122</v>
      </c>
      <c r="C238" s="15" t="s">
        <v>21</v>
      </c>
      <c r="D238" s="12" t="s">
        <v>123</v>
      </c>
      <c r="E238" s="16" t="s">
        <v>37</v>
      </c>
      <c r="F238" s="16" t="n">
        <v>12.18</v>
      </c>
      <c r="G238" s="16" t="s">
        <v>34</v>
      </c>
      <c r="H238" s="16" t="s">
        <v>25</v>
      </c>
      <c r="I238" s="15" t="n">
        <f aca="false">K238*F238</f>
        <v>5481</v>
      </c>
      <c r="J238" s="23"/>
      <c r="K238" s="22" t="n">
        <v>450</v>
      </c>
    </row>
    <row r="239" customFormat="false" ht="15" hidden="false" customHeight="false" outlineLevel="0" collapsed="false">
      <c r="A239" s="20" t="n">
        <v>221</v>
      </c>
      <c r="B239" s="15" t="s">
        <v>124</v>
      </c>
      <c r="C239" s="15" t="s">
        <v>21</v>
      </c>
      <c r="D239" s="12" t="s">
        <v>125</v>
      </c>
      <c r="E239" s="16" t="s">
        <v>37</v>
      </c>
      <c r="F239" s="16" t="n">
        <v>42</v>
      </c>
      <c r="G239" s="16" t="s">
        <v>27</v>
      </c>
      <c r="H239" s="16" t="s">
        <v>25</v>
      </c>
      <c r="I239" s="15" t="n">
        <f aca="false">K239*F239</f>
        <v>32760</v>
      </c>
      <c r="J239" s="23"/>
      <c r="K239" s="22" t="n">
        <v>780</v>
      </c>
    </row>
    <row r="240" customFormat="false" ht="15" hidden="false" customHeight="false" outlineLevel="0" collapsed="false">
      <c r="A240" s="20" t="n">
        <v>222</v>
      </c>
      <c r="B240" s="15" t="s">
        <v>124</v>
      </c>
      <c r="C240" s="15" t="s">
        <v>21</v>
      </c>
      <c r="D240" s="12" t="s">
        <v>125</v>
      </c>
      <c r="E240" s="16" t="s">
        <v>37</v>
      </c>
      <c r="F240" s="16" t="n">
        <v>64.4</v>
      </c>
      <c r="G240" s="16" t="s">
        <v>32</v>
      </c>
      <c r="H240" s="16" t="s">
        <v>25</v>
      </c>
      <c r="I240" s="15" t="n">
        <f aca="false">K240*F240</f>
        <v>64400</v>
      </c>
      <c r="J240" s="23"/>
      <c r="K240" s="22" t="n">
        <v>1000</v>
      </c>
    </row>
    <row r="241" customFormat="false" ht="15" hidden="false" customHeight="false" outlineLevel="0" collapsed="false">
      <c r="A241" s="20" t="n">
        <v>223</v>
      </c>
      <c r="B241" s="15" t="s">
        <v>124</v>
      </c>
      <c r="C241" s="15" t="s">
        <v>21</v>
      </c>
      <c r="D241" s="12" t="s">
        <v>125</v>
      </c>
      <c r="E241" s="16" t="s">
        <v>37</v>
      </c>
      <c r="F241" s="16" t="n">
        <v>61.6</v>
      </c>
      <c r="G241" s="16" t="s">
        <v>33</v>
      </c>
      <c r="H241" s="16" t="s">
        <v>25</v>
      </c>
      <c r="I241" s="15" t="n">
        <f aca="false">K241*F241</f>
        <v>61600</v>
      </c>
      <c r="J241" s="23"/>
      <c r="K241" s="22" t="n">
        <v>1000</v>
      </c>
    </row>
    <row r="242" customFormat="false" ht="15" hidden="false" customHeight="false" outlineLevel="0" collapsed="false">
      <c r="A242" s="20" t="n">
        <v>224</v>
      </c>
      <c r="B242" s="15" t="s">
        <v>124</v>
      </c>
      <c r="C242" s="15" t="s">
        <v>21</v>
      </c>
      <c r="D242" s="12" t="s">
        <v>125</v>
      </c>
      <c r="E242" s="16" t="s">
        <v>37</v>
      </c>
      <c r="F242" s="16" t="n">
        <v>57.4</v>
      </c>
      <c r="G242" s="16" t="s">
        <v>34</v>
      </c>
      <c r="H242" s="16" t="s">
        <v>25</v>
      </c>
      <c r="I242" s="15" t="n">
        <f aca="false">K242*F242</f>
        <v>57400</v>
      </c>
      <c r="J242" s="23"/>
      <c r="K242" s="22" t="n">
        <v>1000</v>
      </c>
    </row>
    <row r="243" customFormat="false" ht="15" hidden="false" customHeight="false" outlineLevel="0" collapsed="false">
      <c r="A243" s="20" t="n">
        <v>225</v>
      </c>
      <c r="B243" s="15" t="s">
        <v>126</v>
      </c>
      <c r="C243" s="15" t="s">
        <v>21</v>
      </c>
      <c r="D243" s="12" t="s">
        <v>127</v>
      </c>
      <c r="E243" s="16" t="s">
        <v>37</v>
      </c>
      <c r="F243" s="16" t="n">
        <v>15</v>
      </c>
      <c r="G243" s="16" t="s">
        <v>27</v>
      </c>
      <c r="H243" s="16" t="s">
        <v>25</v>
      </c>
      <c r="I243" s="15" t="n">
        <f aca="false">K243*F243</f>
        <v>22500</v>
      </c>
      <c r="J243" s="23"/>
      <c r="K243" s="22" t="n">
        <v>1500</v>
      </c>
    </row>
    <row r="244" customFormat="false" ht="15" hidden="false" customHeight="false" outlineLevel="0" collapsed="false">
      <c r="A244" s="20" t="n">
        <v>226</v>
      </c>
      <c r="B244" s="15" t="s">
        <v>126</v>
      </c>
      <c r="C244" s="15" t="s">
        <v>21</v>
      </c>
      <c r="D244" s="12" t="s">
        <v>127</v>
      </c>
      <c r="E244" s="16" t="s">
        <v>37</v>
      </c>
      <c r="F244" s="16" t="n">
        <v>24</v>
      </c>
      <c r="G244" s="16" t="s">
        <v>32</v>
      </c>
      <c r="H244" s="16" t="s">
        <v>25</v>
      </c>
      <c r="I244" s="15" t="n">
        <f aca="false">K244*F244</f>
        <v>22800</v>
      </c>
      <c r="J244" s="23"/>
      <c r="K244" s="22" t="n">
        <v>950</v>
      </c>
    </row>
    <row r="245" customFormat="false" ht="15" hidden="false" customHeight="false" outlineLevel="0" collapsed="false">
      <c r="A245" s="20" t="n">
        <v>227</v>
      </c>
      <c r="B245" s="15" t="s">
        <v>126</v>
      </c>
      <c r="C245" s="15" t="s">
        <v>21</v>
      </c>
      <c r="D245" s="12" t="s">
        <v>127</v>
      </c>
      <c r="E245" s="16" t="s">
        <v>37</v>
      </c>
      <c r="F245" s="16" t="n">
        <v>22</v>
      </c>
      <c r="G245" s="16" t="s">
        <v>33</v>
      </c>
      <c r="H245" s="16" t="s">
        <v>25</v>
      </c>
      <c r="I245" s="15" t="n">
        <f aca="false">K245*F245</f>
        <v>22000</v>
      </c>
      <c r="J245" s="23"/>
      <c r="K245" s="22" t="n">
        <v>1000</v>
      </c>
    </row>
    <row r="246" customFormat="false" ht="15" hidden="false" customHeight="false" outlineLevel="0" collapsed="false">
      <c r="A246" s="20" t="n">
        <v>228</v>
      </c>
      <c r="B246" s="15" t="s">
        <v>126</v>
      </c>
      <c r="C246" s="15" t="s">
        <v>21</v>
      </c>
      <c r="D246" s="12" t="s">
        <v>127</v>
      </c>
      <c r="E246" s="16" t="s">
        <v>37</v>
      </c>
      <c r="F246" s="16" t="n">
        <v>21</v>
      </c>
      <c r="G246" s="16" t="s">
        <v>34</v>
      </c>
      <c r="H246" s="16" t="s">
        <v>25</v>
      </c>
      <c r="I246" s="15" t="n">
        <f aca="false">K246*F246</f>
        <v>21000</v>
      </c>
      <c r="J246" s="23"/>
      <c r="K246" s="22" t="n">
        <v>1000</v>
      </c>
    </row>
    <row r="247" customFormat="false" ht="15" hidden="false" customHeight="false" outlineLevel="0" collapsed="false">
      <c r="A247" s="20" t="n">
        <v>229</v>
      </c>
      <c r="B247" s="15" t="s">
        <v>126</v>
      </c>
      <c r="C247" s="15" t="s">
        <v>21</v>
      </c>
      <c r="D247" s="12" t="s">
        <v>128</v>
      </c>
      <c r="E247" s="16" t="s">
        <v>37</v>
      </c>
      <c r="F247" s="16" t="n">
        <v>15</v>
      </c>
      <c r="G247" s="16" t="s">
        <v>27</v>
      </c>
      <c r="H247" s="16" t="s">
        <v>25</v>
      </c>
      <c r="I247" s="15" t="n">
        <f aca="false">K247*F247</f>
        <v>9465</v>
      </c>
      <c r="J247" s="23"/>
      <c r="K247" s="22" t="n">
        <v>631</v>
      </c>
    </row>
    <row r="248" customFormat="false" ht="15" hidden="false" customHeight="false" outlineLevel="0" collapsed="false">
      <c r="A248" s="20" t="n">
        <v>230</v>
      </c>
      <c r="B248" s="15" t="s">
        <v>126</v>
      </c>
      <c r="C248" s="15" t="s">
        <v>21</v>
      </c>
      <c r="D248" s="12" t="s">
        <v>128</v>
      </c>
      <c r="E248" s="16" t="s">
        <v>37</v>
      </c>
      <c r="F248" s="16" t="n">
        <v>24</v>
      </c>
      <c r="G248" s="16" t="s">
        <v>32</v>
      </c>
      <c r="H248" s="16" t="s">
        <v>25</v>
      </c>
      <c r="I248" s="15" t="n">
        <f aca="false">K248*F248</f>
        <v>16800</v>
      </c>
      <c r="J248" s="23"/>
      <c r="K248" s="22" t="n">
        <v>700</v>
      </c>
    </row>
    <row r="249" customFormat="false" ht="15" hidden="false" customHeight="false" outlineLevel="0" collapsed="false">
      <c r="A249" s="20" t="n">
        <v>231</v>
      </c>
      <c r="B249" s="15" t="s">
        <v>126</v>
      </c>
      <c r="C249" s="15" t="s">
        <v>21</v>
      </c>
      <c r="D249" s="12" t="s">
        <v>128</v>
      </c>
      <c r="E249" s="16" t="s">
        <v>37</v>
      </c>
      <c r="F249" s="16" t="n">
        <v>22</v>
      </c>
      <c r="G249" s="16" t="s">
        <v>33</v>
      </c>
      <c r="H249" s="16" t="s">
        <v>25</v>
      </c>
      <c r="I249" s="15" t="n">
        <f aca="false">K249*F249</f>
        <v>15400</v>
      </c>
      <c r="J249" s="23"/>
      <c r="K249" s="22" t="n">
        <v>700</v>
      </c>
    </row>
    <row r="250" customFormat="false" ht="15" hidden="false" customHeight="false" outlineLevel="0" collapsed="false">
      <c r="A250" s="20" t="n">
        <v>232</v>
      </c>
      <c r="B250" s="15" t="s">
        <v>126</v>
      </c>
      <c r="C250" s="15" t="s">
        <v>21</v>
      </c>
      <c r="D250" s="12" t="s">
        <v>128</v>
      </c>
      <c r="E250" s="16" t="s">
        <v>37</v>
      </c>
      <c r="F250" s="16" t="n">
        <v>21</v>
      </c>
      <c r="G250" s="16" t="s">
        <v>34</v>
      </c>
      <c r="H250" s="16" t="s">
        <v>25</v>
      </c>
      <c r="I250" s="15" t="n">
        <f aca="false">K250*F250</f>
        <v>14700</v>
      </c>
      <c r="J250" s="23"/>
      <c r="K250" s="22" t="n">
        <v>700</v>
      </c>
    </row>
    <row r="251" s="4" customFormat="true" ht="15" hidden="false" customHeight="false" outlineLevel="0" collapsed="false">
      <c r="A251" s="20" t="n">
        <v>233</v>
      </c>
      <c r="B251" s="15" t="s">
        <v>129</v>
      </c>
      <c r="C251" s="15" t="s">
        <v>21</v>
      </c>
      <c r="D251" s="12" t="s">
        <v>130</v>
      </c>
      <c r="E251" s="16" t="s">
        <v>37</v>
      </c>
      <c r="F251" s="16" t="n">
        <v>168</v>
      </c>
      <c r="G251" s="16" t="s">
        <v>27</v>
      </c>
      <c r="H251" s="16" t="s">
        <v>25</v>
      </c>
      <c r="I251" s="15" t="n">
        <f aca="false">K251*F251</f>
        <v>67200</v>
      </c>
      <c r="J251" s="23"/>
      <c r="K251" s="22" t="n">
        <v>400</v>
      </c>
    </row>
    <row r="252" s="4" customFormat="true" ht="15" hidden="false" customHeight="false" outlineLevel="0" collapsed="false">
      <c r="A252" s="20" t="n">
        <v>234</v>
      </c>
      <c r="B252" s="15" t="s">
        <v>129</v>
      </c>
      <c r="C252" s="15" t="s">
        <v>21</v>
      </c>
      <c r="D252" s="12" t="s">
        <v>130</v>
      </c>
      <c r="E252" s="16" t="s">
        <v>37</v>
      </c>
      <c r="F252" s="16" t="n">
        <v>257</v>
      </c>
      <c r="G252" s="16" t="s">
        <v>32</v>
      </c>
      <c r="H252" s="16" t="s">
        <v>25</v>
      </c>
      <c r="I252" s="15" t="n">
        <f aca="false">K252*F252</f>
        <v>102800</v>
      </c>
      <c r="J252" s="23"/>
      <c r="K252" s="22" t="n">
        <v>400</v>
      </c>
    </row>
    <row r="253" s="4" customFormat="true" ht="15" hidden="false" customHeight="false" outlineLevel="0" collapsed="false">
      <c r="A253" s="20" t="n">
        <v>235</v>
      </c>
      <c r="B253" s="15" t="s">
        <v>129</v>
      </c>
      <c r="C253" s="15" t="s">
        <v>21</v>
      </c>
      <c r="D253" s="12" t="s">
        <v>130</v>
      </c>
      <c r="E253" s="16" t="s">
        <v>37</v>
      </c>
      <c r="F253" s="16" t="n">
        <v>244</v>
      </c>
      <c r="G253" s="16" t="s">
        <v>33</v>
      </c>
      <c r="H253" s="16" t="s">
        <v>25</v>
      </c>
      <c r="I253" s="15" t="n">
        <f aca="false">K253*F253</f>
        <v>48800</v>
      </c>
      <c r="J253" s="23"/>
      <c r="K253" s="22" t="n">
        <v>200</v>
      </c>
    </row>
    <row r="254" customFormat="false" ht="15" hidden="false" customHeight="false" outlineLevel="0" collapsed="false">
      <c r="A254" s="20" t="n">
        <v>236</v>
      </c>
      <c r="B254" s="15" t="s">
        <v>129</v>
      </c>
      <c r="C254" s="15" t="s">
        <v>21</v>
      </c>
      <c r="D254" s="12" t="s">
        <v>130</v>
      </c>
      <c r="E254" s="16" t="s">
        <v>37</v>
      </c>
      <c r="F254" s="16" t="n">
        <v>220</v>
      </c>
      <c r="G254" s="16" t="s">
        <v>34</v>
      </c>
      <c r="H254" s="16" t="s">
        <v>25</v>
      </c>
      <c r="I254" s="15" t="n">
        <f aca="false">K254*F254</f>
        <v>110000</v>
      </c>
      <c r="J254" s="23"/>
      <c r="K254" s="22" t="n">
        <v>500</v>
      </c>
    </row>
    <row r="255" customFormat="false" ht="15" hidden="false" customHeight="false" outlineLevel="0" collapsed="false">
      <c r="A255" s="20" t="n">
        <v>237</v>
      </c>
      <c r="B255" s="15" t="s">
        <v>129</v>
      </c>
      <c r="C255" s="15" t="s">
        <v>21</v>
      </c>
      <c r="D255" s="12" t="s">
        <v>131</v>
      </c>
      <c r="E255" s="16" t="s">
        <v>37</v>
      </c>
      <c r="F255" s="16" t="n">
        <v>30</v>
      </c>
      <c r="G255" s="16" t="s">
        <v>27</v>
      </c>
      <c r="H255" s="16" t="s">
        <v>25</v>
      </c>
      <c r="I255" s="15" t="n">
        <f aca="false">K255*F255</f>
        <v>16800</v>
      </c>
      <c r="J255" s="23"/>
      <c r="K255" s="22" t="n">
        <v>560</v>
      </c>
    </row>
    <row r="256" customFormat="false" ht="15" hidden="false" customHeight="false" outlineLevel="0" collapsed="false">
      <c r="A256" s="20" t="n">
        <v>238</v>
      </c>
      <c r="B256" s="15" t="s">
        <v>129</v>
      </c>
      <c r="C256" s="15" t="s">
        <v>21</v>
      </c>
      <c r="D256" s="12" t="s">
        <v>131</v>
      </c>
      <c r="E256" s="16" t="s">
        <v>37</v>
      </c>
      <c r="F256" s="16" t="n">
        <v>45</v>
      </c>
      <c r="G256" s="16" t="s">
        <v>32</v>
      </c>
      <c r="H256" s="16" t="s">
        <v>25</v>
      </c>
      <c r="I256" s="15" t="n">
        <f aca="false">K256*F256</f>
        <v>27000</v>
      </c>
      <c r="J256" s="23"/>
      <c r="K256" s="22" t="n">
        <v>600</v>
      </c>
    </row>
    <row r="257" s="4" customFormat="true" ht="15" hidden="false" customHeight="false" outlineLevel="0" collapsed="false">
      <c r="A257" s="20" t="n">
        <v>239</v>
      </c>
      <c r="B257" s="15" t="s">
        <v>129</v>
      </c>
      <c r="C257" s="15" t="s">
        <v>21</v>
      </c>
      <c r="D257" s="12" t="s">
        <v>131</v>
      </c>
      <c r="E257" s="16" t="s">
        <v>37</v>
      </c>
      <c r="F257" s="16" t="n">
        <v>44</v>
      </c>
      <c r="G257" s="16" t="s">
        <v>33</v>
      </c>
      <c r="H257" s="16" t="s">
        <v>25</v>
      </c>
      <c r="I257" s="15" t="n">
        <f aca="false">K257*F257</f>
        <v>26400</v>
      </c>
      <c r="J257" s="23"/>
      <c r="K257" s="22" t="n">
        <v>600</v>
      </c>
    </row>
    <row r="258" s="4" customFormat="true" ht="15" hidden="false" customHeight="false" outlineLevel="0" collapsed="false">
      <c r="A258" s="20" t="n">
        <v>240</v>
      </c>
      <c r="B258" s="15" t="s">
        <v>129</v>
      </c>
      <c r="C258" s="15" t="s">
        <v>21</v>
      </c>
      <c r="D258" s="12" t="s">
        <v>131</v>
      </c>
      <c r="E258" s="16" t="s">
        <v>37</v>
      </c>
      <c r="F258" s="16" t="n">
        <v>39</v>
      </c>
      <c r="G258" s="16" t="s">
        <v>34</v>
      </c>
      <c r="H258" s="16" t="s">
        <v>25</v>
      </c>
      <c r="I258" s="15" t="n">
        <f aca="false">K258*F258</f>
        <v>23400</v>
      </c>
      <c r="J258" s="23"/>
      <c r="K258" s="22" t="n">
        <v>600</v>
      </c>
    </row>
    <row r="259" customFormat="false" ht="15" hidden="false" customHeight="false" outlineLevel="0" collapsed="false">
      <c r="A259" s="20" t="n">
        <v>241</v>
      </c>
      <c r="B259" s="15" t="s">
        <v>132</v>
      </c>
      <c r="C259" s="15" t="s">
        <v>21</v>
      </c>
      <c r="D259" s="12" t="s">
        <v>133</v>
      </c>
      <c r="E259" s="16" t="s">
        <v>37</v>
      </c>
      <c r="F259" s="16" t="n">
        <v>75</v>
      </c>
      <c r="G259" s="16" t="s">
        <v>27</v>
      </c>
      <c r="H259" s="16" t="s">
        <v>25</v>
      </c>
      <c r="I259" s="15" t="n">
        <f aca="false">K259*F259</f>
        <v>19725</v>
      </c>
      <c r="J259" s="23"/>
      <c r="K259" s="22" t="n">
        <v>263</v>
      </c>
    </row>
    <row r="260" customFormat="false" ht="15" hidden="false" customHeight="false" outlineLevel="0" collapsed="false">
      <c r="A260" s="20" t="n">
        <v>242</v>
      </c>
      <c r="B260" s="15" t="s">
        <v>132</v>
      </c>
      <c r="C260" s="15" t="s">
        <v>21</v>
      </c>
      <c r="D260" s="12" t="s">
        <v>133</v>
      </c>
      <c r="E260" s="16" t="s">
        <v>37</v>
      </c>
      <c r="F260" s="16" t="n">
        <v>156</v>
      </c>
      <c r="G260" s="16" t="s">
        <v>32</v>
      </c>
      <c r="H260" s="16" t="s">
        <v>25</v>
      </c>
      <c r="I260" s="15" t="n">
        <f aca="false">K260*F260</f>
        <v>62400</v>
      </c>
      <c r="J260" s="23"/>
      <c r="K260" s="22" t="n">
        <v>400</v>
      </c>
    </row>
    <row r="261" s="4" customFormat="true" ht="15" hidden="false" customHeight="false" outlineLevel="0" collapsed="false">
      <c r="A261" s="20" t="n">
        <v>243</v>
      </c>
      <c r="B261" s="15" t="s">
        <v>132</v>
      </c>
      <c r="C261" s="15" t="s">
        <v>21</v>
      </c>
      <c r="D261" s="12" t="s">
        <v>133</v>
      </c>
      <c r="E261" s="16" t="s">
        <v>37</v>
      </c>
      <c r="F261" s="16" t="n">
        <v>156</v>
      </c>
      <c r="G261" s="16" t="s">
        <v>33</v>
      </c>
      <c r="H261" s="16" t="s">
        <v>25</v>
      </c>
      <c r="I261" s="15" t="n">
        <f aca="false">K261*F261</f>
        <v>62400</v>
      </c>
      <c r="J261" s="23"/>
      <c r="K261" s="22" t="n">
        <v>400</v>
      </c>
    </row>
    <row r="262" s="4" customFormat="true" ht="15" hidden="false" customHeight="false" outlineLevel="0" collapsed="false">
      <c r="A262" s="20" t="n">
        <v>244</v>
      </c>
      <c r="B262" s="15" t="s">
        <v>132</v>
      </c>
      <c r="C262" s="15" t="s">
        <v>21</v>
      </c>
      <c r="D262" s="12" t="s">
        <v>133</v>
      </c>
      <c r="E262" s="16" t="s">
        <v>37</v>
      </c>
      <c r="F262" s="16" t="n">
        <v>156</v>
      </c>
      <c r="G262" s="16" t="s">
        <v>34</v>
      </c>
      <c r="H262" s="16" t="s">
        <v>25</v>
      </c>
      <c r="I262" s="15" t="n">
        <f aca="false">K262*F262</f>
        <v>62400</v>
      </c>
      <c r="J262" s="23"/>
      <c r="K262" s="22" t="n">
        <v>400</v>
      </c>
    </row>
    <row r="263" customFormat="false" ht="15" hidden="false" customHeight="false" outlineLevel="0" collapsed="false">
      <c r="A263" s="20" t="n">
        <v>245</v>
      </c>
      <c r="B263" s="15" t="s">
        <v>134</v>
      </c>
      <c r="C263" s="15" t="s">
        <v>21</v>
      </c>
      <c r="D263" s="12" t="s">
        <v>135</v>
      </c>
      <c r="E263" s="16" t="s">
        <v>37</v>
      </c>
      <c r="F263" s="16" t="n">
        <v>1</v>
      </c>
      <c r="G263" s="16" t="s">
        <v>136</v>
      </c>
      <c r="H263" s="16" t="s">
        <v>25</v>
      </c>
      <c r="I263" s="15" t="n">
        <f aca="false">K263*F263</f>
        <v>3000</v>
      </c>
      <c r="J263" s="23"/>
      <c r="K263" s="22" t="n">
        <v>3000</v>
      </c>
    </row>
    <row r="264" customFormat="false" ht="15" hidden="false" customHeight="false" outlineLevel="0" collapsed="false">
      <c r="A264" s="20" t="n">
        <v>246</v>
      </c>
      <c r="B264" s="15" t="s">
        <v>134</v>
      </c>
      <c r="C264" s="15" t="s">
        <v>21</v>
      </c>
      <c r="D264" s="12" t="s">
        <v>137</v>
      </c>
      <c r="E264" s="16" t="s">
        <v>37</v>
      </c>
      <c r="F264" s="16" t="n">
        <v>12</v>
      </c>
      <c r="G264" s="16" t="s">
        <v>27</v>
      </c>
      <c r="H264" s="16" t="s">
        <v>25</v>
      </c>
      <c r="I264" s="15" t="n">
        <f aca="false">K264*F264</f>
        <v>18000</v>
      </c>
      <c r="J264" s="23"/>
      <c r="K264" s="22" t="n">
        <v>1500</v>
      </c>
    </row>
    <row r="265" customFormat="false" ht="15" hidden="false" customHeight="false" outlineLevel="0" collapsed="false">
      <c r="A265" s="20" t="n">
        <v>247</v>
      </c>
      <c r="B265" s="15" t="s">
        <v>134</v>
      </c>
      <c r="C265" s="15" t="s">
        <v>21</v>
      </c>
      <c r="D265" s="12" t="s">
        <v>137</v>
      </c>
      <c r="E265" s="16" t="s">
        <v>37</v>
      </c>
      <c r="F265" s="16" t="n">
        <v>18</v>
      </c>
      <c r="G265" s="16" t="s">
        <v>32</v>
      </c>
      <c r="H265" s="16" t="s">
        <v>25</v>
      </c>
      <c r="I265" s="15" t="n">
        <f aca="false">K265*F265</f>
        <v>14400</v>
      </c>
      <c r="J265" s="23"/>
      <c r="K265" s="22" t="n">
        <v>800</v>
      </c>
    </row>
    <row r="266" customFormat="false" ht="15" hidden="false" customHeight="false" outlineLevel="0" collapsed="false">
      <c r="A266" s="20" t="n">
        <v>248</v>
      </c>
      <c r="B266" s="15" t="s">
        <v>134</v>
      </c>
      <c r="C266" s="15" t="s">
        <v>21</v>
      </c>
      <c r="D266" s="12" t="s">
        <v>137</v>
      </c>
      <c r="E266" s="16" t="s">
        <v>37</v>
      </c>
      <c r="F266" s="16" t="n">
        <v>18</v>
      </c>
      <c r="G266" s="16" t="s">
        <v>33</v>
      </c>
      <c r="H266" s="16" t="s">
        <v>25</v>
      </c>
      <c r="I266" s="15" t="n">
        <f aca="false">K266*F266</f>
        <v>14400</v>
      </c>
      <c r="J266" s="23"/>
      <c r="K266" s="22" t="n">
        <v>800</v>
      </c>
    </row>
    <row r="267" customFormat="false" ht="15" hidden="false" customHeight="false" outlineLevel="0" collapsed="false">
      <c r="A267" s="20" t="n">
        <v>249</v>
      </c>
      <c r="B267" s="15" t="s">
        <v>134</v>
      </c>
      <c r="C267" s="15" t="s">
        <v>21</v>
      </c>
      <c r="D267" s="12" t="s">
        <v>137</v>
      </c>
      <c r="E267" s="16" t="s">
        <v>37</v>
      </c>
      <c r="F267" s="16" t="n">
        <v>16</v>
      </c>
      <c r="G267" s="16" t="s">
        <v>34</v>
      </c>
      <c r="H267" s="16" t="s">
        <v>25</v>
      </c>
      <c r="I267" s="15" t="n">
        <f aca="false">K267*F267</f>
        <v>12800</v>
      </c>
      <c r="J267" s="23"/>
      <c r="K267" s="22" t="n">
        <v>800</v>
      </c>
    </row>
    <row r="268" customFormat="false" ht="15" hidden="false" customHeight="false" outlineLevel="0" collapsed="false">
      <c r="A268" s="20" t="n">
        <v>250</v>
      </c>
      <c r="B268" s="15" t="s">
        <v>138</v>
      </c>
      <c r="C268" s="15" t="s">
        <v>21</v>
      </c>
      <c r="D268" s="12" t="s">
        <v>139</v>
      </c>
      <c r="E268" s="16" t="s">
        <v>37</v>
      </c>
      <c r="F268" s="16" t="n">
        <v>41</v>
      </c>
      <c r="G268" s="16" t="s">
        <v>27</v>
      </c>
      <c r="H268" s="16" t="s">
        <v>25</v>
      </c>
      <c r="I268" s="15" t="n">
        <f aca="false">K268*F268</f>
        <v>1435</v>
      </c>
      <c r="J268" s="23"/>
      <c r="K268" s="22" t="n">
        <v>35</v>
      </c>
    </row>
    <row r="269" customFormat="false" ht="15" hidden="false" customHeight="false" outlineLevel="0" collapsed="false">
      <c r="A269" s="20" t="n">
        <v>251</v>
      </c>
      <c r="B269" s="15" t="s">
        <v>138</v>
      </c>
      <c r="C269" s="15" t="s">
        <v>21</v>
      </c>
      <c r="D269" s="12" t="s">
        <v>139</v>
      </c>
      <c r="E269" s="16" t="s">
        <v>37</v>
      </c>
      <c r="F269" s="16" t="n">
        <v>63</v>
      </c>
      <c r="G269" s="16" t="s">
        <v>32</v>
      </c>
      <c r="H269" s="16" t="s">
        <v>25</v>
      </c>
      <c r="I269" s="15" t="n">
        <f aca="false">K269*F269</f>
        <v>1764</v>
      </c>
      <c r="J269" s="23"/>
      <c r="K269" s="22" t="n">
        <v>28</v>
      </c>
    </row>
    <row r="270" customFormat="false" ht="15" hidden="false" customHeight="false" outlineLevel="0" collapsed="false">
      <c r="A270" s="20" t="n">
        <v>252</v>
      </c>
      <c r="B270" s="15" t="s">
        <v>138</v>
      </c>
      <c r="C270" s="15" t="s">
        <v>21</v>
      </c>
      <c r="D270" s="12" t="s">
        <v>139</v>
      </c>
      <c r="E270" s="16" t="s">
        <v>37</v>
      </c>
      <c r="F270" s="16" t="n">
        <v>60</v>
      </c>
      <c r="G270" s="16" t="s">
        <v>33</v>
      </c>
      <c r="H270" s="16" t="s">
        <v>25</v>
      </c>
      <c r="I270" s="15" t="n">
        <f aca="false">K270*F270</f>
        <v>1680</v>
      </c>
      <c r="J270" s="23"/>
      <c r="K270" s="22" t="n">
        <v>28</v>
      </c>
    </row>
    <row r="271" customFormat="false" ht="15" hidden="false" customHeight="false" outlineLevel="0" collapsed="false">
      <c r="A271" s="20" t="n">
        <v>253</v>
      </c>
      <c r="B271" s="15" t="s">
        <v>138</v>
      </c>
      <c r="C271" s="15" t="s">
        <v>21</v>
      </c>
      <c r="D271" s="12" t="s">
        <v>139</v>
      </c>
      <c r="E271" s="16" t="s">
        <v>37</v>
      </c>
      <c r="F271" s="16" t="n">
        <v>54</v>
      </c>
      <c r="G271" s="16" t="s">
        <v>34</v>
      </c>
      <c r="H271" s="16" t="s">
        <v>25</v>
      </c>
      <c r="I271" s="15" t="n">
        <f aca="false">K271*F271</f>
        <v>1512</v>
      </c>
      <c r="J271" s="23"/>
      <c r="K271" s="22" t="n">
        <v>28</v>
      </c>
    </row>
    <row r="272" customFormat="false" ht="15" hidden="false" customHeight="false" outlineLevel="0" collapsed="false">
      <c r="A272" s="20" t="n">
        <v>254</v>
      </c>
      <c r="B272" s="15" t="s">
        <v>140</v>
      </c>
      <c r="C272" s="15" t="s">
        <v>21</v>
      </c>
      <c r="D272" s="12" t="s">
        <v>141</v>
      </c>
      <c r="E272" s="16" t="s">
        <v>37</v>
      </c>
      <c r="F272" s="16" t="n">
        <v>31</v>
      </c>
      <c r="G272" s="16" t="s">
        <v>27</v>
      </c>
      <c r="H272" s="16" t="s">
        <v>25</v>
      </c>
      <c r="I272" s="15" t="n">
        <f aca="false">K272*F272</f>
        <v>4619</v>
      </c>
      <c r="J272" s="23"/>
      <c r="K272" s="22" t="n">
        <v>149</v>
      </c>
    </row>
    <row r="273" customFormat="false" ht="15" hidden="false" customHeight="false" outlineLevel="0" collapsed="false">
      <c r="A273" s="20" t="n">
        <v>255</v>
      </c>
      <c r="B273" s="15" t="s">
        <v>140</v>
      </c>
      <c r="C273" s="15" t="s">
        <v>21</v>
      </c>
      <c r="D273" s="12" t="s">
        <v>141</v>
      </c>
      <c r="E273" s="16" t="s">
        <v>37</v>
      </c>
      <c r="F273" s="16" t="n">
        <v>48</v>
      </c>
      <c r="G273" s="16" t="s">
        <v>32</v>
      </c>
      <c r="H273" s="16" t="s">
        <v>25</v>
      </c>
      <c r="I273" s="15" t="n">
        <f aca="false">K273*F273</f>
        <v>8160</v>
      </c>
      <c r="J273" s="23"/>
      <c r="K273" s="22" t="n">
        <v>170</v>
      </c>
    </row>
    <row r="274" customFormat="false" ht="15" hidden="false" customHeight="false" outlineLevel="0" collapsed="false">
      <c r="A274" s="20" t="n">
        <v>256</v>
      </c>
      <c r="B274" s="15" t="s">
        <v>140</v>
      </c>
      <c r="C274" s="15" t="s">
        <v>21</v>
      </c>
      <c r="D274" s="12" t="s">
        <v>141</v>
      </c>
      <c r="E274" s="16" t="s">
        <v>37</v>
      </c>
      <c r="F274" s="16" t="n">
        <v>45</v>
      </c>
      <c r="G274" s="16" t="s">
        <v>33</v>
      </c>
      <c r="H274" s="16" t="s">
        <v>25</v>
      </c>
      <c r="I274" s="15" t="n">
        <f aca="false">K274*F274</f>
        <v>7650</v>
      </c>
      <c r="J274" s="23"/>
      <c r="K274" s="22" t="n">
        <v>170</v>
      </c>
    </row>
    <row r="275" customFormat="false" ht="15" hidden="false" customHeight="false" outlineLevel="0" collapsed="false">
      <c r="A275" s="20" t="n">
        <v>257</v>
      </c>
      <c r="B275" s="15" t="s">
        <v>140</v>
      </c>
      <c r="C275" s="15" t="s">
        <v>21</v>
      </c>
      <c r="D275" s="12" t="s">
        <v>141</v>
      </c>
      <c r="E275" s="16" t="s">
        <v>37</v>
      </c>
      <c r="F275" s="16" t="n">
        <v>42</v>
      </c>
      <c r="G275" s="16" t="s">
        <v>34</v>
      </c>
      <c r="H275" s="16" t="s">
        <v>25</v>
      </c>
      <c r="I275" s="15" t="n">
        <f aca="false">K275*F275</f>
        <v>7140</v>
      </c>
      <c r="J275" s="23"/>
      <c r="K275" s="22" t="n">
        <v>170</v>
      </c>
    </row>
    <row r="276" customFormat="false" ht="15" hidden="false" customHeight="false" outlineLevel="0" collapsed="false">
      <c r="A276" s="20" t="n">
        <v>258</v>
      </c>
      <c r="B276" s="15" t="s">
        <v>140</v>
      </c>
      <c r="C276" s="15" t="s">
        <v>21</v>
      </c>
      <c r="D276" s="12" t="s">
        <v>142</v>
      </c>
      <c r="E276" s="16" t="s">
        <v>37</v>
      </c>
      <c r="F276" s="16" t="n">
        <v>22</v>
      </c>
      <c r="G276" s="16" t="s">
        <v>27</v>
      </c>
      <c r="H276" s="16" t="s">
        <v>25</v>
      </c>
      <c r="I276" s="15" t="n">
        <f aca="false">K276*F276</f>
        <v>6380</v>
      </c>
      <c r="J276" s="23"/>
      <c r="K276" s="22" t="n">
        <v>290</v>
      </c>
    </row>
    <row r="277" customFormat="false" ht="15" hidden="false" customHeight="false" outlineLevel="0" collapsed="false">
      <c r="A277" s="20" t="n">
        <v>259</v>
      </c>
      <c r="B277" s="15" t="s">
        <v>140</v>
      </c>
      <c r="C277" s="15" t="s">
        <v>21</v>
      </c>
      <c r="D277" s="12" t="s">
        <v>142</v>
      </c>
      <c r="E277" s="16" t="s">
        <v>37</v>
      </c>
      <c r="F277" s="16" t="n">
        <v>35</v>
      </c>
      <c r="G277" s="16" t="s">
        <v>32</v>
      </c>
      <c r="H277" s="16" t="s">
        <v>25</v>
      </c>
      <c r="I277" s="15" t="n">
        <f aca="false">K277*F277</f>
        <v>14000</v>
      </c>
      <c r="J277" s="23"/>
      <c r="K277" s="22" t="n">
        <v>400</v>
      </c>
    </row>
    <row r="278" customFormat="false" ht="15" hidden="false" customHeight="false" outlineLevel="0" collapsed="false">
      <c r="A278" s="20" t="n">
        <v>260</v>
      </c>
      <c r="B278" s="15" t="s">
        <v>140</v>
      </c>
      <c r="C278" s="15" t="s">
        <v>21</v>
      </c>
      <c r="D278" s="12" t="s">
        <v>142</v>
      </c>
      <c r="E278" s="16" t="s">
        <v>37</v>
      </c>
      <c r="F278" s="16" t="n">
        <v>35</v>
      </c>
      <c r="G278" s="16" t="s">
        <v>33</v>
      </c>
      <c r="H278" s="16" t="s">
        <v>25</v>
      </c>
      <c r="I278" s="15" t="n">
        <f aca="false">K278*F278</f>
        <v>14000</v>
      </c>
      <c r="J278" s="23"/>
      <c r="K278" s="22" t="n">
        <v>400</v>
      </c>
    </row>
    <row r="279" customFormat="false" ht="15" hidden="false" customHeight="false" outlineLevel="0" collapsed="false">
      <c r="A279" s="20" t="n">
        <v>261</v>
      </c>
      <c r="B279" s="15" t="s">
        <v>140</v>
      </c>
      <c r="C279" s="15" t="s">
        <v>21</v>
      </c>
      <c r="D279" s="12" t="s">
        <v>142</v>
      </c>
      <c r="E279" s="16" t="s">
        <v>37</v>
      </c>
      <c r="F279" s="16" t="n">
        <v>30</v>
      </c>
      <c r="G279" s="16" t="s">
        <v>34</v>
      </c>
      <c r="H279" s="16" t="s">
        <v>25</v>
      </c>
      <c r="I279" s="15" t="n">
        <f aca="false">K279*F279</f>
        <v>12000</v>
      </c>
      <c r="J279" s="23"/>
      <c r="K279" s="22" t="n">
        <v>400</v>
      </c>
    </row>
    <row r="280" customFormat="false" ht="15" hidden="false" customHeight="false" outlineLevel="0" collapsed="false">
      <c r="A280" s="20" t="n">
        <v>262</v>
      </c>
      <c r="B280" s="15" t="s">
        <v>140</v>
      </c>
      <c r="C280" s="15" t="s">
        <v>21</v>
      </c>
      <c r="D280" s="12" t="s">
        <v>143</v>
      </c>
      <c r="E280" s="16" t="s">
        <v>37</v>
      </c>
      <c r="F280" s="16" t="n">
        <v>22</v>
      </c>
      <c r="G280" s="16" t="s">
        <v>27</v>
      </c>
      <c r="H280" s="16" t="s">
        <v>25</v>
      </c>
      <c r="I280" s="15" t="n">
        <f aca="false">K280*F280</f>
        <v>6820</v>
      </c>
      <c r="J280" s="23"/>
      <c r="K280" s="22" t="n">
        <v>310</v>
      </c>
    </row>
    <row r="281" customFormat="false" ht="15" hidden="false" customHeight="false" outlineLevel="0" collapsed="false">
      <c r="A281" s="20" t="n">
        <v>263</v>
      </c>
      <c r="B281" s="15" t="s">
        <v>140</v>
      </c>
      <c r="C281" s="15" t="s">
        <v>21</v>
      </c>
      <c r="D281" s="12" t="s">
        <v>143</v>
      </c>
      <c r="E281" s="16" t="s">
        <v>37</v>
      </c>
      <c r="F281" s="16" t="n">
        <v>35</v>
      </c>
      <c r="G281" s="16" t="s">
        <v>32</v>
      </c>
      <c r="H281" s="16" t="s">
        <v>25</v>
      </c>
      <c r="I281" s="15" t="n">
        <f aca="false">K281*F281</f>
        <v>24500</v>
      </c>
      <c r="J281" s="23"/>
      <c r="K281" s="22" t="n">
        <v>700</v>
      </c>
    </row>
    <row r="282" customFormat="false" ht="15" hidden="false" customHeight="false" outlineLevel="0" collapsed="false">
      <c r="A282" s="20" t="n">
        <v>264</v>
      </c>
      <c r="B282" s="15" t="s">
        <v>140</v>
      </c>
      <c r="C282" s="15" t="s">
        <v>21</v>
      </c>
      <c r="D282" s="12" t="s">
        <v>143</v>
      </c>
      <c r="E282" s="16" t="s">
        <v>37</v>
      </c>
      <c r="F282" s="16" t="n">
        <v>35</v>
      </c>
      <c r="G282" s="16" t="s">
        <v>33</v>
      </c>
      <c r="H282" s="16" t="s">
        <v>25</v>
      </c>
      <c r="I282" s="15" t="n">
        <f aca="false">K282*F282</f>
        <v>24500</v>
      </c>
      <c r="J282" s="23"/>
      <c r="K282" s="22" t="n">
        <v>700</v>
      </c>
    </row>
    <row r="283" customFormat="false" ht="15" hidden="false" customHeight="false" outlineLevel="0" collapsed="false">
      <c r="A283" s="20" t="n">
        <v>265</v>
      </c>
      <c r="B283" s="15" t="s">
        <v>140</v>
      </c>
      <c r="C283" s="15" t="s">
        <v>21</v>
      </c>
      <c r="D283" s="12" t="s">
        <v>143</v>
      </c>
      <c r="E283" s="16" t="s">
        <v>37</v>
      </c>
      <c r="F283" s="16" t="n">
        <v>30</v>
      </c>
      <c r="G283" s="16" t="s">
        <v>34</v>
      </c>
      <c r="H283" s="16" t="s">
        <v>25</v>
      </c>
      <c r="I283" s="15" t="n">
        <f aca="false">K283*F283</f>
        <v>21000</v>
      </c>
      <c r="J283" s="23"/>
      <c r="K283" s="22" t="n">
        <v>700</v>
      </c>
    </row>
    <row r="284" customFormat="false" ht="15" hidden="false" customHeight="false" outlineLevel="0" collapsed="false">
      <c r="A284" s="20" t="n">
        <v>266</v>
      </c>
      <c r="B284" s="15" t="s">
        <v>140</v>
      </c>
      <c r="C284" s="15" t="s">
        <v>21</v>
      </c>
      <c r="D284" s="12" t="s">
        <v>144</v>
      </c>
      <c r="E284" s="16" t="s">
        <v>37</v>
      </c>
      <c r="F284" s="16" t="n">
        <v>22</v>
      </c>
      <c r="G284" s="16" t="s">
        <v>27</v>
      </c>
      <c r="H284" s="16" t="s">
        <v>25</v>
      </c>
      <c r="I284" s="15" t="n">
        <f aca="false">K284*F284</f>
        <v>12540</v>
      </c>
      <c r="J284" s="23"/>
      <c r="K284" s="22" t="n">
        <v>570</v>
      </c>
    </row>
    <row r="285" customFormat="false" ht="15" hidden="false" customHeight="false" outlineLevel="0" collapsed="false">
      <c r="A285" s="20" t="n">
        <v>267</v>
      </c>
      <c r="B285" s="15" t="s">
        <v>140</v>
      </c>
      <c r="C285" s="15" t="s">
        <v>21</v>
      </c>
      <c r="D285" s="12" t="s">
        <v>144</v>
      </c>
      <c r="E285" s="16" t="s">
        <v>37</v>
      </c>
      <c r="F285" s="16" t="n">
        <v>35</v>
      </c>
      <c r="G285" s="16" t="s">
        <v>32</v>
      </c>
      <c r="H285" s="16" t="s">
        <v>25</v>
      </c>
      <c r="I285" s="15" t="n">
        <f aca="false">K285*F285</f>
        <v>24500</v>
      </c>
      <c r="J285" s="23"/>
      <c r="K285" s="22" t="n">
        <v>700</v>
      </c>
    </row>
    <row r="286" customFormat="false" ht="15" hidden="false" customHeight="false" outlineLevel="0" collapsed="false">
      <c r="A286" s="20" t="n">
        <v>268</v>
      </c>
      <c r="B286" s="15" t="s">
        <v>140</v>
      </c>
      <c r="C286" s="15" t="s">
        <v>21</v>
      </c>
      <c r="D286" s="12" t="s">
        <v>144</v>
      </c>
      <c r="E286" s="16" t="s">
        <v>37</v>
      </c>
      <c r="F286" s="16" t="n">
        <v>35</v>
      </c>
      <c r="G286" s="16" t="s">
        <v>33</v>
      </c>
      <c r="H286" s="16" t="s">
        <v>25</v>
      </c>
      <c r="I286" s="15" t="n">
        <f aca="false">K286*F286</f>
        <v>24500</v>
      </c>
      <c r="J286" s="23"/>
      <c r="K286" s="22" t="n">
        <v>700</v>
      </c>
    </row>
    <row r="287" customFormat="false" ht="15" hidden="false" customHeight="false" outlineLevel="0" collapsed="false">
      <c r="A287" s="20" t="n">
        <v>269</v>
      </c>
      <c r="B287" s="15" t="s">
        <v>140</v>
      </c>
      <c r="C287" s="15" t="s">
        <v>21</v>
      </c>
      <c r="D287" s="12" t="s">
        <v>144</v>
      </c>
      <c r="E287" s="16" t="s">
        <v>37</v>
      </c>
      <c r="F287" s="16" t="n">
        <v>30</v>
      </c>
      <c r="G287" s="16" t="s">
        <v>34</v>
      </c>
      <c r="H287" s="16" t="s">
        <v>25</v>
      </c>
      <c r="I287" s="15" t="n">
        <f aca="false">K287*F287</f>
        <v>21000</v>
      </c>
      <c r="J287" s="23"/>
      <c r="K287" s="22" t="n">
        <v>700</v>
      </c>
    </row>
    <row r="288" customFormat="false" ht="15" hidden="false" customHeight="false" outlineLevel="0" collapsed="false">
      <c r="A288" s="20" t="n">
        <v>270</v>
      </c>
      <c r="B288" s="15" t="s">
        <v>145</v>
      </c>
      <c r="C288" s="15" t="s">
        <v>21</v>
      </c>
      <c r="D288" s="12" t="s">
        <v>146</v>
      </c>
      <c r="E288" s="16" t="s">
        <v>37</v>
      </c>
      <c r="F288" s="16" t="n">
        <v>23</v>
      </c>
      <c r="G288" s="16" t="s">
        <v>27</v>
      </c>
      <c r="H288" s="16" t="s">
        <v>25</v>
      </c>
      <c r="I288" s="15" t="n">
        <f aca="false">K288*F288</f>
        <v>6256</v>
      </c>
      <c r="J288" s="23"/>
      <c r="K288" s="22" t="n">
        <v>272</v>
      </c>
    </row>
    <row r="289" customFormat="false" ht="15" hidden="false" customHeight="false" outlineLevel="0" collapsed="false">
      <c r="A289" s="20" t="n">
        <v>271</v>
      </c>
      <c r="B289" s="15" t="s">
        <v>145</v>
      </c>
      <c r="C289" s="15" t="s">
        <v>21</v>
      </c>
      <c r="D289" s="12" t="s">
        <v>146</v>
      </c>
      <c r="E289" s="16" t="s">
        <v>37</v>
      </c>
      <c r="F289" s="16" t="n">
        <v>30.08</v>
      </c>
      <c r="G289" s="16" t="s">
        <v>32</v>
      </c>
      <c r="H289" s="16" t="s">
        <v>25</v>
      </c>
      <c r="I289" s="15" t="n">
        <f aca="false">K289*F289</f>
        <v>9024</v>
      </c>
      <c r="J289" s="23"/>
      <c r="K289" s="22" t="n">
        <v>300</v>
      </c>
    </row>
    <row r="290" customFormat="false" ht="15" hidden="false" customHeight="false" outlineLevel="0" collapsed="false">
      <c r="A290" s="20" t="n">
        <v>272</v>
      </c>
      <c r="B290" s="15" t="s">
        <v>145</v>
      </c>
      <c r="C290" s="15" t="s">
        <v>21</v>
      </c>
      <c r="D290" s="12" t="s">
        <v>146</v>
      </c>
      <c r="E290" s="16" t="s">
        <v>37</v>
      </c>
      <c r="F290" s="16" t="n">
        <v>29.12</v>
      </c>
      <c r="G290" s="16" t="s">
        <v>33</v>
      </c>
      <c r="H290" s="16" t="s">
        <v>25</v>
      </c>
      <c r="I290" s="15" t="n">
        <f aca="false">K290*F290</f>
        <v>8736</v>
      </c>
      <c r="J290" s="23"/>
      <c r="K290" s="22" t="n">
        <v>300</v>
      </c>
    </row>
    <row r="291" customFormat="false" ht="15" hidden="false" customHeight="false" outlineLevel="0" collapsed="false">
      <c r="A291" s="20" t="n">
        <v>273</v>
      </c>
      <c r="B291" s="15" t="s">
        <v>145</v>
      </c>
      <c r="C291" s="15" t="s">
        <v>21</v>
      </c>
      <c r="D291" s="12" t="s">
        <v>146</v>
      </c>
      <c r="E291" s="16" t="s">
        <v>37</v>
      </c>
      <c r="F291" s="16" t="n">
        <v>25.28</v>
      </c>
      <c r="G291" s="16" t="s">
        <v>34</v>
      </c>
      <c r="H291" s="16" t="s">
        <v>25</v>
      </c>
      <c r="I291" s="15" t="n">
        <f aca="false">K291*F291</f>
        <v>7584</v>
      </c>
      <c r="J291" s="23"/>
      <c r="K291" s="22" t="n">
        <v>300</v>
      </c>
    </row>
    <row r="292" customFormat="false" ht="15" hidden="false" customHeight="false" outlineLevel="0" collapsed="false">
      <c r="A292" s="20" t="n">
        <v>274</v>
      </c>
      <c r="B292" s="15" t="s">
        <v>147</v>
      </c>
      <c r="C292" s="15" t="s">
        <v>21</v>
      </c>
      <c r="D292" s="12" t="s">
        <v>148</v>
      </c>
      <c r="E292" s="16" t="s">
        <v>37</v>
      </c>
      <c r="F292" s="16" t="n">
        <v>4</v>
      </c>
      <c r="G292" s="16" t="s">
        <v>27</v>
      </c>
      <c r="H292" s="16" t="s">
        <v>25</v>
      </c>
      <c r="I292" s="15" t="n">
        <f aca="false">K292*F292</f>
        <v>3120</v>
      </c>
      <c r="J292" s="23"/>
      <c r="K292" s="22" t="n">
        <v>780</v>
      </c>
    </row>
    <row r="293" customFormat="false" ht="15" hidden="false" customHeight="false" outlineLevel="0" collapsed="false">
      <c r="A293" s="20" t="n">
        <v>275</v>
      </c>
      <c r="B293" s="15" t="s">
        <v>147</v>
      </c>
      <c r="C293" s="15" t="s">
        <v>21</v>
      </c>
      <c r="D293" s="12" t="s">
        <v>148</v>
      </c>
      <c r="E293" s="16" t="s">
        <v>37</v>
      </c>
      <c r="F293" s="16" t="n">
        <v>5</v>
      </c>
      <c r="G293" s="16" t="s">
        <v>32</v>
      </c>
      <c r="H293" s="16" t="s">
        <v>25</v>
      </c>
      <c r="I293" s="15" t="n">
        <f aca="false">K293*F293</f>
        <v>4500</v>
      </c>
      <c r="J293" s="23"/>
      <c r="K293" s="22" t="n">
        <v>900</v>
      </c>
    </row>
    <row r="294" customFormat="false" ht="15" hidden="false" customHeight="false" outlineLevel="0" collapsed="false">
      <c r="A294" s="20" t="n">
        <v>276</v>
      </c>
      <c r="B294" s="15" t="s">
        <v>147</v>
      </c>
      <c r="C294" s="15" t="s">
        <v>21</v>
      </c>
      <c r="D294" s="12" t="s">
        <v>148</v>
      </c>
      <c r="E294" s="16" t="s">
        <v>37</v>
      </c>
      <c r="F294" s="16" t="n">
        <v>4</v>
      </c>
      <c r="G294" s="16" t="s">
        <v>33</v>
      </c>
      <c r="H294" s="16" t="s">
        <v>25</v>
      </c>
      <c r="I294" s="15" t="n">
        <f aca="false">K294*F294</f>
        <v>3600</v>
      </c>
      <c r="J294" s="23"/>
      <c r="K294" s="22" t="n">
        <v>900</v>
      </c>
    </row>
    <row r="295" customFormat="false" ht="15" hidden="false" customHeight="false" outlineLevel="0" collapsed="false">
      <c r="A295" s="20" t="n">
        <v>277</v>
      </c>
      <c r="B295" s="15" t="s">
        <v>147</v>
      </c>
      <c r="C295" s="15" t="s">
        <v>21</v>
      </c>
      <c r="D295" s="12" t="s">
        <v>148</v>
      </c>
      <c r="E295" s="16" t="s">
        <v>37</v>
      </c>
      <c r="F295" s="16" t="n">
        <v>3</v>
      </c>
      <c r="G295" s="16" t="s">
        <v>34</v>
      </c>
      <c r="H295" s="16" t="s">
        <v>25</v>
      </c>
      <c r="I295" s="15" t="n">
        <f aca="false">K295*F295</f>
        <v>2700</v>
      </c>
      <c r="J295" s="23"/>
      <c r="K295" s="22" t="n">
        <v>900</v>
      </c>
    </row>
    <row r="296" customFormat="false" ht="15" hidden="false" customHeight="false" outlineLevel="0" collapsed="false">
      <c r="A296" s="20" t="n">
        <v>278</v>
      </c>
      <c r="B296" s="15" t="s">
        <v>149</v>
      </c>
      <c r="C296" s="15" t="s">
        <v>21</v>
      </c>
      <c r="D296" s="12" t="s">
        <v>150</v>
      </c>
      <c r="E296" s="16" t="s">
        <v>37</v>
      </c>
      <c r="F296" s="16" t="n">
        <v>108</v>
      </c>
      <c r="G296" s="16" t="s">
        <v>27</v>
      </c>
      <c r="H296" s="16" t="s">
        <v>25</v>
      </c>
      <c r="I296" s="15" t="n">
        <f aca="false">K296*F296</f>
        <v>44280</v>
      </c>
      <c r="J296" s="23"/>
      <c r="K296" s="22" t="n">
        <v>410</v>
      </c>
    </row>
    <row r="297" customFormat="false" ht="15" hidden="false" customHeight="false" outlineLevel="0" collapsed="false">
      <c r="A297" s="20" t="n">
        <v>279</v>
      </c>
      <c r="B297" s="15" t="s">
        <v>149</v>
      </c>
      <c r="C297" s="15" t="s">
        <v>21</v>
      </c>
      <c r="D297" s="12" t="s">
        <v>150</v>
      </c>
      <c r="E297" s="16" t="s">
        <v>37</v>
      </c>
      <c r="F297" s="16" t="n">
        <v>164</v>
      </c>
      <c r="G297" s="16" t="s">
        <v>32</v>
      </c>
      <c r="H297" s="16" t="s">
        <v>25</v>
      </c>
      <c r="I297" s="15" t="n">
        <f aca="false">K297*F297</f>
        <v>90200</v>
      </c>
      <c r="J297" s="23"/>
      <c r="K297" s="22" t="n">
        <v>550</v>
      </c>
    </row>
    <row r="298" s="4" customFormat="true" ht="15" hidden="false" customHeight="false" outlineLevel="0" collapsed="false">
      <c r="A298" s="20" t="n">
        <v>280</v>
      </c>
      <c r="B298" s="15" t="s">
        <v>149</v>
      </c>
      <c r="C298" s="15" t="s">
        <v>21</v>
      </c>
      <c r="D298" s="12" t="s">
        <v>150</v>
      </c>
      <c r="E298" s="16" t="s">
        <v>37</v>
      </c>
      <c r="F298" s="16" t="n">
        <v>155</v>
      </c>
      <c r="G298" s="16" t="s">
        <v>33</v>
      </c>
      <c r="H298" s="16" t="s">
        <v>25</v>
      </c>
      <c r="I298" s="15" t="n">
        <f aca="false">K298*F298</f>
        <v>62000</v>
      </c>
      <c r="J298" s="23"/>
      <c r="K298" s="22" t="n">
        <v>400</v>
      </c>
    </row>
    <row r="299" s="4" customFormat="true" ht="15" hidden="false" customHeight="false" outlineLevel="0" collapsed="false">
      <c r="A299" s="20" t="n">
        <v>281</v>
      </c>
      <c r="B299" s="15" t="s">
        <v>149</v>
      </c>
      <c r="C299" s="15" t="s">
        <v>21</v>
      </c>
      <c r="D299" s="12" t="s">
        <v>150</v>
      </c>
      <c r="E299" s="16" t="s">
        <v>37</v>
      </c>
      <c r="F299" s="16" t="n">
        <v>139</v>
      </c>
      <c r="G299" s="16" t="s">
        <v>34</v>
      </c>
      <c r="H299" s="16" t="s">
        <v>25</v>
      </c>
      <c r="I299" s="15" t="n">
        <f aca="false">K299*F299</f>
        <v>111200</v>
      </c>
      <c r="J299" s="23"/>
      <c r="K299" s="22" t="n">
        <v>800</v>
      </c>
    </row>
    <row r="300" s="4" customFormat="true" ht="15" hidden="false" customHeight="false" outlineLevel="0" collapsed="false">
      <c r="A300" s="20" t="n">
        <v>282</v>
      </c>
      <c r="B300" s="15" t="s">
        <v>149</v>
      </c>
      <c r="C300" s="15" t="s">
        <v>21</v>
      </c>
      <c r="D300" s="12" t="s">
        <v>151</v>
      </c>
      <c r="E300" s="16" t="s">
        <v>37</v>
      </c>
      <c r="F300" s="16" t="n">
        <v>168</v>
      </c>
      <c r="G300" s="16" t="s">
        <v>27</v>
      </c>
      <c r="H300" s="16" t="s">
        <v>25</v>
      </c>
      <c r="I300" s="15" t="n">
        <f aca="false">K300*F300</f>
        <v>72240</v>
      </c>
      <c r="J300" s="23"/>
      <c r="K300" s="22" t="n">
        <v>430</v>
      </c>
    </row>
    <row r="301" s="4" customFormat="true" ht="15" hidden="false" customHeight="false" outlineLevel="0" collapsed="false">
      <c r="A301" s="20" t="n">
        <v>283</v>
      </c>
      <c r="B301" s="15" t="s">
        <v>149</v>
      </c>
      <c r="C301" s="15" t="s">
        <v>21</v>
      </c>
      <c r="D301" s="12" t="s">
        <v>151</v>
      </c>
      <c r="E301" s="16" t="s">
        <v>37</v>
      </c>
      <c r="F301" s="16" t="n">
        <v>257</v>
      </c>
      <c r="G301" s="16" t="s">
        <v>32</v>
      </c>
      <c r="H301" s="16" t="s">
        <v>25</v>
      </c>
      <c r="I301" s="15" t="n">
        <f aca="false">K301*F301</f>
        <v>154200</v>
      </c>
      <c r="J301" s="23"/>
      <c r="K301" s="22" t="n">
        <v>600</v>
      </c>
    </row>
    <row r="302" s="4" customFormat="true" ht="15" hidden="false" customHeight="false" outlineLevel="0" collapsed="false">
      <c r="A302" s="20" t="n">
        <v>284</v>
      </c>
      <c r="B302" s="15" t="s">
        <v>149</v>
      </c>
      <c r="C302" s="15" t="s">
        <v>21</v>
      </c>
      <c r="D302" s="12" t="s">
        <v>151</v>
      </c>
      <c r="E302" s="16" t="s">
        <v>37</v>
      </c>
      <c r="F302" s="16" t="n">
        <v>244</v>
      </c>
      <c r="G302" s="16" t="s">
        <v>33</v>
      </c>
      <c r="H302" s="16" t="s">
        <v>25</v>
      </c>
      <c r="I302" s="15" t="n">
        <f aca="false">K302*F302</f>
        <v>146400</v>
      </c>
      <c r="J302" s="23"/>
      <c r="K302" s="22" t="n">
        <v>600</v>
      </c>
    </row>
    <row r="303" s="4" customFormat="true" ht="15" hidden="false" customHeight="false" outlineLevel="0" collapsed="false">
      <c r="A303" s="20" t="n">
        <v>285</v>
      </c>
      <c r="B303" s="15" t="s">
        <v>149</v>
      </c>
      <c r="C303" s="15" t="s">
        <v>21</v>
      </c>
      <c r="D303" s="12" t="s">
        <v>151</v>
      </c>
      <c r="E303" s="16" t="s">
        <v>37</v>
      </c>
      <c r="F303" s="16" t="n">
        <v>220</v>
      </c>
      <c r="G303" s="16" t="s">
        <v>34</v>
      </c>
      <c r="H303" s="16" t="s">
        <v>25</v>
      </c>
      <c r="I303" s="15" t="n">
        <f aca="false">K303*F303</f>
        <v>154000</v>
      </c>
      <c r="J303" s="23"/>
      <c r="K303" s="22" t="n">
        <v>700</v>
      </c>
    </row>
    <row r="304" s="4" customFormat="true" ht="15" hidden="false" customHeight="false" outlineLevel="0" collapsed="false">
      <c r="A304" s="20" t="n">
        <v>286</v>
      </c>
      <c r="B304" s="15" t="s">
        <v>152</v>
      </c>
      <c r="C304" s="15" t="s">
        <v>21</v>
      </c>
      <c r="D304" s="12" t="s">
        <v>153</v>
      </c>
      <c r="E304" s="16" t="s">
        <v>37</v>
      </c>
      <c r="F304" s="16" t="n">
        <v>108</v>
      </c>
      <c r="G304" s="16" t="s">
        <v>27</v>
      </c>
      <c r="H304" s="16" t="s">
        <v>25</v>
      </c>
      <c r="I304" s="15" t="n">
        <f aca="false">K304*F304</f>
        <v>117180</v>
      </c>
      <c r="J304" s="23"/>
      <c r="K304" s="22" t="n">
        <v>1085</v>
      </c>
    </row>
    <row r="305" s="4" customFormat="true" ht="15" hidden="false" customHeight="false" outlineLevel="0" collapsed="false">
      <c r="A305" s="20" t="n">
        <v>287</v>
      </c>
      <c r="B305" s="15" t="s">
        <v>152</v>
      </c>
      <c r="C305" s="15" t="s">
        <v>21</v>
      </c>
      <c r="D305" s="12" t="s">
        <v>153</v>
      </c>
      <c r="E305" s="16" t="s">
        <v>37</v>
      </c>
      <c r="F305" s="16" t="n">
        <v>164</v>
      </c>
      <c r="G305" s="16" t="s">
        <v>32</v>
      </c>
      <c r="H305" s="16" t="s">
        <v>25</v>
      </c>
      <c r="I305" s="15" t="n">
        <f aca="false">K305*F305</f>
        <v>213200</v>
      </c>
      <c r="J305" s="23"/>
      <c r="K305" s="22" t="n">
        <v>1300</v>
      </c>
    </row>
    <row r="306" s="4" customFormat="true" ht="15" hidden="false" customHeight="false" outlineLevel="0" collapsed="false">
      <c r="A306" s="20" t="n">
        <v>288</v>
      </c>
      <c r="B306" s="15" t="s">
        <v>152</v>
      </c>
      <c r="C306" s="15" t="s">
        <v>21</v>
      </c>
      <c r="D306" s="12" t="s">
        <v>153</v>
      </c>
      <c r="E306" s="16" t="s">
        <v>37</v>
      </c>
      <c r="F306" s="16" t="n">
        <v>155</v>
      </c>
      <c r="G306" s="16" t="s">
        <v>33</v>
      </c>
      <c r="H306" s="16" t="s">
        <v>25</v>
      </c>
      <c r="I306" s="15" t="n">
        <f aca="false">K306*F306</f>
        <v>209250</v>
      </c>
      <c r="J306" s="23"/>
      <c r="K306" s="22" t="n">
        <v>1350</v>
      </c>
    </row>
    <row r="307" s="4" customFormat="true" ht="15" hidden="false" customHeight="false" outlineLevel="0" collapsed="false">
      <c r="A307" s="20" t="n">
        <v>289</v>
      </c>
      <c r="B307" s="15" t="s">
        <v>152</v>
      </c>
      <c r="C307" s="15" t="s">
        <v>21</v>
      </c>
      <c r="D307" s="12" t="s">
        <v>153</v>
      </c>
      <c r="E307" s="16" t="s">
        <v>37</v>
      </c>
      <c r="F307" s="16" t="n">
        <v>139</v>
      </c>
      <c r="G307" s="16" t="s">
        <v>34</v>
      </c>
      <c r="H307" s="16" t="s">
        <v>25</v>
      </c>
      <c r="I307" s="15" t="n">
        <f aca="false">K307*F307</f>
        <v>184870</v>
      </c>
      <c r="J307" s="23"/>
      <c r="K307" s="22" t="n">
        <v>1330</v>
      </c>
    </row>
    <row r="308" customFormat="false" ht="15" hidden="false" customHeight="false" outlineLevel="0" collapsed="false">
      <c r="A308" s="20" t="n">
        <v>290</v>
      </c>
      <c r="B308" s="15" t="s">
        <v>154</v>
      </c>
      <c r="C308" s="15" t="s">
        <v>21</v>
      </c>
      <c r="D308" s="12" t="s">
        <v>155</v>
      </c>
      <c r="E308" s="16" t="s">
        <v>23</v>
      </c>
      <c r="F308" s="16" t="n">
        <v>6031</v>
      </c>
      <c r="G308" s="16" t="s">
        <v>27</v>
      </c>
      <c r="H308" s="16" t="s">
        <v>25</v>
      </c>
      <c r="I308" s="15" t="n">
        <f aca="false">K308*F308</f>
        <v>108558</v>
      </c>
      <c r="J308" s="23"/>
      <c r="K308" s="22" t="n">
        <v>18</v>
      </c>
    </row>
    <row r="309" customFormat="false" ht="15" hidden="false" customHeight="false" outlineLevel="0" collapsed="false">
      <c r="A309" s="20" t="n">
        <v>291</v>
      </c>
      <c r="B309" s="15" t="s">
        <v>154</v>
      </c>
      <c r="C309" s="15" t="s">
        <v>21</v>
      </c>
      <c r="D309" s="12" t="s">
        <v>155</v>
      </c>
      <c r="E309" s="16" t="s">
        <v>23</v>
      </c>
      <c r="F309" s="16" t="n">
        <v>9237</v>
      </c>
      <c r="G309" s="16" t="s">
        <v>32</v>
      </c>
      <c r="H309" s="16" t="s">
        <v>25</v>
      </c>
      <c r="I309" s="15" t="n">
        <f aca="false">K309*F309</f>
        <v>157029</v>
      </c>
      <c r="J309" s="23"/>
      <c r="K309" s="22" t="n">
        <v>17</v>
      </c>
    </row>
    <row r="310" customFormat="false" ht="15" hidden="false" customHeight="false" outlineLevel="0" collapsed="false">
      <c r="A310" s="20" t="n">
        <v>292</v>
      </c>
      <c r="B310" s="15" t="s">
        <v>154</v>
      </c>
      <c r="C310" s="15" t="s">
        <v>21</v>
      </c>
      <c r="D310" s="12" t="s">
        <v>155</v>
      </c>
      <c r="E310" s="16" t="s">
        <v>23</v>
      </c>
      <c r="F310" s="16" t="n">
        <v>8798</v>
      </c>
      <c r="G310" s="16" t="s">
        <v>33</v>
      </c>
      <c r="H310" s="16" t="s">
        <v>25</v>
      </c>
      <c r="I310" s="15" t="n">
        <f aca="false">K310*F310</f>
        <v>149566</v>
      </c>
      <c r="J310" s="23"/>
      <c r="K310" s="22" t="n">
        <v>17</v>
      </c>
    </row>
    <row r="311" customFormat="false" ht="15" hidden="false" customHeight="false" outlineLevel="0" collapsed="false">
      <c r="A311" s="20" t="n">
        <v>293</v>
      </c>
      <c r="B311" s="15" t="s">
        <v>154</v>
      </c>
      <c r="C311" s="15" t="s">
        <v>21</v>
      </c>
      <c r="D311" s="12" t="s">
        <v>155</v>
      </c>
      <c r="E311" s="16" t="s">
        <v>23</v>
      </c>
      <c r="F311" s="16" t="n">
        <v>8006</v>
      </c>
      <c r="G311" s="16" t="s">
        <v>34</v>
      </c>
      <c r="H311" s="16" t="s">
        <v>25</v>
      </c>
      <c r="I311" s="15" t="n">
        <f aca="false">K311*F311</f>
        <v>144108</v>
      </c>
      <c r="J311" s="23"/>
      <c r="K311" s="22" t="n">
        <v>18</v>
      </c>
    </row>
    <row r="312" customFormat="false" ht="15" hidden="false" customHeight="false" outlineLevel="0" collapsed="false">
      <c r="A312" s="20" t="n">
        <v>294</v>
      </c>
      <c r="B312" s="24" t="s">
        <v>156</v>
      </c>
      <c r="C312" s="15" t="s">
        <v>21</v>
      </c>
      <c r="D312" s="12" t="s">
        <v>157</v>
      </c>
      <c r="E312" s="25" t="s">
        <v>158</v>
      </c>
      <c r="F312" s="25" t="n">
        <v>34</v>
      </c>
      <c r="G312" s="16" t="s">
        <v>159</v>
      </c>
      <c r="H312" s="16" t="s">
        <v>25</v>
      </c>
      <c r="I312" s="15" t="n">
        <f aca="false">K312*F312</f>
        <v>23970</v>
      </c>
      <c r="J312" s="23"/>
      <c r="K312" s="22" t="n">
        <v>705</v>
      </c>
    </row>
    <row r="313" customFormat="false" ht="15" hidden="false" customHeight="false" outlineLevel="0" collapsed="false">
      <c r="A313" s="20" t="n">
        <v>295</v>
      </c>
      <c r="B313" s="24" t="s">
        <v>156</v>
      </c>
      <c r="C313" s="15" t="s">
        <v>21</v>
      </c>
      <c r="D313" s="12" t="s">
        <v>157</v>
      </c>
      <c r="E313" s="25" t="s">
        <v>158</v>
      </c>
      <c r="F313" s="25" t="n">
        <v>67</v>
      </c>
      <c r="G313" s="16" t="s">
        <v>32</v>
      </c>
      <c r="H313" s="16" t="s">
        <v>25</v>
      </c>
      <c r="I313" s="15" t="n">
        <f aca="false">K313*F313</f>
        <v>53600</v>
      </c>
      <c r="J313" s="23"/>
      <c r="K313" s="22" t="n">
        <v>800</v>
      </c>
    </row>
    <row r="314" customFormat="false" ht="15" hidden="false" customHeight="false" outlineLevel="0" collapsed="false">
      <c r="A314" s="20" t="n">
        <v>296</v>
      </c>
      <c r="B314" s="24" t="s">
        <v>156</v>
      </c>
      <c r="C314" s="15" t="s">
        <v>21</v>
      </c>
      <c r="D314" s="12" t="s">
        <v>157</v>
      </c>
      <c r="E314" s="25" t="s">
        <v>158</v>
      </c>
      <c r="F314" s="25" t="n">
        <v>34</v>
      </c>
      <c r="G314" s="16" t="s">
        <v>160</v>
      </c>
      <c r="H314" s="16" t="s">
        <v>25</v>
      </c>
      <c r="I314" s="15" t="n">
        <f aca="false">K314*F314</f>
        <v>27200</v>
      </c>
      <c r="J314" s="23"/>
      <c r="K314" s="22" t="n">
        <v>800</v>
      </c>
    </row>
    <row r="315" customFormat="false" ht="15" hidden="false" customHeight="false" outlineLevel="0" collapsed="false">
      <c r="A315" s="20" t="n">
        <v>297</v>
      </c>
      <c r="B315" s="24" t="s">
        <v>156</v>
      </c>
      <c r="C315" s="15" t="s">
        <v>21</v>
      </c>
      <c r="D315" s="12" t="s">
        <v>157</v>
      </c>
      <c r="E315" s="25" t="s">
        <v>158</v>
      </c>
      <c r="F315" s="25" t="n">
        <v>68</v>
      </c>
      <c r="G315" s="16" t="s">
        <v>34</v>
      </c>
      <c r="H315" s="16" t="s">
        <v>25</v>
      </c>
      <c r="I315" s="15" t="n">
        <f aca="false">K315*F315</f>
        <v>54400</v>
      </c>
      <c r="J315" s="23"/>
      <c r="K315" s="22" t="n">
        <v>800</v>
      </c>
    </row>
    <row r="316" customFormat="false" ht="15" hidden="false" customHeight="false" outlineLevel="0" collapsed="false">
      <c r="A316" s="20" t="n">
        <v>298</v>
      </c>
      <c r="B316" s="24" t="s">
        <v>161</v>
      </c>
      <c r="C316" s="15" t="s">
        <v>21</v>
      </c>
      <c r="D316" s="12" t="s">
        <v>162</v>
      </c>
      <c r="E316" s="25" t="s">
        <v>163</v>
      </c>
      <c r="F316" s="25" t="n">
        <v>41</v>
      </c>
      <c r="G316" s="16" t="s">
        <v>159</v>
      </c>
      <c r="H316" s="16" t="s">
        <v>25</v>
      </c>
      <c r="I316" s="15" t="n">
        <f aca="false">K316*F316</f>
        <v>48257</v>
      </c>
      <c r="J316" s="23"/>
      <c r="K316" s="22" t="n">
        <v>1177</v>
      </c>
    </row>
    <row r="317" customFormat="false" ht="15" hidden="false" customHeight="false" outlineLevel="0" collapsed="false">
      <c r="A317" s="20" t="n">
        <v>299</v>
      </c>
      <c r="B317" s="24" t="s">
        <v>161</v>
      </c>
      <c r="C317" s="15" t="s">
        <v>21</v>
      </c>
      <c r="D317" s="12" t="s">
        <v>162</v>
      </c>
      <c r="E317" s="25" t="s">
        <v>163</v>
      </c>
      <c r="F317" s="25" t="n">
        <v>91</v>
      </c>
      <c r="G317" s="16" t="s">
        <v>32</v>
      </c>
      <c r="H317" s="16" t="s">
        <v>25</v>
      </c>
      <c r="I317" s="15" t="n">
        <f aca="false">K317*F317</f>
        <v>127400</v>
      </c>
      <c r="J317" s="23"/>
      <c r="K317" s="22" t="n">
        <v>1400</v>
      </c>
    </row>
    <row r="318" customFormat="false" ht="15" hidden="false" customHeight="false" outlineLevel="0" collapsed="false">
      <c r="A318" s="20" t="n">
        <v>300</v>
      </c>
      <c r="B318" s="24" t="s">
        <v>161</v>
      </c>
      <c r="C318" s="15" t="s">
        <v>21</v>
      </c>
      <c r="D318" s="12" t="s">
        <v>162</v>
      </c>
      <c r="E318" s="25" t="s">
        <v>163</v>
      </c>
      <c r="F318" s="25" t="n">
        <v>35</v>
      </c>
      <c r="G318" s="16" t="s">
        <v>160</v>
      </c>
      <c r="H318" s="16" t="s">
        <v>25</v>
      </c>
      <c r="I318" s="15" t="n">
        <f aca="false">K318*F318</f>
        <v>49000</v>
      </c>
      <c r="J318" s="23"/>
      <c r="K318" s="22" t="n">
        <v>1400</v>
      </c>
    </row>
    <row r="319" customFormat="false" ht="15" hidden="false" customHeight="false" outlineLevel="0" collapsed="false">
      <c r="A319" s="20" t="n">
        <v>301</v>
      </c>
      <c r="B319" s="24" t="s">
        <v>161</v>
      </c>
      <c r="C319" s="15" t="s">
        <v>21</v>
      </c>
      <c r="D319" s="12" t="s">
        <v>162</v>
      </c>
      <c r="E319" s="25" t="s">
        <v>163</v>
      </c>
      <c r="F319" s="25" t="n">
        <v>66</v>
      </c>
      <c r="G319" s="16" t="s">
        <v>34</v>
      </c>
      <c r="H319" s="16" t="s">
        <v>25</v>
      </c>
      <c r="I319" s="15" t="n">
        <f aca="false">K319*F319</f>
        <v>92400</v>
      </c>
      <c r="J319" s="23"/>
      <c r="K319" s="22" t="n">
        <v>1400</v>
      </c>
    </row>
    <row r="320" s="34" customFormat="true" ht="15" hidden="false" customHeight="false" outlineLevel="0" collapsed="false">
      <c r="A320" s="26"/>
      <c r="B320" s="27" t="s">
        <v>164</v>
      </c>
      <c r="C320" s="15"/>
      <c r="D320" s="28"/>
      <c r="E320" s="29"/>
      <c r="F320" s="29"/>
      <c r="G320" s="30"/>
      <c r="H320" s="16"/>
      <c r="I320" s="31" t="n">
        <f aca="false">SUM(I19:I319)</f>
        <v>28723467.56</v>
      </c>
      <c r="J320" s="32"/>
      <c r="K320" s="33"/>
    </row>
    <row r="321" customFormat="false" ht="15" hidden="false" customHeight="false" outlineLevel="0" collapsed="false">
      <c r="A321" s="20" t="n">
        <v>1</v>
      </c>
      <c r="B321" s="35" t="s">
        <v>165</v>
      </c>
      <c r="C321" s="15" t="s">
        <v>21</v>
      </c>
      <c r="D321" s="12" t="s">
        <v>166</v>
      </c>
      <c r="E321" s="23" t="s">
        <v>163</v>
      </c>
      <c r="F321" s="16" t="n">
        <v>200</v>
      </c>
      <c r="G321" s="36" t="s">
        <v>27</v>
      </c>
      <c r="H321" s="16" t="s">
        <v>25</v>
      </c>
      <c r="I321" s="37" t="n">
        <f aca="false">K321*F321</f>
        <v>50000</v>
      </c>
      <c r="J321" s="38"/>
      <c r="K321" s="39" t="n">
        <v>250</v>
      </c>
    </row>
    <row r="322" customFormat="false" ht="15" hidden="false" customHeight="false" outlineLevel="0" collapsed="false">
      <c r="A322" s="20" t="n">
        <v>2</v>
      </c>
      <c r="B322" s="35" t="s">
        <v>165</v>
      </c>
      <c r="C322" s="15" t="s">
        <v>21</v>
      </c>
      <c r="D322" s="12" t="s">
        <v>166</v>
      </c>
      <c r="E322" s="23" t="s">
        <v>163</v>
      </c>
      <c r="F322" s="16" t="n">
        <v>200</v>
      </c>
      <c r="G322" s="36" t="s">
        <v>32</v>
      </c>
      <c r="H322" s="16" t="s">
        <v>25</v>
      </c>
      <c r="I322" s="37" t="n">
        <f aca="false">K322*F322</f>
        <v>50000</v>
      </c>
      <c r="J322" s="38"/>
      <c r="K322" s="39" t="n">
        <v>250</v>
      </c>
    </row>
    <row r="323" customFormat="false" ht="15" hidden="false" customHeight="false" outlineLevel="0" collapsed="false">
      <c r="A323" s="20" t="n">
        <v>3</v>
      </c>
      <c r="B323" s="35" t="s">
        <v>165</v>
      </c>
      <c r="C323" s="15" t="s">
        <v>21</v>
      </c>
      <c r="D323" s="12" t="s">
        <v>166</v>
      </c>
      <c r="E323" s="23" t="s">
        <v>163</v>
      </c>
      <c r="F323" s="16" t="n">
        <v>250</v>
      </c>
      <c r="G323" s="36" t="s">
        <v>33</v>
      </c>
      <c r="H323" s="16" t="s">
        <v>25</v>
      </c>
      <c r="I323" s="37" t="n">
        <f aca="false">K323*F323</f>
        <v>62500</v>
      </c>
      <c r="J323" s="38"/>
      <c r="K323" s="39" t="n">
        <v>250</v>
      </c>
    </row>
    <row r="324" customFormat="false" ht="15" hidden="false" customHeight="false" outlineLevel="0" collapsed="false">
      <c r="A324" s="20" t="n">
        <v>4</v>
      </c>
      <c r="B324" s="35" t="s">
        <v>165</v>
      </c>
      <c r="C324" s="15" t="s">
        <v>21</v>
      </c>
      <c r="D324" s="12" t="s">
        <v>166</v>
      </c>
      <c r="E324" s="23" t="s">
        <v>163</v>
      </c>
      <c r="F324" s="16" t="n">
        <v>250</v>
      </c>
      <c r="G324" s="36" t="s">
        <v>34</v>
      </c>
      <c r="H324" s="16" t="s">
        <v>25</v>
      </c>
      <c r="I324" s="37" t="n">
        <f aca="false">K324*F324</f>
        <v>62500</v>
      </c>
      <c r="J324" s="38"/>
      <c r="K324" s="39" t="n">
        <v>250</v>
      </c>
    </row>
    <row r="325" customFormat="false" ht="15" hidden="false" customHeight="false" outlineLevel="0" collapsed="false">
      <c r="A325" s="20" t="n">
        <v>5</v>
      </c>
      <c r="B325" s="35" t="s">
        <v>165</v>
      </c>
      <c r="C325" s="15" t="s">
        <v>21</v>
      </c>
      <c r="D325" s="12" t="s">
        <v>167</v>
      </c>
      <c r="E325" s="40" t="s">
        <v>163</v>
      </c>
      <c r="F325" s="16" t="n">
        <v>300</v>
      </c>
      <c r="G325" s="36" t="s">
        <v>27</v>
      </c>
      <c r="H325" s="16" t="s">
        <v>25</v>
      </c>
      <c r="I325" s="37" t="n">
        <f aca="false">K325*F325</f>
        <v>84000</v>
      </c>
      <c r="J325" s="38"/>
      <c r="K325" s="39" t="n">
        <v>280</v>
      </c>
    </row>
    <row r="326" customFormat="false" ht="15" hidden="false" customHeight="false" outlineLevel="0" collapsed="false">
      <c r="A326" s="20" t="n">
        <v>6</v>
      </c>
      <c r="B326" s="35" t="s">
        <v>165</v>
      </c>
      <c r="C326" s="15" t="s">
        <v>21</v>
      </c>
      <c r="D326" s="12" t="s">
        <v>167</v>
      </c>
      <c r="E326" s="40" t="s">
        <v>163</v>
      </c>
      <c r="F326" s="16" t="n">
        <v>300</v>
      </c>
      <c r="G326" s="36" t="s">
        <v>32</v>
      </c>
      <c r="H326" s="16" t="s">
        <v>25</v>
      </c>
      <c r="I326" s="37" t="n">
        <f aca="false">K326*F326</f>
        <v>84000</v>
      </c>
      <c r="J326" s="38"/>
      <c r="K326" s="39" t="n">
        <v>280</v>
      </c>
    </row>
    <row r="327" customFormat="false" ht="15" hidden="false" customHeight="false" outlineLevel="0" collapsed="false">
      <c r="A327" s="20" t="n">
        <v>7</v>
      </c>
      <c r="B327" s="35" t="s">
        <v>165</v>
      </c>
      <c r="C327" s="15" t="s">
        <v>21</v>
      </c>
      <c r="D327" s="12" t="s">
        <v>167</v>
      </c>
      <c r="E327" s="40" t="s">
        <v>163</v>
      </c>
      <c r="F327" s="16" t="n">
        <v>300</v>
      </c>
      <c r="G327" s="36" t="s">
        <v>33</v>
      </c>
      <c r="H327" s="16" t="s">
        <v>25</v>
      </c>
      <c r="I327" s="37" t="n">
        <f aca="false">K327*F327</f>
        <v>84000</v>
      </c>
      <c r="J327" s="38"/>
      <c r="K327" s="39" t="n">
        <v>280</v>
      </c>
    </row>
    <row r="328" customFormat="false" ht="15" hidden="false" customHeight="false" outlineLevel="0" collapsed="false">
      <c r="A328" s="20" t="n">
        <v>8</v>
      </c>
      <c r="B328" s="35" t="s">
        <v>165</v>
      </c>
      <c r="C328" s="15" t="s">
        <v>21</v>
      </c>
      <c r="D328" s="12" t="s">
        <v>167</v>
      </c>
      <c r="E328" s="40" t="s">
        <v>163</v>
      </c>
      <c r="F328" s="16" t="n">
        <v>300</v>
      </c>
      <c r="G328" s="36" t="s">
        <v>34</v>
      </c>
      <c r="H328" s="16" t="s">
        <v>25</v>
      </c>
      <c r="I328" s="37" t="n">
        <f aca="false">K328*F328</f>
        <v>84000</v>
      </c>
      <c r="J328" s="38"/>
      <c r="K328" s="39" t="n">
        <v>280</v>
      </c>
    </row>
    <row r="329" customFormat="false" ht="15" hidden="false" customHeight="false" outlineLevel="0" collapsed="false">
      <c r="A329" s="20" t="n">
        <v>9</v>
      </c>
      <c r="B329" s="35" t="s">
        <v>165</v>
      </c>
      <c r="C329" s="15" t="s">
        <v>21</v>
      </c>
      <c r="D329" s="12" t="s">
        <v>168</v>
      </c>
      <c r="E329" s="40" t="s">
        <v>163</v>
      </c>
      <c r="F329" s="16" t="n">
        <v>200</v>
      </c>
      <c r="G329" s="36" t="s">
        <v>27</v>
      </c>
      <c r="H329" s="16" t="s">
        <v>25</v>
      </c>
      <c r="I329" s="37" t="n">
        <f aca="false">K329*F329</f>
        <v>62000</v>
      </c>
      <c r="J329" s="38"/>
      <c r="K329" s="39" t="n">
        <v>310</v>
      </c>
    </row>
    <row r="330" customFormat="false" ht="15" hidden="false" customHeight="false" outlineLevel="0" collapsed="false">
      <c r="A330" s="20" t="n">
        <v>10</v>
      </c>
      <c r="B330" s="35" t="s">
        <v>165</v>
      </c>
      <c r="C330" s="15" t="s">
        <v>21</v>
      </c>
      <c r="D330" s="12" t="s">
        <v>168</v>
      </c>
      <c r="E330" s="40" t="s">
        <v>163</v>
      </c>
      <c r="F330" s="16" t="n">
        <v>200</v>
      </c>
      <c r="G330" s="36" t="s">
        <v>32</v>
      </c>
      <c r="H330" s="16" t="s">
        <v>25</v>
      </c>
      <c r="I330" s="37" t="n">
        <f aca="false">K330*F330</f>
        <v>62000</v>
      </c>
      <c r="J330" s="38"/>
      <c r="K330" s="39" t="n">
        <v>310</v>
      </c>
    </row>
    <row r="331" customFormat="false" ht="15" hidden="false" customHeight="false" outlineLevel="0" collapsed="false">
      <c r="A331" s="20" t="n">
        <v>11</v>
      </c>
      <c r="B331" s="35" t="s">
        <v>165</v>
      </c>
      <c r="C331" s="15" t="s">
        <v>21</v>
      </c>
      <c r="D331" s="12" t="s">
        <v>168</v>
      </c>
      <c r="E331" s="40" t="s">
        <v>163</v>
      </c>
      <c r="F331" s="16" t="n">
        <v>200</v>
      </c>
      <c r="G331" s="36" t="s">
        <v>33</v>
      </c>
      <c r="H331" s="16" t="s">
        <v>25</v>
      </c>
      <c r="I331" s="37" t="n">
        <f aca="false">K331*F331</f>
        <v>62000</v>
      </c>
      <c r="J331" s="38"/>
      <c r="K331" s="39" t="n">
        <v>310</v>
      </c>
    </row>
    <row r="332" customFormat="false" ht="15" hidden="false" customHeight="false" outlineLevel="0" collapsed="false">
      <c r="A332" s="20" t="n">
        <v>12</v>
      </c>
      <c r="B332" s="35" t="s">
        <v>165</v>
      </c>
      <c r="C332" s="15" t="s">
        <v>21</v>
      </c>
      <c r="D332" s="12" t="s">
        <v>168</v>
      </c>
      <c r="E332" s="40" t="s">
        <v>163</v>
      </c>
      <c r="F332" s="16" t="n">
        <v>200</v>
      </c>
      <c r="G332" s="36" t="s">
        <v>34</v>
      </c>
      <c r="H332" s="16" t="s">
        <v>25</v>
      </c>
      <c r="I332" s="37" t="n">
        <f aca="false">K332*F332</f>
        <v>62000</v>
      </c>
      <c r="J332" s="38"/>
      <c r="K332" s="39" t="n">
        <v>310</v>
      </c>
    </row>
    <row r="333" customFormat="false" ht="15" hidden="false" customHeight="false" outlineLevel="0" collapsed="false">
      <c r="A333" s="20" t="n">
        <v>13</v>
      </c>
      <c r="B333" s="35" t="s">
        <v>165</v>
      </c>
      <c r="C333" s="15" t="s">
        <v>21</v>
      </c>
      <c r="D333" s="12" t="s">
        <v>169</v>
      </c>
      <c r="E333" s="40" t="s">
        <v>163</v>
      </c>
      <c r="F333" s="16" t="n">
        <v>10</v>
      </c>
      <c r="G333" s="36" t="s">
        <v>32</v>
      </c>
      <c r="H333" s="16" t="s">
        <v>25</v>
      </c>
      <c r="I333" s="37" t="n">
        <f aca="false">K333*F333</f>
        <v>2000</v>
      </c>
      <c r="J333" s="38"/>
      <c r="K333" s="39" t="n">
        <v>200</v>
      </c>
    </row>
    <row r="334" customFormat="false" ht="15" hidden="false" customHeight="false" outlineLevel="0" collapsed="false">
      <c r="A334" s="20" t="n">
        <v>14</v>
      </c>
      <c r="B334" s="35" t="s">
        <v>165</v>
      </c>
      <c r="C334" s="15" t="s">
        <v>21</v>
      </c>
      <c r="D334" s="12" t="s">
        <v>169</v>
      </c>
      <c r="E334" s="40" t="s">
        <v>163</v>
      </c>
      <c r="F334" s="16" t="n">
        <v>10</v>
      </c>
      <c r="G334" s="36" t="s">
        <v>34</v>
      </c>
      <c r="H334" s="16" t="s">
        <v>25</v>
      </c>
      <c r="I334" s="37" t="n">
        <f aca="false">K334*F334</f>
        <v>2000</v>
      </c>
      <c r="J334" s="38"/>
      <c r="K334" s="39" t="n">
        <v>200</v>
      </c>
    </row>
    <row r="335" customFormat="false" ht="15" hidden="false" customHeight="false" outlineLevel="0" collapsed="false">
      <c r="A335" s="20" t="n">
        <v>15</v>
      </c>
      <c r="B335" s="35" t="s">
        <v>170</v>
      </c>
      <c r="C335" s="15" t="s">
        <v>21</v>
      </c>
      <c r="D335" s="12" t="s">
        <v>171</v>
      </c>
      <c r="E335" s="40" t="s">
        <v>163</v>
      </c>
      <c r="F335" s="16" t="n">
        <v>10</v>
      </c>
      <c r="G335" s="36" t="s">
        <v>33</v>
      </c>
      <c r="H335" s="16" t="s">
        <v>25</v>
      </c>
      <c r="I335" s="37" t="n">
        <f aca="false">K335*F335</f>
        <v>65000</v>
      </c>
      <c r="J335" s="38"/>
      <c r="K335" s="39" t="n">
        <v>6500</v>
      </c>
    </row>
    <row r="336" customFormat="false" ht="15" hidden="false" customHeight="false" outlineLevel="0" collapsed="false">
      <c r="A336" s="20" t="n">
        <v>16</v>
      </c>
      <c r="B336" s="35" t="s">
        <v>172</v>
      </c>
      <c r="C336" s="15" t="s">
        <v>21</v>
      </c>
      <c r="D336" s="12" t="s">
        <v>173</v>
      </c>
      <c r="E336" s="40" t="s">
        <v>163</v>
      </c>
      <c r="F336" s="16" t="n">
        <v>50</v>
      </c>
      <c r="G336" s="36" t="s">
        <v>27</v>
      </c>
      <c r="H336" s="16" t="s">
        <v>25</v>
      </c>
      <c r="I336" s="37" t="n">
        <f aca="false">K336*F336</f>
        <v>40000</v>
      </c>
      <c r="J336" s="38"/>
      <c r="K336" s="39" t="n">
        <v>800</v>
      </c>
    </row>
    <row r="337" customFormat="false" ht="15" hidden="false" customHeight="false" outlineLevel="0" collapsed="false">
      <c r="A337" s="20" t="n">
        <v>17</v>
      </c>
      <c r="B337" s="35" t="s">
        <v>172</v>
      </c>
      <c r="C337" s="15" t="s">
        <v>21</v>
      </c>
      <c r="D337" s="12" t="s">
        <v>173</v>
      </c>
      <c r="E337" s="40" t="s">
        <v>163</v>
      </c>
      <c r="F337" s="16" t="n">
        <v>50</v>
      </c>
      <c r="G337" s="36" t="s">
        <v>32</v>
      </c>
      <c r="H337" s="16" t="s">
        <v>25</v>
      </c>
      <c r="I337" s="37" t="n">
        <f aca="false">K337*F337</f>
        <v>40000</v>
      </c>
      <c r="J337" s="38"/>
      <c r="K337" s="39" t="n">
        <v>800</v>
      </c>
    </row>
    <row r="338" customFormat="false" ht="15" hidden="false" customHeight="false" outlineLevel="0" collapsed="false">
      <c r="A338" s="20" t="n">
        <v>18</v>
      </c>
      <c r="B338" s="35" t="s">
        <v>172</v>
      </c>
      <c r="C338" s="15" t="s">
        <v>21</v>
      </c>
      <c r="D338" s="12" t="s">
        <v>173</v>
      </c>
      <c r="E338" s="40" t="s">
        <v>163</v>
      </c>
      <c r="F338" s="16" t="n">
        <v>50</v>
      </c>
      <c r="G338" s="36" t="s">
        <v>33</v>
      </c>
      <c r="H338" s="16" t="s">
        <v>25</v>
      </c>
      <c r="I338" s="37" t="n">
        <f aca="false">K338*F338</f>
        <v>40000</v>
      </c>
      <c r="J338" s="38"/>
      <c r="K338" s="39" t="n">
        <v>800</v>
      </c>
    </row>
    <row r="339" customFormat="false" ht="15" hidden="false" customHeight="false" outlineLevel="0" collapsed="false">
      <c r="A339" s="20" t="n">
        <v>19</v>
      </c>
      <c r="B339" s="35" t="s">
        <v>172</v>
      </c>
      <c r="C339" s="15" t="s">
        <v>21</v>
      </c>
      <c r="D339" s="12" t="s">
        <v>173</v>
      </c>
      <c r="E339" s="40" t="s">
        <v>163</v>
      </c>
      <c r="F339" s="16" t="n">
        <v>50</v>
      </c>
      <c r="G339" s="36" t="s">
        <v>34</v>
      </c>
      <c r="H339" s="16" t="s">
        <v>25</v>
      </c>
      <c r="I339" s="37" t="n">
        <f aca="false">K339*F339</f>
        <v>40000</v>
      </c>
      <c r="J339" s="38"/>
      <c r="K339" s="39" t="n">
        <v>800</v>
      </c>
    </row>
    <row r="340" customFormat="false" ht="15" hidden="false" customHeight="false" outlineLevel="0" collapsed="false">
      <c r="A340" s="20" t="n">
        <v>20</v>
      </c>
      <c r="B340" s="35" t="s">
        <v>174</v>
      </c>
      <c r="C340" s="15" t="s">
        <v>21</v>
      </c>
      <c r="D340" s="12" t="s">
        <v>175</v>
      </c>
      <c r="E340" s="40" t="s">
        <v>163</v>
      </c>
      <c r="F340" s="16" t="n">
        <v>10</v>
      </c>
      <c r="G340" s="36" t="s">
        <v>27</v>
      </c>
      <c r="H340" s="16" t="s">
        <v>25</v>
      </c>
      <c r="I340" s="37" t="n">
        <f aca="false">K340*F340</f>
        <v>20000</v>
      </c>
      <c r="J340" s="38"/>
      <c r="K340" s="39" t="n">
        <v>2000</v>
      </c>
    </row>
    <row r="341" customFormat="false" ht="15" hidden="false" customHeight="false" outlineLevel="0" collapsed="false">
      <c r="A341" s="20" t="n">
        <v>21</v>
      </c>
      <c r="B341" s="35" t="s">
        <v>174</v>
      </c>
      <c r="C341" s="15" t="s">
        <v>21</v>
      </c>
      <c r="D341" s="12" t="s">
        <v>175</v>
      </c>
      <c r="E341" s="40" t="s">
        <v>163</v>
      </c>
      <c r="F341" s="16" t="n">
        <v>10</v>
      </c>
      <c r="G341" s="36" t="s">
        <v>32</v>
      </c>
      <c r="H341" s="16" t="s">
        <v>25</v>
      </c>
      <c r="I341" s="37" t="n">
        <f aca="false">K341*F341</f>
        <v>20000</v>
      </c>
      <c r="J341" s="38"/>
      <c r="K341" s="39" t="n">
        <v>2000</v>
      </c>
    </row>
    <row r="342" customFormat="false" ht="15" hidden="false" customHeight="false" outlineLevel="0" collapsed="false">
      <c r="A342" s="20" t="n">
        <v>22</v>
      </c>
      <c r="B342" s="35" t="s">
        <v>174</v>
      </c>
      <c r="C342" s="15" t="s">
        <v>21</v>
      </c>
      <c r="D342" s="12" t="s">
        <v>175</v>
      </c>
      <c r="E342" s="40" t="s">
        <v>163</v>
      </c>
      <c r="F342" s="16" t="n">
        <v>10</v>
      </c>
      <c r="G342" s="36" t="s">
        <v>33</v>
      </c>
      <c r="H342" s="16" t="s">
        <v>25</v>
      </c>
      <c r="I342" s="37" t="n">
        <f aca="false">K342*F342</f>
        <v>20000</v>
      </c>
      <c r="J342" s="38"/>
      <c r="K342" s="39" t="n">
        <v>2000</v>
      </c>
    </row>
    <row r="343" customFormat="false" ht="15" hidden="false" customHeight="false" outlineLevel="0" collapsed="false">
      <c r="A343" s="20" t="n">
        <v>23</v>
      </c>
      <c r="B343" s="35" t="s">
        <v>174</v>
      </c>
      <c r="C343" s="15" t="s">
        <v>21</v>
      </c>
      <c r="D343" s="12" t="s">
        <v>175</v>
      </c>
      <c r="E343" s="40" t="s">
        <v>163</v>
      </c>
      <c r="F343" s="16" t="n">
        <v>10</v>
      </c>
      <c r="G343" s="36" t="s">
        <v>34</v>
      </c>
      <c r="H343" s="16" t="s">
        <v>25</v>
      </c>
      <c r="I343" s="37" t="n">
        <f aca="false">K343*F343</f>
        <v>20000</v>
      </c>
      <c r="J343" s="38"/>
      <c r="K343" s="39" t="n">
        <v>2000</v>
      </c>
    </row>
    <row r="344" customFormat="false" ht="15" hidden="false" customHeight="false" outlineLevel="0" collapsed="false">
      <c r="A344" s="20" t="n">
        <v>24</v>
      </c>
      <c r="B344" s="35" t="s">
        <v>176</v>
      </c>
      <c r="C344" s="15" t="s">
        <v>21</v>
      </c>
      <c r="D344" s="12" t="s">
        <v>177</v>
      </c>
      <c r="E344" s="40" t="s">
        <v>163</v>
      </c>
      <c r="F344" s="16" t="n">
        <v>20</v>
      </c>
      <c r="G344" s="36" t="s">
        <v>27</v>
      </c>
      <c r="H344" s="16" t="s">
        <v>25</v>
      </c>
      <c r="I344" s="37" t="n">
        <f aca="false">K344*F344</f>
        <v>6000</v>
      </c>
      <c r="J344" s="38"/>
      <c r="K344" s="39" t="n">
        <v>300</v>
      </c>
    </row>
    <row r="345" customFormat="false" ht="15" hidden="false" customHeight="false" outlineLevel="0" collapsed="false">
      <c r="A345" s="20" t="n">
        <v>25</v>
      </c>
      <c r="B345" s="35" t="s">
        <v>176</v>
      </c>
      <c r="C345" s="15" t="s">
        <v>21</v>
      </c>
      <c r="D345" s="12" t="s">
        <v>177</v>
      </c>
      <c r="E345" s="40" t="s">
        <v>163</v>
      </c>
      <c r="F345" s="16" t="n">
        <v>20</v>
      </c>
      <c r="G345" s="36" t="s">
        <v>32</v>
      </c>
      <c r="H345" s="16" t="s">
        <v>25</v>
      </c>
      <c r="I345" s="37" t="n">
        <f aca="false">K345*F345</f>
        <v>6000</v>
      </c>
      <c r="J345" s="38"/>
      <c r="K345" s="39" t="n">
        <v>300</v>
      </c>
    </row>
    <row r="346" customFormat="false" ht="15" hidden="false" customHeight="false" outlineLevel="0" collapsed="false">
      <c r="A346" s="20" t="n">
        <v>26</v>
      </c>
      <c r="B346" s="35" t="s">
        <v>176</v>
      </c>
      <c r="C346" s="15" t="s">
        <v>21</v>
      </c>
      <c r="D346" s="12" t="s">
        <v>177</v>
      </c>
      <c r="E346" s="40" t="s">
        <v>163</v>
      </c>
      <c r="F346" s="16" t="n">
        <v>10</v>
      </c>
      <c r="G346" s="36" t="s">
        <v>33</v>
      </c>
      <c r="H346" s="16" t="s">
        <v>25</v>
      </c>
      <c r="I346" s="37" t="n">
        <f aca="false">K346*F346</f>
        <v>3000</v>
      </c>
      <c r="J346" s="38"/>
      <c r="K346" s="39" t="n">
        <v>300</v>
      </c>
    </row>
    <row r="347" customFormat="false" ht="15" hidden="false" customHeight="false" outlineLevel="0" collapsed="false">
      <c r="A347" s="20" t="n">
        <v>27</v>
      </c>
      <c r="B347" s="35" t="s">
        <v>178</v>
      </c>
      <c r="C347" s="15" t="s">
        <v>21</v>
      </c>
      <c r="D347" s="12" t="s">
        <v>179</v>
      </c>
      <c r="E347" s="40" t="s">
        <v>163</v>
      </c>
      <c r="F347" s="16" t="n">
        <v>20</v>
      </c>
      <c r="G347" s="36" t="s">
        <v>27</v>
      </c>
      <c r="H347" s="16" t="s">
        <v>25</v>
      </c>
      <c r="I347" s="37" t="n">
        <f aca="false">K347*F347</f>
        <v>5000</v>
      </c>
      <c r="J347" s="38"/>
      <c r="K347" s="39" t="n">
        <v>250</v>
      </c>
    </row>
    <row r="348" customFormat="false" ht="15" hidden="false" customHeight="false" outlineLevel="0" collapsed="false">
      <c r="A348" s="20" t="n">
        <v>28</v>
      </c>
      <c r="B348" s="35" t="s">
        <v>178</v>
      </c>
      <c r="C348" s="15" t="s">
        <v>21</v>
      </c>
      <c r="D348" s="12" t="s">
        <v>179</v>
      </c>
      <c r="E348" s="40" t="s">
        <v>163</v>
      </c>
      <c r="F348" s="16" t="n">
        <v>20</v>
      </c>
      <c r="G348" s="36" t="s">
        <v>32</v>
      </c>
      <c r="H348" s="16" t="s">
        <v>25</v>
      </c>
      <c r="I348" s="37" t="n">
        <f aca="false">K348*F348</f>
        <v>5000</v>
      </c>
      <c r="J348" s="38"/>
      <c r="K348" s="39" t="n">
        <v>250</v>
      </c>
    </row>
    <row r="349" customFormat="false" ht="15" hidden="false" customHeight="false" outlineLevel="0" collapsed="false">
      <c r="A349" s="20" t="n">
        <v>29</v>
      </c>
      <c r="B349" s="35" t="s">
        <v>178</v>
      </c>
      <c r="C349" s="15" t="s">
        <v>21</v>
      </c>
      <c r="D349" s="12" t="s">
        <v>179</v>
      </c>
      <c r="E349" s="40" t="s">
        <v>163</v>
      </c>
      <c r="F349" s="16" t="n">
        <v>20</v>
      </c>
      <c r="G349" s="36" t="s">
        <v>33</v>
      </c>
      <c r="H349" s="16" t="s">
        <v>25</v>
      </c>
      <c r="I349" s="37" t="n">
        <f aca="false">K349*F349</f>
        <v>5000</v>
      </c>
      <c r="J349" s="38"/>
      <c r="K349" s="39" t="n">
        <v>250</v>
      </c>
    </row>
    <row r="350" customFormat="false" ht="15" hidden="false" customHeight="false" outlineLevel="0" collapsed="false">
      <c r="A350" s="20" t="n">
        <v>30</v>
      </c>
      <c r="B350" s="35" t="s">
        <v>178</v>
      </c>
      <c r="C350" s="15" t="s">
        <v>21</v>
      </c>
      <c r="D350" s="12" t="s">
        <v>179</v>
      </c>
      <c r="E350" s="40" t="s">
        <v>163</v>
      </c>
      <c r="F350" s="16" t="n">
        <v>20</v>
      </c>
      <c r="G350" s="36" t="s">
        <v>34</v>
      </c>
      <c r="H350" s="16" t="s">
        <v>25</v>
      </c>
      <c r="I350" s="37" t="n">
        <f aca="false">K350*F350</f>
        <v>5000</v>
      </c>
      <c r="J350" s="38"/>
      <c r="K350" s="39" t="n">
        <v>250</v>
      </c>
    </row>
    <row r="351" customFormat="false" ht="15" hidden="false" customHeight="false" outlineLevel="0" collapsed="false">
      <c r="A351" s="20" t="n">
        <v>31</v>
      </c>
      <c r="B351" s="35" t="s">
        <v>180</v>
      </c>
      <c r="C351" s="15" t="s">
        <v>21</v>
      </c>
      <c r="D351" s="12" t="s">
        <v>181</v>
      </c>
      <c r="E351" s="40" t="s">
        <v>163</v>
      </c>
      <c r="F351" s="16" t="n">
        <v>25</v>
      </c>
      <c r="G351" s="36" t="s">
        <v>27</v>
      </c>
      <c r="H351" s="16" t="s">
        <v>25</v>
      </c>
      <c r="I351" s="37" t="n">
        <f aca="false">K351*F351</f>
        <v>260000</v>
      </c>
      <c r="J351" s="38"/>
      <c r="K351" s="39" t="n">
        <v>10400</v>
      </c>
    </row>
    <row r="352" customFormat="false" ht="15" hidden="false" customHeight="false" outlineLevel="0" collapsed="false">
      <c r="A352" s="20" t="n">
        <v>32</v>
      </c>
      <c r="B352" s="35" t="s">
        <v>180</v>
      </c>
      <c r="C352" s="15" t="s">
        <v>21</v>
      </c>
      <c r="D352" s="12" t="s">
        <v>181</v>
      </c>
      <c r="E352" s="40" t="s">
        <v>163</v>
      </c>
      <c r="F352" s="16" t="n">
        <v>25</v>
      </c>
      <c r="G352" s="36" t="s">
        <v>32</v>
      </c>
      <c r="H352" s="16" t="s">
        <v>25</v>
      </c>
      <c r="I352" s="37" t="n">
        <f aca="false">K352*F352</f>
        <v>260000</v>
      </c>
      <c r="J352" s="38"/>
      <c r="K352" s="39" t="n">
        <v>10400</v>
      </c>
    </row>
    <row r="353" customFormat="false" ht="15" hidden="false" customHeight="false" outlineLevel="0" collapsed="false">
      <c r="A353" s="20" t="n">
        <v>33</v>
      </c>
      <c r="B353" s="35" t="s">
        <v>182</v>
      </c>
      <c r="C353" s="15" t="s">
        <v>21</v>
      </c>
      <c r="D353" s="12" t="s">
        <v>183</v>
      </c>
      <c r="E353" s="40" t="s">
        <v>163</v>
      </c>
      <c r="F353" s="16" t="n">
        <v>50</v>
      </c>
      <c r="G353" s="36" t="s">
        <v>27</v>
      </c>
      <c r="H353" s="16" t="s">
        <v>25</v>
      </c>
      <c r="I353" s="37" t="n">
        <f aca="false">K353*F353</f>
        <v>28500</v>
      </c>
      <c r="J353" s="38"/>
      <c r="K353" s="39" t="n">
        <v>570</v>
      </c>
    </row>
    <row r="354" customFormat="false" ht="15" hidden="false" customHeight="false" outlineLevel="0" collapsed="false">
      <c r="A354" s="20" t="n">
        <v>34</v>
      </c>
      <c r="B354" s="35" t="s">
        <v>182</v>
      </c>
      <c r="C354" s="15" t="s">
        <v>21</v>
      </c>
      <c r="D354" s="12" t="s">
        <v>183</v>
      </c>
      <c r="E354" s="40" t="s">
        <v>163</v>
      </c>
      <c r="F354" s="16" t="n">
        <v>50</v>
      </c>
      <c r="G354" s="36" t="s">
        <v>32</v>
      </c>
      <c r="H354" s="16" t="s">
        <v>25</v>
      </c>
      <c r="I354" s="37" t="n">
        <f aca="false">K354*F354</f>
        <v>28500</v>
      </c>
      <c r="J354" s="38"/>
      <c r="K354" s="39" t="n">
        <v>570</v>
      </c>
    </row>
    <row r="355" customFormat="false" ht="15" hidden="false" customHeight="false" outlineLevel="0" collapsed="false">
      <c r="A355" s="20" t="n">
        <v>35</v>
      </c>
      <c r="B355" s="35" t="s">
        <v>182</v>
      </c>
      <c r="C355" s="15" t="s">
        <v>21</v>
      </c>
      <c r="D355" s="12" t="s">
        <v>183</v>
      </c>
      <c r="E355" s="40" t="s">
        <v>163</v>
      </c>
      <c r="F355" s="16" t="n">
        <v>50</v>
      </c>
      <c r="G355" s="36" t="s">
        <v>33</v>
      </c>
      <c r="H355" s="16" t="s">
        <v>25</v>
      </c>
      <c r="I355" s="37" t="n">
        <f aca="false">K355*F355</f>
        <v>28500</v>
      </c>
      <c r="J355" s="38"/>
      <c r="K355" s="39" t="n">
        <v>570</v>
      </c>
    </row>
    <row r="356" customFormat="false" ht="15" hidden="false" customHeight="false" outlineLevel="0" collapsed="false">
      <c r="A356" s="20" t="n">
        <v>36</v>
      </c>
      <c r="B356" s="35" t="s">
        <v>182</v>
      </c>
      <c r="C356" s="15" t="s">
        <v>21</v>
      </c>
      <c r="D356" s="12" t="s">
        <v>183</v>
      </c>
      <c r="E356" s="40" t="s">
        <v>163</v>
      </c>
      <c r="F356" s="16" t="n">
        <v>50</v>
      </c>
      <c r="G356" s="36" t="s">
        <v>34</v>
      </c>
      <c r="H356" s="16" t="s">
        <v>25</v>
      </c>
      <c r="I356" s="37" t="n">
        <f aca="false">K356*F356</f>
        <v>28500</v>
      </c>
      <c r="J356" s="38"/>
      <c r="K356" s="39" t="n">
        <v>570</v>
      </c>
    </row>
    <row r="357" customFormat="false" ht="15" hidden="false" customHeight="false" outlineLevel="0" collapsed="false">
      <c r="A357" s="20" t="n">
        <v>37</v>
      </c>
      <c r="B357" s="35" t="s">
        <v>182</v>
      </c>
      <c r="C357" s="15" t="s">
        <v>21</v>
      </c>
      <c r="D357" s="12" t="s">
        <v>184</v>
      </c>
      <c r="E357" s="40" t="s">
        <v>163</v>
      </c>
      <c r="F357" s="16" t="n">
        <v>20</v>
      </c>
      <c r="G357" s="36" t="s">
        <v>27</v>
      </c>
      <c r="H357" s="16" t="s">
        <v>25</v>
      </c>
      <c r="I357" s="37" t="n">
        <f aca="false">K357*F357</f>
        <v>20600</v>
      </c>
      <c r="J357" s="38"/>
      <c r="K357" s="39" t="n">
        <v>1030</v>
      </c>
    </row>
    <row r="358" customFormat="false" ht="15" hidden="false" customHeight="false" outlineLevel="0" collapsed="false">
      <c r="A358" s="20" t="n">
        <v>38</v>
      </c>
      <c r="B358" s="35" t="s">
        <v>182</v>
      </c>
      <c r="C358" s="15" t="s">
        <v>21</v>
      </c>
      <c r="D358" s="12" t="s">
        <v>184</v>
      </c>
      <c r="E358" s="40" t="s">
        <v>163</v>
      </c>
      <c r="F358" s="16" t="n">
        <v>20</v>
      </c>
      <c r="G358" s="36" t="s">
        <v>32</v>
      </c>
      <c r="H358" s="16" t="s">
        <v>25</v>
      </c>
      <c r="I358" s="37" t="n">
        <f aca="false">K358*F358</f>
        <v>20600</v>
      </c>
      <c r="J358" s="38"/>
      <c r="K358" s="39" t="n">
        <v>1030</v>
      </c>
    </row>
    <row r="359" customFormat="false" ht="15" hidden="false" customHeight="false" outlineLevel="0" collapsed="false">
      <c r="A359" s="20" t="n">
        <v>39</v>
      </c>
      <c r="B359" s="35" t="s">
        <v>182</v>
      </c>
      <c r="C359" s="15" t="s">
        <v>21</v>
      </c>
      <c r="D359" s="12" t="s">
        <v>184</v>
      </c>
      <c r="E359" s="40" t="s">
        <v>163</v>
      </c>
      <c r="F359" s="16" t="n">
        <v>20</v>
      </c>
      <c r="G359" s="36" t="s">
        <v>33</v>
      </c>
      <c r="H359" s="16" t="s">
        <v>25</v>
      </c>
      <c r="I359" s="37" t="n">
        <f aca="false">K359*F359</f>
        <v>20600</v>
      </c>
      <c r="J359" s="38"/>
      <c r="K359" s="39" t="n">
        <v>1030</v>
      </c>
    </row>
    <row r="360" customFormat="false" ht="15" hidden="false" customHeight="false" outlineLevel="0" collapsed="false">
      <c r="A360" s="20" t="n">
        <v>40</v>
      </c>
      <c r="B360" s="35" t="s">
        <v>182</v>
      </c>
      <c r="C360" s="15" t="s">
        <v>21</v>
      </c>
      <c r="D360" s="12" t="s">
        <v>184</v>
      </c>
      <c r="E360" s="40" t="s">
        <v>163</v>
      </c>
      <c r="F360" s="16" t="n">
        <v>20</v>
      </c>
      <c r="G360" s="36" t="s">
        <v>34</v>
      </c>
      <c r="H360" s="16" t="s">
        <v>25</v>
      </c>
      <c r="I360" s="37" t="n">
        <f aca="false">K360*F360</f>
        <v>20600</v>
      </c>
      <c r="J360" s="38"/>
      <c r="K360" s="39" t="n">
        <v>1030</v>
      </c>
    </row>
    <row r="361" customFormat="false" ht="15" hidden="false" customHeight="false" outlineLevel="0" collapsed="false">
      <c r="A361" s="20" t="n">
        <v>41</v>
      </c>
      <c r="B361" s="35" t="s">
        <v>185</v>
      </c>
      <c r="C361" s="15" t="s">
        <v>21</v>
      </c>
      <c r="D361" s="12" t="s">
        <v>186</v>
      </c>
      <c r="E361" s="40" t="s">
        <v>163</v>
      </c>
      <c r="F361" s="16" t="n">
        <v>30</v>
      </c>
      <c r="G361" s="36" t="s">
        <v>27</v>
      </c>
      <c r="H361" s="16" t="s">
        <v>25</v>
      </c>
      <c r="I361" s="37" t="n">
        <f aca="false">K361*F361</f>
        <v>15000</v>
      </c>
      <c r="J361" s="38"/>
      <c r="K361" s="39" t="n">
        <v>500</v>
      </c>
    </row>
    <row r="362" customFormat="false" ht="15" hidden="false" customHeight="false" outlineLevel="0" collapsed="false">
      <c r="A362" s="20" t="n">
        <v>42</v>
      </c>
      <c r="B362" s="35" t="s">
        <v>185</v>
      </c>
      <c r="C362" s="15" t="s">
        <v>21</v>
      </c>
      <c r="D362" s="12" t="s">
        <v>186</v>
      </c>
      <c r="E362" s="40" t="s">
        <v>163</v>
      </c>
      <c r="F362" s="16" t="n">
        <v>30</v>
      </c>
      <c r="G362" s="36" t="s">
        <v>32</v>
      </c>
      <c r="H362" s="16" t="s">
        <v>25</v>
      </c>
      <c r="I362" s="37" t="n">
        <f aca="false">K362*F362</f>
        <v>15000</v>
      </c>
      <c r="J362" s="38"/>
      <c r="K362" s="39" t="n">
        <v>500</v>
      </c>
    </row>
    <row r="363" customFormat="false" ht="15" hidden="false" customHeight="false" outlineLevel="0" collapsed="false">
      <c r="A363" s="20" t="n">
        <v>43</v>
      </c>
      <c r="B363" s="35" t="s">
        <v>185</v>
      </c>
      <c r="C363" s="15" t="s">
        <v>21</v>
      </c>
      <c r="D363" s="12" t="s">
        <v>186</v>
      </c>
      <c r="E363" s="40" t="s">
        <v>163</v>
      </c>
      <c r="F363" s="16" t="n">
        <v>30</v>
      </c>
      <c r="G363" s="36" t="s">
        <v>33</v>
      </c>
      <c r="H363" s="16" t="s">
        <v>25</v>
      </c>
      <c r="I363" s="37" t="n">
        <f aca="false">K363*F363</f>
        <v>15000</v>
      </c>
      <c r="J363" s="38"/>
      <c r="K363" s="39" t="n">
        <v>500</v>
      </c>
    </row>
    <row r="364" customFormat="false" ht="15" hidden="false" customHeight="false" outlineLevel="0" collapsed="false">
      <c r="A364" s="20" t="n">
        <v>44</v>
      </c>
      <c r="B364" s="35" t="s">
        <v>185</v>
      </c>
      <c r="C364" s="15" t="s">
        <v>21</v>
      </c>
      <c r="D364" s="12" t="s">
        <v>186</v>
      </c>
      <c r="E364" s="40" t="s">
        <v>163</v>
      </c>
      <c r="F364" s="16" t="n">
        <v>30</v>
      </c>
      <c r="G364" s="36" t="s">
        <v>34</v>
      </c>
      <c r="H364" s="16" t="s">
        <v>25</v>
      </c>
      <c r="I364" s="37" t="n">
        <f aca="false">K364*F364</f>
        <v>15000</v>
      </c>
      <c r="J364" s="38"/>
      <c r="K364" s="39" t="n">
        <v>500</v>
      </c>
    </row>
    <row r="365" customFormat="false" ht="15" hidden="false" customHeight="false" outlineLevel="0" collapsed="false">
      <c r="A365" s="20" t="n">
        <v>45</v>
      </c>
      <c r="B365" s="35" t="s">
        <v>187</v>
      </c>
      <c r="C365" s="15" t="s">
        <v>21</v>
      </c>
      <c r="D365" s="12" t="s">
        <v>188</v>
      </c>
      <c r="E365" s="40" t="s">
        <v>163</v>
      </c>
      <c r="F365" s="16" t="n">
        <v>5</v>
      </c>
      <c r="G365" s="36" t="s">
        <v>32</v>
      </c>
      <c r="H365" s="16" t="s">
        <v>25</v>
      </c>
      <c r="I365" s="37" t="n">
        <f aca="false">K365*F365</f>
        <v>900</v>
      </c>
      <c r="J365" s="38"/>
      <c r="K365" s="39" t="n">
        <v>180</v>
      </c>
    </row>
    <row r="366" customFormat="false" ht="15" hidden="false" customHeight="false" outlineLevel="0" collapsed="false">
      <c r="A366" s="20" t="n">
        <v>46</v>
      </c>
      <c r="B366" s="35" t="s">
        <v>189</v>
      </c>
      <c r="C366" s="15" t="s">
        <v>21</v>
      </c>
      <c r="D366" s="12" t="s">
        <v>190</v>
      </c>
      <c r="E366" s="41" t="s">
        <v>163</v>
      </c>
      <c r="F366" s="25" t="n">
        <v>4</v>
      </c>
      <c r="G366" s="36" t="s">
        <v>27</v>
      </c>
      <c r="H366" s="16" t="s">
        <v>25</v>
      </c>
      <c r="I366" s="37" t="n">
        <f aca="false">K366*F366</f>
        <v>2880</v>
      </c>
      <c r="J366" s="38"/>
      <c r="K366" s="42" t="n">
        <v>720</v>
      </c>
    </row>
    <row r="367" customFormat="false" ht="15" hidden="false" customHeight="false" outlineLevel="0" collapsed="false">
      <c r="A367" s="20" t="n">
        <v>47</v>
      </c>
      <c r="B367" s="35" t="s">
        <v>189</v>
      </c>
      <c r="C367" s="15" t="s">
        <v>21</v>
      </c>
      <c r="D367" s="12" t="s">
        <v>190</v>
      </c>
      <c r="E367" s="41" t="s">
        <v>163</v>
      </c>
      <c r="F367" s="25" t="n">
        <v>3</v>
      </c>
      <c r="G367" s="36" t="s">
        <v>32</v>
      </c>
      <c r="H367" s="16" t="s">
        <v>25</v>
      </c>
      <c r="I367" s="37" t="n">
        <f aca="false">K367*F367</f>
        <v>2160</v>
      </c>
      <c r="J367" s="38"/>
      <c r="K367" s="42" t="n">
        <v>720</v>
      </c>
    </row>
    <row r="368" customFormat="false" ht="15" hidden="false" customHeight="false" outlineLevel="0" collapsed="false">
      <c r="A368" s="20" t="n">
        <v>48</v>
      </c>
      <c r="B368" s="35" t="s">
        <v>189</v>
      </c>
      <c r="C368" s="15" t="s">
        <v>21</v>
      </c>
      <c r="D368" s="12" t="s">
        <v>190</v>
      </c>
      <c r="E368" s="41" t="s">
        <v>163</v>
      </c>
      <c r="F368" s="25" t="n">
        <v>3</v>
      </c>
      <c r="G368" s="36" t="s">
        <v>34</v>
      </c>
      <c r="H368" s="16" t="s">
        <v>25</v>
      </c>
      <c r="I368" s="37" t="n">
        <f aca="false">K368*F368</f>
        <v>2160</v>
      </c>
      <c r="J368" s="38"/>
      <c r="K368" s="42" t="n">
        <v>720</v>
      </c>
    </row>
    <row r="369" customFormat="false" ht="15" hidden="false" customHeight="false" outlineLevel="0" collapsed="false">
      <c r="A369" s="20" t="n">
        <v>49</v>
      </c>
      <c r="B369" s="35" t="s">
        <v>191</v>
      </c>
      <c r="C369" s="15" t="s">
        <v>21</v>
      </c>
      <c r="D369" s="12" t="s">
        <v>192</v>
      </c>
      <c r="E369" s="41" t="s">
        <v>163</v>
      </c>
      <c r="F369" s="16" t="n">
        <v>5</v>
      </c>
      <c r="G369" s="36" t="s">
        <v>32</v>
      </c>
      <c r="H369" s="16" t="s">
        <v>25</v>
      </c>
      <c r="I369" s="37" t="n">
        <f aca="false">K369*F369</f>
        <v>2500</v>
      </c>
      <c r="J369" s="38"/>
      <c r="K369" s="42" t="n">
        <v>500</v>
      </c>
    </row>
    <row r="370" customFormat="false" ht="15" hidden="false" customHeight="false" outlineLevel="0" collapsed="false">
      <c r="A370" s="20" t="n">
        <v>50</v>
      </c>
      <c r="B370" s="35" t="s">
        <v>191</v>
      </c>
      <c r="C370" s="15" t="s">
        <v>21</v>
      </c>
      <c r="D370" s="12" t="s">
        <v>193</v>
      </c>
      <c r="E370" s="41" t="s">
        <v>163</v>
      </c>
      <c r="F370" s="16" t="n">
        <v>5</v>
      </c>
      <c r="G370" s="36" t="s">
        <v>32</v>
      </c>
      <c r="H370" s="16" t="s">
        <v>25</v>
      </c>
      <c r="I370" s="37" t="n">
        <f aca="false">K370*F370</f>
        <v>2500</v>
      </c>
      <c r="J370" s="38"/>
      <c r="K370" s="42" t="n">
        <v>500</v>
      </c>
    </row>
    <row r="371" customFormat="false" ht="15" hidden="false" customHeight="false" outlineLevel="0" collapsed="false">
      <c r="A371" s="20" t="n">
        <v>51</v>
      </c>
      <c r="B371" s="35" t="s">
        <v>194</v>
      </c>
      <c r="C371" s="15" t="s">
        <v>21</v>
      </c>
      <c r="D371" s="12" t="s">
        <v>195</v>
      </c>
      <c r="E371" s="43" t="s">
        <v>163</v>
      </c>
      <c r="F371" s="16" t="n">
        <v>3</v>
      </c>
      <c r="G371" s="36" t="s">
        <v>27</v>
      </c>
      <c r="H371" s="16" t="s">
        <v>25</v>
      </c>
      <c r="I371" s="37" t="n">
        <f aca="false">K371*F371</f>
        <v>1800</v>
      </c>
      <c r="J371" s="38"/>
      <c r="K371" s="42" t="n">
        <v>600</v>
      </c>
    </row>
    <row r="372" customFormat="false" ht="15" hidden="false" customHeight="false" outlineLevel="0" collapsed="false">
      <c r="A372" s="20" t="n">
        <v>52</v>
      </c>
      <c r="B372" s="35" t="s">
        <v>194</v>
      </c>
      <c r="C372" s="15" t="s">
        <v>21</v>
      </c>
      <c r="D372" s="12" t="s">
        <v>195</v>
      </c>
      <c r="E372" s="43" t="s">
        <v>163</v>
      </c>
      <c r="F372" s="16" t="n">
        <v>3</v>
      </c>
      <c r="G372" s="36" t="s">
        <v>33</v>
      </c>
      <c r="H372" s="16" t="s">
        <v>25</v>
      </c>
      <c r="I372" s="37" t="n">
        <f aca="false">K372*F372</f>
        <v>1800</v>
      </c>
      <c r="J372" s="38"/>
      <c r="K372" s="42" t="n">
        <v>600</v>
      </c>
    </row>
    <row r="373" customFormat="false" ht="15" hidden="false" customHeight="false" outlineLevel="0" collapsed="false">
      <c r="A373" s="20" t="n">
        <v>53</v>
      </c>
      <c r="B373" s="35" t="s">
        <v>196</v>
      </c>
      <c r="C373" s="15" t="s">
        <v>21</v>
      </c>
      <c r="D373" s="12" t="s">
        <v>197</v>
      </c>
      <c r="E373" s="43" t="s">
        <v>198</v>
      </c>
      <c r="F373" s="16" t="n">
        <v>3</v>
      </c>
      <c r="G373" s="36" t="s">
        <v>33</v>
      </c>
      <c r="H373" s="16" t="s">
        <v>25</v>
      </c>
      <c r="I373" s="37" t="n">
        <f aca="false">K373*F373</f>
        <v>1440</v>
      </c>
      <c r="J373" s="38"/>
      <c r="K373" s="42" t="n">
        <v>480</v>
      </c>
    </row>
    <row r="374" customFormat="false" ht="15" hidden="false" customHeight="false" outlineLevel="0" collapsed="false">
      <c r="A374" s="20" t="n">
        <v>54</v>
      </c>
      <c r="B374" s="35" t="s">
        <v>196</v>
      </c>
      <c r="C374" s="15" t="s">
        <v>21</v>
      </c>
      <c r="D374" s="12" t="s">
        <v>197</v>
      </c>
      <c r="E374" s="43" t="s">
        <v>198</v>
      </c>
      <c r="F374" s="16" t="n">
        <v>3</v>
      </c>
      <c r="G374" s="36" t="s">
        <v>34</v>
      </c>
      <c r="H374" s="16" t="s">
        <v>25</v>
      </c>
      <c r="I374" s="37" t="n">
        <f aca="false">K374*F374</f>
        <v>1440</v>
      </c>
      <c r="J374" s="38"/>
      <c r="K374" s="42" t="n">
        <v>480</v>
      </c>
    </row>
    <row r="375" customFormat="false" ht="15" hidden="false" customHeight="false" outlineLevel="0" collapsed="false">
      <c r="A375" s="20" t="n">
        <v>55</v>
      </c>
      <c r="B375" s="35" t="s">
        <v>199</v>
      </c>
      <c r="C375" s="15" t="s">
        <v>21</v>
      </c>
      <c r="D375" s="12" t="s">
        <v>200</v>
      </c>
      <c r="E375" s="43" t="s">
        <v>163</v>
      </c>
      <c r="F375" s="16" t="n">
        <v>2</v>
      </c>
      <c r="G375" s="36" t="s">
        <v>27</v>
      </c>
      <c r="H375" s="16" t="s">
        <v>25</v>
      </c>
      <c r="I375" s="37" t="n">
        <f aca="false">K375*F375</f>
        <v>1160</v>
      </c>
      <c r="J375" s="38"/>
      <c r="K375" s="42" t="n">
        <v>580</v>
      </c>
    </row>
    <row r="376" customFormat="false" ht="15" hidden="false" customHeight="false" outlineLevel="0" collapsed="false">
      <c r="A376" s="20" t="n">
        <v>56</v>
      </c>
      <c r="B376" s="35" t="s">
        <v>201</v>
      </c>
      <c r="C376" s="15" t="s">
        <v>21</v>
      </c>
      <c r="D376" s="12" t="s">
        <v>202</v>
      </c>
      <c r="E376" s="43" t="s">
        <v>163</v>
      </c>
      <c r="F376" s="16" t="n">
        <v>3</v>
      </c>
      <c r="G376" s="36" t="s">
        <v>32</v>
      </c>
      <c r="H376" s="16" t="s">
        <v>25</v>
      </c>
      <c r="I376" s="37" t="n">
        <f aca="false">K376*F376</f>
        <v>2010</v>
      </c>
      <c r="J376" s="38"/>
      <c r="K376" s="42" t="n">
        <v>670</v>
      </c>
    </row>
    <row r="377" customFormat="false" ht="15" hidden="false" customHeight="false" outlineLevel="0" collapsed="false">
      <c r="A377" s="20" t="n">
        <v>57</v>
      </c>
      <c r="B377" s="35" t="s">
        <v>201</v>
      </c>
      <c r="C377" s="15" t="s">
        <v>21</v>
      </c>
      <c r="D377" s="12" t="s">
        <v>202</v>
      </c>
      <c r="E377" s="43" t="s">
        <v>163</v>
      </c>
      <c r="F377" s="16" t="n">
        <v>3</v>
      </c>
      <c r="G377" s="36" t="s">
        <v>33</v>
      </c>
      <c r="H377" s="16" t="s">
        <v>25</v>
      </c>
      <c r="I377" s="37" t="n">
        <f aca="false">K377*F377</f>
        <v>2010</v>
      </c>
      <c r="J377" s="38"/>
      <c r="K377" s="42" t="n">
        <v>670</v>
      </c>
    </row>
    <row r="378" customFormat="false" ht="15" hidden="false" customHeight="false" outlineLevel="0" collapsed="false">
      <c r="A378" s="20" t="n">
        <v>58</v>
      </c>
      <c r="B378" s="35" t="s">
        <v>203</v>
      </c>
      <c r="C378" s="15" t="s">
        <v>21</v>
      </c>
      <c r="D378" s="12" t="s">
        <v>204</v>
      </c>
      <c r="E378" s="41" t="s">
        <v>163</v>
      </c>
      <c r="F378" s="16" t="n">
        <v>5</v>
      </c>
      <c r="G378" s="36" t="s">
        <v>27</v>
      </c>
      <c r="H378" s="16" t="s">
        <v>25</v>
      </c>
      <c r="I378" s="37" t="n">
        <f aca="false">K378*F378</f>
        <v>750</v>
      </c>
      <c r="J378" s="38"/>
      <c r="K378" s="42" t="n">
        <v>150</v>
      </c>
    </row>
    <row r="379" customFormat="false" ht="15" hidden="false" customHeight="false" outlineLevel="0" collapsed="false">
      <c r="A379" s="20" t="n">
        <v>59</v>
      </c>
      <c r="B379" s="35" t="s">
        <v>203</v>
      </c>
      <c r="C379" s="15" t="s">
        <v>21</v>
      </c>
      <c r="D379" s="12" t="s">
        <v>204</v>
      </c>
      <c r="E379" s="41" t="s">
        <v>163</v>
      </c>
      <c r="F379" s="16" t="n">
        <v>5</v>
      </c>
      <c r="G379" s="36" t="s">
        <v>33</v>
      </c>
      <c r="H379" s="16" t="s">
        <v>25</v>
      </c>
      <c r="I379" s="37" t="n">
        <f aca="false">K379*F379</f>
        <v>750</v>
      </c>
      <c r="J379" s="38"/>
      <c r="K379" s="42" t="n">
        <v>150</v>
      </c>
    </row>
    <row r="380" customFormat="false" ht="15" hidden="false" customHeight="false" outlineLevel="0" collapsed="false">
      <c r="A380" s="20" t="n">
        <v>60</v>
      </c>
      <c r="B380" s="35" t="s">
        <v>205</v>
      </c>
      <c r="C380" s="15" t="s">
        <v>21</v>
      </c>
      <c r="D380" s="12" t="s">
        <v>206</v>
      </c>
      <c r="E380" s="41" t="s">
        <v>163</v>
      </c>
      <c r="F380" s="16" t="n">
        <v>2</v>
      </c>
      <c r="G380" s="36" t="s">
        <v>27</v>
      </c>
      <c r="H380" s="16" t="s">
        <v>25</v>
      </c>
      <c r="I380" s="37" t="n">
        <f aca="false">K380*F380</f>
        <v>1960</v>
      </c>
      <c r="J380" s="38"/>
      <c r="K380" s="42" t="n">
        <v>980</v>
      </c>
    </row>
    <row r="381" customFormat="false" ht="15" hidden="false" customHeight="false" outlineLevel="0" collapsed="false">
      <c r="A381" s="20" t="n">
        <v>61</v>
      </c>
      <c r="B381" s="35" t="s">
        <v>205</v>
      </c>
      <c r="C381" s="15" t="s">
        <v>21</v>
      </c>
      <c r="D381" s="12" t="s">
        <v>206</v>
      </c>
      <c r="E381" s="41" t="s">
        <v>163</v>
      </c>
      <c r="F381" s="16" t="n">
        <v>2</v>
      </c>
      <c r="G381" s="36" t="s">
        <v>34</v>
      </c>
      <c r="H381" s="16" t="s">
        <v>25</v>
      </c>
      <c r="I381" s="37" t="n">
        <f aca="false">K381*F381</f>
        <v>1960</v>
      </c>
      <c r="J381" s="38"/>
      <c r="K381" s="42" t="n">
        <v>980</v>
      </c>
    </row>
    <row r="382" customFormat="false" ht="15" hidden="false" customHeight="false" outlineLevel="0" collapsed="false">
      <c r="A382" s="20" t="n">
        <v>62</v>
      </c>
      <c r="B382" s="35" t="s">
        <v>207</v>
      </c>
      <c r="C382" s="15" t="s">
        <v>21</v>
      </c>
      <c r="D382" s="12" t="s">
        <v>208</v>
      </c>
      <c r="E382" s="41" t="s">
        <v>163</v>
      </c>
      <c r="F382" s="16" t="n">
        <v>3</v>
      </c>
      <c r="G382" s="36" t="s">
        <v>27</v>
      </c>
      <c r="H382" s="16" t="s">
        <v>25</v>
      </c>
      <c r="I382" s="37" t="n">
        <f aca="false">K382*F382</f>
        <v>2700</v>
      </c>
      <c r="J382" s="38"/>
      <c r="K382" s="42" t="n">
        <v>900</v>
      </c>
    </row>
    <row r="383" customFormat="false" ht="15" hidden="false" customHeight="false" outlineLevel="0" collapsed="false">
      <c r="A383" s="20" t="n">
        <v>63</v>
      </c>
      <c r="B383" s="35" t="s">
        <v>207</v>
      </c>
      <c r="C383" s="15" t="s">
        <v>21</v>
      </c>
      <c r="D383" s="12" t="s">
        <v>208</v>
      </c>
      <c r="E383" s="41" t="s">
        <v>163</v>
      </c>
      <c r="F383" s="16" t="n">
        <v>3</v>
      </c>
      <c r="G383" s="36" t="s">
        <v>34</v>
      </c>
      <c r="H383" s="16" t="s">
        <v>25</v>
      </c>
      <c r="I383" s="37" t="n">
        <f aca="false">K383*F383</f>
        <v>2700</v>
      </c>
      <c r="J383" s="38"/>
      <c r="K383" s="42" t="n">
        <v>900</v>
      </c>
    </row>
    <row r="384" customFormat="false" ht="15" hidden="false" customHeight="false" outlineLevel="0" collapsed="false">
      <c r="A384" s="20" t="n">
        <v>64</v>
      </c>
      <c r="B384" s="35" t="s">
        <v>209</v>
      </c>
      <c r="C384" s="15" t="s">
        <v>21</v>
      </c>
      <c r="D384" s="12" t="s">
        <v>210</v>
      </c>
      <c r="E384" s="41" t="s">
        <v>163</v>
      </c>
      <c r="F384" s="16" t="n">
        <v>3</v>
      </c>
      <c r="G384" s="36" t="s">
        <v>32</v>
      </c>
      <c r="H384" s="16" t="s">
        <v>25</v>
      </c>
      <c r="I384" s="37" t="n">
        <f aca="false">K384*F384</f>
        <v>2700</v>
      </c>
      <c r="J384" s="38"/>
      <c r="K384" s="42" t="n">
        <v>900</v>
      </c>
    </row>
    <row r="385" customFormat="false" ht="15" hidden="false" customHeight="false" outlineLevel="0" collapsed="false">
      <c r="A385" s="20" t="n">
        <v>65</v>
      </c>
      <c r="B385" s="35" t="s">
        <v>209</v>
      </c>
      <c r="C385" s="15" t="s">
        <v>21</v>
      </c>
      <c r="D385" s="12" t="s">
        <v>210</v>
      </c>
      <c r="E385" s="41" t="s">
        <v>163</v>
      </c>
      <c r="F385" s="16" t="n">
        <v>3</v>
      </c>
      <c r="G385" s="36" t="s">
        <v>33</v>
      </c>
      <c r="H385" s="16" t="s">
        <v>25</v>
      </c>
      <c r="I385" s="37" t="n">
        <f aca="false">K385*F385</f>
        <v>2700</v>
      </c>
      <c r="J385" s="38"/>
      <c r="K385" s="42" t="n">
        <v>900</v>
      </c>
    </row>
    <row r="386" customFormat="false" ht="15" hidden="false" customHeight="false" outlineLevel="0" collapsed="false">
      <c r="A386" s="20" t="n">
        <v>66</v>
      </c>
      <c r="B386" s="35" t="s">
        <v>209</v>
      </c>
      <c r="C386" s="15" t="s">
        <v>21</v>
      </c>
      <c r="D386" s="12" t="s">
        <v>211</v>
      </c>
      <c r="E386" s="41" t="s">
        <v>163</v>
      </c>
      <c r="F386" s="16" t="n">
        <v>3</v>
      </c>
      <c r="G386" s="36" t="s">
        <v>27</v>
      </c>
      <c r="H386" s="16" t="s">
        <v>25</v>
      </c>
      <c r="I386" s="37" t="n">
        <f aca="false">K386*F386</f>
        <v>2700</v>
      </c>
      <c r="J386" s="38"/>
      <c r="K386" s="42" t="n">
        <v>900</v>
      </c>
    </row>
    <row r="387" customFormat="false" ht="15" hidden="false" customHeight="false" outlineLevel="0" collapsed="false">
      <c r="A387" s="20" t="n">
        <v>67</v>
      </c>
      <c r="B387" s="35" t="s">
        <v>209</v>
      </c>
      <c r="C387" s="15" t="s">
        <v>21</v>
      </c>
      <c r="D387" s="12" t="s">
        <v>211</v>
      </c>
      <c r="E387" s="41" t="s">
        <v>163</v>
      </c>
      <c r="F387" s="16" t="n">
        <v>3</v>
      </c>
      <c r="G387" s="36" t="s">
        <v>32</v>
      </c>
      <c r="H387" s="16" t="s">
        <v>25</v>
      </c>
      <c r="I387" s="37" t="n">
        <f aca="false">K387*F387</f>
        <v>2700</v>
      </c>
      <c r="J387" s="38"/>
      <c r="K387" s="42" t="n">
        <v>900</v>
      </c>
    </row>
    <row r="388" customFormat="false" ht="15" hidden="false" customHeight="false" outlineLevel="0" collapsed="false">
      <c r="A388" s="20" t="n">
        <v>68</v>
      </c>
      <c r="B388" s="35" t="s">
        <v>212</v>
      </c>
      <c r="C388" s="15" t="s">
        <v>21</v>
      </c>
      <c r="D388" s="12" t="s">
        <v>213</v>
      </c>
      <c r="E388" s="43" t="s">
        <v>163</v>
      </c>
      <c r="F388" s="16" t="n">
        <v>4</v>
      </c>
      <c r="G388" s="36" t="s">
        <v>32</v>
      </c>
      <c r="H388" s="16" t="s">
        <v>25</v>
      </c>
      <c r="I388" s="37" t="n">
        <f aca="false">K388*F388</f>
        <v>1200</v>
      </c>
      <c r="J388" s="38"/>
      <c r="K388" s="42" t="n">
        <v>300</v>
      </c>
    </row>
    <row r="389" customFormat="false" ht="15" hidden="false" customHeight="false" outlineLevel="0" collapsed="false">
      <c r="A389" s="20" t="n">
        <v>69</v>
      </c>
      <c r="B389" s="35" t="s">
        <v>212</v>
      </c>
      <c r="C389" s="15" t="s">
        <v>21</v>
      </c>
      <c r="D389" s="12" t="s">
        <v>213</v>
      </c>
      <c r="E389" s="43" t="s">
        <v>163</v>
      </c>
      <c r="F389" s="16" t="n">
        <v>4</v>
      </c>
      <c r="G389" s="36" t="s">
        <v>33</v>
      </c>
      <c r="H389" s="16" t="s">
        <v>25</v>
      </c>
      <c r="I389" s="37" t="n">
        <f aca="false">K389*F389</f>
        <v>1200</v>
      </c>
      <c r="J389" s="38"/>
      <c r="K389" s="42" t="n">
        <v>300</v>
      </c>
    </row>
    <row r="390" customFormat="false" ht="15" hidden="false" customHeight="false" outlineLevel="0" collapsed="false">
      <c r="A390" s="20" t="n">
        <v>70</v>
      </c>
      <c r="B390" s="35" t="s">
        <v>214</v>
      </c>
      <c r="C390" s="15" t="s">
        <v>21</v>
      </c>
      <c r="D390" s="12" t="s">
        <v>215</v>
      </c>
      <c r="E390" s="43" t="s">
        <v>163</v>
      </c>
      <c r="F390" s="16" t="n">
        <v>10</v>
      </c>
      <c r="G390" s="36" t="s">
        <v>32</v>
      </c>
      <c r="H390" s="16" t="s">
        <v>25</v>
      </c>
      <c r="I390" s="37" t="n">
        <f aca="false">K390*F390</f>
        <v>3700</v>
      </c>
      <c r="J390" s="38"/>
      <c r="K390" s="42" t="n">
        <v>370</v>
      </c>
    </row>
    <row r="391" customFormat="false" ht="15" hidden="false" customHeight="false" outlineLevel="0" collapsed="false">
      <c r="A391" s="20" t="n">
        <v>71</v>
      </c>
      <c r="B391" s="35" t="s">
        <v>216</v>
      </c>
      <c r="C391" s="15" t="s">
        <v>21</v>
      </c>
      <c r="D391" s="12" t="s">
        <v>217</v>
      </c>
      <c r="E391" s="43" t="s">
        <v>163</v>
      </c>
      <c r="F391" s="16" t="n">
        <v>3</v>
      </c>
      <c r="G391" s="36" t="s">
        <v>27</v>
      </c>
      <c r="H391" s="16" t="s">
        <v>25</v>
      </c>
      <c r="I391" s="37" t="n">
        <f aca="false">K391*F391</f>
        <v>1350</v>
      </c>
      <c r="J391" s="38"/>
      <c r="K391" s="42" t="n">
        <v>450</v>
      </c>
    </row>
    <row r="392" customFormat="false" ht="15" hidden="false" customHeight="false" outlineLevel="0" collapsed="false">
      <c r="A392" s="20" t="n">
        <v>72</v>
      </c>
      <c r="B392" s="35" t="s">
        <v>216</v>
      </c>
      <c r="C392" s="15" t="s">
        <v>21</v>
      </c>
      <c r="D392" s="12" t="s">
        <v>217</v>
      </c>
      <c r="E392" s="43" t="s">
        <v>163</v>
      </c>
      <c r="F392" s="16" t="n">
        <v>3</v>
      </c>
      <c r="G392" s="36" t="s">
        <v>33</v>
      </c>
      <c r="H392" s="16" t="s">
        <v>25</v>
      </c>
      <c r="I392" s="37" t="n">
        <f aca="false">K392*F392</f>
        <v>1350</v>
      </c>
      <c r="J392" s="38"/>
      <c r="K392" s="42" t="n">
        <v>450</v>
      </c>
    </row>
    <row r="393" customFormat="false" ht="15" hidden="false" customHeight="false" outlineLevel="0" collapsed="false">
      <c r="A393" s="20" t="n">
        <v>73</v>
      </c>
      <c r="B393" s="35" t="s">
        <v>218</v>
      </c>
      <c r="C393" s="15" t="s">
        <v>21</v>
      </c>
      <c r="D393" s="12" t="s">
        <v>219</v>
      </c>
      <c r="E393" s="43" t="s">
        <v>163</v>
      </c>
      <c r="F393" s="16" t="n">
        <v>5</v>
      </c>
      <c r="G393" s="36" t="s">
        <v>27</v>
      </c>
      <c r="H393" s="16" t="s">
        <v>25</v>
      </c>
      <c r="I393" s="37" t="n">
        <f aca="false">K393*F393</f>
        <v>1400</v>
      </c>
      <c r="J393" s="38"/>
      <c r="K393" s="42" t="n">
        <v>280</v>
      </c>
    </row>
    <row r="394" customFormat="false" ht="15" hidden="false" customHeight="false" outlineLevel="0" collapsed="false">
      <c r="A394" s="20" t="n">
        <v>74</v>
      </c>
      <c r="B394" s="35" t="s">
        <v>218</v>
      </c>
      <c r="C394" s="15" t="s">
        <v>21</v>
      </c>
      <c r="D394" s="12" t="s">
        <v>219</v>
      </c>
      <c r="E394" s="43" t="s">
        <v>163</v>
      </c>
      <c r="F394" s="16" t="n">
        <v>5</v>
      </c>
      <c r="G394" s="36" t="s">
        <v>33</v>
      </c>
      <c r="H394" s="16" t="s">
        <v>25</v>
      </c>
      <c r="I394" s="37" t="n">
        <f aca="false">K394*F394</f>
        <v>1400</v>
      </c>
      <c r="J394" s="38"/>
      <c r="K394" s="42" t="n">
        <v>280</v>
      </c>
    </row>
    <row r="395" customFormat="false" ht="15" hidden="false" customHeight="false" outlineLevel="0" collapsed="false">
      <c r="A395" s="20" t="n">
        <v>75</v>
      </c>
      <c r="B395" s="35" t="s">
        <v>218</v>
      </c>
      <c r="C395" s="15" t="s">
        <v>21</v>
      </c>
      <c r="D395" s="12" t="s">
        <v>220</v>
      </c>
      <c r="E395" s="43" t="s">
        <v>163</v>
      </c>
      <c r="F395" s="16" t="n">
        <v>5</v>
      </c>
      <c r="G395" s="36" t="s">
        <v>27</v>
      </c>
      <c r="H395" s="16" t="s">
        <v>25</v>
      </c>
      <c r="I395" s="37" t="n">
        <f aca="false">K395*F395</f>
        <v>1250</v>
      </c>
      <c r="J395" s="38"/>
      <c r="K395" s="42" t="n">
        <v>250</v>
      </c>
    </row>
    <row r="396" customFormat="false" ht="15" hidden="false" customHeight="false" outlineLevel="0" collapsed="false">
      <c r="A396" s="20" t="n">
        <v>76</v>
      </c>
      <c r="B396" s="35" t="s">
        <v>218</v>
      </c>
      <c r="C396" s="15" t="s">
        <v>21</v>
      </c>
      <c r="D396" s="12" t="s">
        <v>220</v>
      </c>
      <c r="E396" s="43" t="s">
        <v>163</v>
      </c>
      <c r="F396" s="16" t="n">
        <v>5</v>
      </c>
      <c r="G396" s="36" t="s">
        <v>33</v>
      </c>
      <c r="H396" s="16" t="s">
        <v>25</v>
      </c>
      <c r="I396" s="37" t="n">
        <f aca="false">K396*F396</f>
        <v>1250</v>
      </c>
      <c r="J396" s="38"/>
      <c r="K396" s="42" t="n">
        <v>250</v>
      </c>
    </row>
    <row r="397" customFormat="false" ht="15" hidden="false" customHeight="false" outlineLevel="0" collapsed="false">
      <c r="A397" s="20" t="n">
        <v>77</v>
      </c>
      <c r="B397" s="35" t="s">
        <v>218</v>
      </c>
      <c r="C397" s="15" t="s">
        <v>21</v>
      </c>
      <c r="D397" s="12" t="s">
        <v>221</v>
      </c>
      <c r="E397" s="43" t="s">
        <v>163</v>
      </c>
      <c r="F397" s="16" t="n">
        <v>5</v>
      </c>
      <c r="G397" s="36" t="s">
        <v>27</v>
      </c>
      <c r="H397" s="16" t="s">
        <v>25</v>
      </c>
      <c r="I397" s="37" t="n">
        <f aca="false">K397*F397</f>
        <v>1400</v>
      </c>
      <c r="J397" s="38"/>
      <c r="K397" s="42" t="n">
        <v>280</v>
      </c>
    </row>
    <row r="398" customFormat="false" ht="15" hidden="false" customHeight="false" outlineLevel="0" collapsed="false">
      <c r="A398" s="20" t="n">
        <v>78</v>
      </c>
      <c r="B398" s="35" t="s">
        <v>218</v>
      </c>
      <c r="C398" s="15" t="s">
        <v>21</v>
      </c>
      <c r="D398" s="12" t="s">
        <v>221</v>
      </c>
      <c r="E398" s="43" t="s">
        <v>163</v>
      </c>
      <c r="F398" s="16" t="n">
        <v>5</v>
      </c>
      <c r="G398" s="36" t="s">
        <v>33</v>
      </c>
      <c r="H398" s="16" t="s">
        <v>25</v>
      </c>
      <c r="I398" s="37" t="n">
        <f aca="false">K398*F398</f>
        <v>1400</v>
      </c>
      <c r="J398" s="38"/>
      <c r="K398" s="42" t="n">
        <v>280</v>
      </c>
    </row>
    <row r="399" customFormat="false" ht="15" hidden="false" customHeight="false" outlineLevel="0" collapsed="false">
      <c r="A399" s="20" t="n">
        <v>79</v>
      </c>
      <c r="B399" s="35" t="s">
        <v>218</v>
      </c>
      <c r="C399" s="15" t="s">
        <v>21</v>
      </c>
      <c r="D399" s="12" t="s">
        <v>222</v>
      </c>
      <c r="E399" s="43" t="s">
        <v>163</v>
      </c>
      <c r="F399" s="16" t="n">
        <v>5</v>
      </c>
      <c r="G399" s="36" t="s">
        <v>27</v>
      </c>
      <c r="H399" s="16" t="s">
        <v>25</v>
      </c>
      <c r="I399" s="37" t="n">
        <f aca="false">K399*F399</f>
        <v>1100</v>
      </c>
      <c r="J399" s="38"/>
      <c r="K399" s="42" t="n">
        <v>220</v>
      </c>
    </row>
    <row r="400" customFormat="false" ht="15" hidden="false" customHeight="false" outlineLevel="0" collapsed="false">
      <c r="A400" s="20" t="n">
        <v>80</v>
      </c>
      <c r="B400" s="35" t="s">
        <v>218</v>
      </c>
      <c r="C400" s="15" t="s">
        <v>21</v>
      </c>
      <c r="D400" s="12" t="s">
        <v>222</v>
      </c>
      <c r="E400" s="43" t="s">
        <v>163</v>
      </c>
      <c r="F400" s="16" t="n">
        <v>5</v>
      </c>
      <c r="G400" s="36" t="s">
        <v>33</v>
      </c>
      <c r="H400" s="16" t="s">
        <v>25</v>
      </c>
      <c r="I400" s="37" t="n">
        <f aca="false">K400*F400</f>
        <v>1100</v>
      </c>
      <c r="J400" s="38"/>
      <c r="K400" s="42" t="n">
        <v>220</v>
      </c>
    </row>
    <row r="401" customFormat="false" ht="15" hidden="false" customHeight="false" outlineLevel="0" collapsed="false">
      <c r="A401" s="20" t="n">
        <v>81</v>
      </c>
      <c r="B401" s="35" t="s">
        <v>218</v>
      </c>
      <c r="C401" s="15" t="s">
        <v>21</v>
      </c>
      <c r="D401" s="12" t="s">
        <v>223</v>
      </c>
      <c r="E401" s="43" t="s">
        <v>163</v>
      </c>
      <c r="F401" s="16" t="n">
        <v>5</v>
      </c>
      <c r="G401" s="36" t="s">
        <v>27</v>
      </c>
      <c r="H401" s="16" t="s">
        <v>25</v>
      </c>
      <c r="I401" s="37" t="n">
        <f aca="false">K401*F401</f>
        <v>1100</v>
      </c>
      <c r="J401" s="38"/>
      <c r="K401" s="42" t="n">
        <v>220</v>
      </c>
    </row>
    <row r="402" customFormat="false" ht="15" hidden="false" customHeight="false" outlineLevel="0" collapsed="false">
      <c r="A402" s="20" t="n">
        <v>82</v>
      </c>
      <c r="B402" s="35" t="s">
        <v>218</v>
      </c>
      <c r="C402" s="15" t="s">
        <v>21</v>
      </c>
      <c r="D402" s="12" t="s">
        <v>223</v>
      </c>
      <c r="E402" s="43" t="s">
        <v>163</v>
      </c>
      <c r="F402" s="16" t="n">
        <v>5</v>
      </c>
      <c r="G402" s="36" t="s">
        <v>33</v>
      </c>
      <c r="H402" s="16" t="s">
        <v>25</v>
      </c>
      <c r="I402" s="37" t="n">
        <f aca="false">K402*F402</f>
        <v>1100</v>
      </c>
      <c r="J402" s="38"/>
      <c r="K402" s="42" t="n">
        <v>220</v>
      </c>
    </row>
    <row r="403" customFormat="false" ht="15" hidden="false" customHeight="false" outlineLevel="0" collapsed="false">
      <c r="A403" s="20" t="n">
        <v>83</v>
      </c>
      <c r="B403" s="35" t="s">
        <v>218</v>
      </c>
      <c r="C403" s="15" t="s">
        <v>21</v>
      </c>
      <c r="D403" s="12" t="s">
        <v>224</v>
      </c>
      <c r="E403" s="43" t="s">
        <v>163</v>
      </c>
      <c r="F403" s="16" t="n">
        <v>5</v>
      </c>
      <c r="G403" s="36" t="s">
        <v>27</v>
      </c>
      <c r="H403" s="16" t="s">
        <v>25</v>
      </c>
      <c r="I403" s="37" t="n">
        <f aca="false">K403*F403</f>
        <v>1100</v>
      </c>
      <c r="J403" s="38"/>
      <c r="K403" s="42" t="n">
        <v>220</v>
      </c>
    </row>
    <row r="404" customFormat="false" ht="15" hidden="false" customHeight="false" outlineLevel="0" collapsed="false">
      <c r="A404" s="20" t="n">
        <v>84</v>
      </c>
      <c r="B404" s="35" t="s">
        <v>218</v>
      </c>
      <c r="C404" s="15" t="s">
        <v>21</v>
      </c>
      <c r="D404" s="12" t="s">
        <v>224</v>
      </c>
      <c r="E404" s="43" t="s">
        <v>163</v>
      </c>
      <c r="F404" s="16" t="n">
        <v>5</v>
      </c>
      <c r="G404" s="36" t="s">
        <v>33</v>
      </c>
      <c r="H404" s="16" t="s">
        <v>25</v>
      </c>
      <c r="I404" s="37" t="n">
        <f aca="false">K404*F404</f>
        <v>1100</v>
      </c>
      <c r="J404" s="38"/>
      <c r="K404" s="42" t="n">
        <v>220</v>
      </c>
    </row>
    <row r="405" customFormat="false" ht="15" hidden="false" customHeight="false" outlineLevel="0" collapsed="false">
      <c r="A405" s="20" t="n">
        <v>85</v>
      </c>
      <c r="B405" s="35" t="s">
        <v>218</v>
      </c>
      <c r="C405" s="15" t="s">
        <v>21</v>
      </c>
      <c r="D405" s="12" t="s">
        <v>225</v>
      </c>
      <c r="E405" s="43" t="s">
        <v>163</v>
      </c>
      <c r="F405" s="16" t="n">
        <v>5</v>
      </c>
      <c r="G405" s="36" t="s">
        <v>27</v>
      </c>
      <c r="H405" s="16" t="s">
        <v>25</v>
      </c>
      <c r="I405" s="37" t="n">
        <f aca="false">K405*F405</f>
        <v>1100</v>
      </c>
      <c r="J405" s="38"/>
      <c r="K405" s="42" t="n">
        <v>220</v>
      </c>
    </row>
    <row r="406" customFormat="false" ht="15" hidden="false" customHeight="false" outlineLevel="0" collapsed="false">
      <c r="A406" s="20" t="n">
        <v>86</v>
      </c>
      <c r="B406" s="35" t="s">
        <v>218</v>
      </c>
      <c r="C406" s="15" t="s">
        <v>21</v>
      </c>
      <c r="D406" s="12" t="s">
        <v>225</v>
      </c>
      <c r="E406" s="43" t="s">
        <v>163</v>
      </c>
      <c r="F406" s="16" t="n">
        <v>5</v>
      </c>
      <c r="G406" s="36" t="s">
        <v>33</v>
      </c>
      <c r="H406" s="16" t="s">
        <v>25</v>
      </c>
      <c r="I406" s="37" t="n">
        <f aca="false">K406*F406</f>
        <v>1100</v>
      </c>
      <c r="J406" s="38"/>
      <c r="K406" s="42" t="n">
        <v>220</v>
      </c>
    </row>
    <row r="407" customFormat="false" ht="15" hidden="false" customHeight="false" outlineLevel="0" collapsed="false">
      <c r="A407" s="20" t="n">
        <v>87</v>
      </c>
      <c r="B407" s="35" t="s">
        <v>226</v>
      </c>
      <c r="C407" s="15" t="s">
        <v>21</v>
      </c>
      <c r="D407" s="12" t="s">
        <v>227</v>
      </c>
      <c r="E407" s="43" t="s">
        <v>163</v>
      </c>
      <c r="F407" s="16" t="n">
        <v>1</v>
      </c>
      <c r="G407" s="36" t="s">
        <v>27</v>
      </c>
      <c r="H407" s="16" t="s">
        <v>25</v>
      </c>
      <c r="I407" s="37" t="n">
        <f aca="false">K407*F407</f>
        <v>900</v>
      </c>
      <c r="J407" s="38"/>
      <c r="K407" s="42" t="n">
        <v>900</v>
      </c>
    </row>
    <row r="408" customFormat="false" ht="15" hidden="false" customHeight="false" outlineLevel="0" collapsed="false">
      <c r="A408" s="20" t="n">
        <v>88</v>
      </c>
      <c r="B408" s="35" t="s">
        <v>228</v>
      </c>
      <c r="C408" s="15" t="s">
        <v>21</v>
      </c>
      <c r="D408" s="12" t="s">
        <v>229</v>
      </c>
      <c r="E408" s="43" t="s">
        <v>23</v>
      </c>
      <c r="F408" s="16" t="n">
        <v>50</v>
      </c>
      <c r="G408" s="36" t="s">
        <v>27</v>
      </c>
      <c r="H408" s="16" t="s">
        <v>25</v>
      </c>
      <c r="I408" s="37" t="n">
        <f aca="false">K408*F408</f>
        <v>1000</v>
      </c>
      <c r="J408" s="38"/>
      <c r="K408" s="39" t="n">
        <v>20</v>
      </c>
    </row>
    <row r="409" customFormat="false" ht="15" hidden="false" customHeight="false" outlineLevel="0" collapsed="false">
      <c r="A409" s="20" t="n">
        <v>89</v>
      </c>
      <c r="B409" s="35" t="s">
        <v>230</v>
      </c>
      <c r="C409" s="15" t="s">
        <v>21</v>
      </c>
      <c r="D409" s="12" t="s">
        <v>231</v>
      </c>
      <c r="E409" s="43" t="s">
        <v>163</v>
      </c>
      <c r="F409" s="16" t="n">
        <v>1</v>
      </c>
      <c r="G409" s="36" t="s">
        <v>27</v>
      </c>
      <c r="H409" s="16" t="s">
        <v>25</v>
      </c>
      <c r="I409" s="37" t="n">
        <f aca="false">K409*F409</f>
        <v>1600</v>
      </c>
      <c r="J409" s="38"/>
      <c r="K409" s="39" t="n">
        <v>1600</v>
      </c>
    </row>
    <row r="410" customFormat="false" ht="15" hidden="false" customHeight="false" outlineLevel="0" collapsed="false">
      <c r="A410" s="20" t="n">
        <v>90</v>
      </c>
      <c r="B410" s="35" t="s">
        <v>232</v>
      </c>
      <c r="C410" s="15" t="s">
        <v>21</v>
      </c>
      <c r="D410" s="12" t="s">
        <v>233</v>
      </c>
      <c r="E410" s="43" t="s">
        <v>163</v>
      </c>
      <c r="F410" s="16" t="n">
        <v>1</v>
      </c>
      <c r="G410" s="36" t="s">
        <v>27</v>
      </c>
      <c r="H410" s="16" t="s">
        <v>25</v>
      </c>
      <c r="I410" s="37" t="n">
        <f aca="false">K410*F410</f>
        <v>1500</v>
      </c>
      <c r="J410" s="38"/>
      <c r="K410" s="39" t="n">
        <v>1500</v>
      </c>
    </row>
    <row r="411" customFormat="false" ht="15" hidden="false" customHeight="false" outlineLevel="0" collapsed="false">
      <c r="A411" s="20" t="n">
        <v>91</v>
      </c>
      <c r="B411" s="35" t="s">
        <v>234</v>
      </c>
      <c r="C411" s="15" t="s">
        <v>21</v>
      </c>
      <c r="D411" s="12" t="s">
        <v>235</v>
      </c>
      <c r="E411" s="43" t="s">
        <v>163</v>
      </c>
      <c r="F411" s="16" t="n">
        <v>1</v>
      </c>
      <c r="G411" s="36" t="s">
        <v>27</v>
      </c>
      <c r="H411" s="16" t="s">
        <v>25</v>
      </c>
      <c r="I411" s="37" t="n">
        <f aca="false">K411*F411</f>
        <v>1500</v>
      </c>
      <c r="J411" s="38"/>
      <c r="K411" s="39" t="n">
        <v>1500</v>
      </c>
    </row>
    <row r="412" customFormat="false" ht="15" hidden="false" customHeight="false" outlineLevel="0" collapsed="false">
      <c r="A412" s="20" t="n">
        <v>92</v>
      </c>
      <c r="B412" s="35" t="s">
        <v>236</v>
      </c>
      <c r="C412" s="15" t="s">
        <v>21</v>
      </c>
      <c r="D412" s="12" t="s">
        <v>237</v>
      </c>
      <c r="E412" s="43" t="s">
        <v>23</v>
      </c>
      <c r="F412" s="16" t="n">
        <v>1</v>
      </c>
      <c r="G412" s="36" t="s">
        <v>27</v>
      </c>
      <c r="H412" s="16" t="s">
        <v>25</v>
      </c>
      <c r="I412" s="37" t="n">
        <f aca="false">K412*F412</f>
        <v>450</v>
      </c>
      <c r="J412" s="38"/>
      <c r="K412" s="39" t="n">
        <v>450</v>
      </c>
    </row>
    <row r="413" customFormat="false" ht="15" hidden="false" customHeight="false" outlineLevel="0" collapsed="false">
      <c r="A413" s="20" t="n">
        <v>93</v>
      </c>
      <c r="B413" s="35" t="s">
        <v>236</v>
      </c>
      <c r="C413" s="15" t="s">
        <v>21</v>
      </c>
      <c r="D413" s="12" t="s">
        <v>237</v>
      </c>
      <c r="E413" s="43" t="s">
        <v>23</v>
      </c>
      <c r="F413" s="16" t="n">
        <v>1</v>
      </c>
      <c r="G413" s="36" t="s">
        <v>33</v>
      </c>
      <c r="H413" s="16" t="s">
        <v>25</v>
      </c>
      <c r="I413" s="37" t="n">
        <f aca="false">K413*F413</f>
        <v>450</v>
      </c>
      <c r="J413" s="38"/>
      <c r="K413" s="39" t="n">
        <v>450</v>
      </c>
    </row>
    <row r="414" customFormat="false" ht="15" hidden="false" customHeight="false" outlineLevel="0" collapsed="false">
      <c r="A414" s="20" t="n">
        <v>94</v>
      </c>
      <c r="B414" s="35" t="s">
        <v>238</v>
      </c>
      <c r="C414" s="15" t="s">
        <v>21</v>
      </c>
      <c r="D414" s="12" t="s">
        <v>239</v>
      </c>
      <c r="E414" s="43" t="s">
        <v>163</v>
      </c>
      <c r="F414" s="16" t="n">
        <v>5</v>
      </c>
      <c r="G414" s="16" t="s">
        <v>27</v>
      </c>
      <c r="H414" s="16" t="s">
        <v>25</v>
      </c>
      <c r="I414" s="37" t="n">
        <f aca="false">K414*F414</f>
        <v>8500</v>
      </c>
      <c r="J414" s="38"/>
      <c r="K414" s="39" t="n">
        <v>1700</v>
      </c>
    </row>
    <row r="415" customFormat="false" ht="15" hidden="false" customHeight="false" outlineLevel="0" collapsed="false">
      <c r="A415" s="20" t="n">
        <v>95</v>
      </c>
      <c r="B415" s="35" t="s">
        <v>240</v>
      </c>
      <c r="C415" s="15" t="s">
        <v>21</v>
      </c>
      <c r="D415" s="12" t="s">
        <v>241</v>
      </c>
      <c r="E415" s="43" t="s">
        <v>242</v>
      </c>
      <c r="F415" s="16" t="n">
        <v>50</v>
      </c>
      <c r="G415" s="16" t="s">
        <v>27</v>
      </c>
      <c r="H415" s="16" t="s">
        <v>25</v>
      </c>
      <c r="I415" s="37" t="n">
        <f aca="false">K415*F415</f>
        <v>7500</v>
      </c>
      <c r="J415" s="38"/>
      <c r="K415" s="39" t="n">
        <v>150</v>
      </c>
    </row>
    <row r="416" customFormat="false" ht="15" hidden="false" customHeight="false" outlineLevel="0" collapsed="false">
      <c r="A416" s="20" t="n">
        <v>96</v>
      </c>
      <c r="B416" s="35" t="s">
        <v>243</v>
      </c>
      <c r="C416" s="15" t="s">
        <v>21</v>
      </c>
      <c r="D416" s="12" t="s">
        <v>244</v>
      </c>
      <c r="E416" s="43" t="s">
        <v>163</v>
      </c>
      <c r="F416" s="16" t="n">
        <v>1</v>
      </c>
      <c r="G416" s="16" t="s">
        <v>27</v>
      </c>
      <c r="H416" s="36" t="s">
        <v>25</v>
      </c>
      <c r="I416" s="37" t="n">
        <f aca="false">K416*F416</f>
        <v>900</v>
      </c>
      <c r="J416" s="38"/>
      <c r="K416" s="39" t="n">
        <v>900</v>
      </c>
    </row>
    <row r="417" customFormat="false" ht="15" hidden="false" customHeight="false" outlineLevel="0" collapsed="false">
      <c r="A417" s="20" t="n">
        <v>97</v>
      </c>
      <c r="B417" s="35" t="s">
        <v>243</v>
      </c>
      <c r="C417" s="15" t="s">
        <v>21</v>
      </c>
      <c r="D417" s="12" t="s">
        <v>244</v>
      </c>
      <c r="E417" s="43" t="s">
        <v>163</v>
      </c>
      <c r="F417" s="16" t="n">
        <v>1</v>
      </c>
      <c r="G417" s="16" t="s">
        <v>32</v>
      </c>
      <c r="H417" s="36" t="s">
        <v>25</v>
      </c>
      <c r="I417" s="37" t="n">
        <f aca="false">K417*F417</f>
        <v>900</v>
      </c>
      <c r="J417" s="38"/>
      <c r="K417" s="39" t="n">
        <v>900</v>
      </c>
    </row>
    <row r="418" customFormat="false" ht="15" hidden="false" customHeight="false" outlineLevel="0" collapsed="false">
      <c r="A418" s="20" t="n">
        <v>98</v>
      </c>
      <c r="B418" s="35" t="s">
        <v>245</v>
      </c>
      <c r="C418" s="15" t="s">
        <v>21</v>
      </c>
      <c r="D418" s="12" t="s">
        <v>246</v>
      </c>
      <c r="E418" s="43" t="s">
        <v>163</v>
      </c>
      <c r="F418" s="16" t="n">
        <v>1</v>
      </c>
      <c r="G418" s="16" t="s">
        <v>27</v>
      </c>
      <c r="H418" s="36" t="s">
        <v>25</v>
      </c>
      <c r="I418" s="37" t="n">
        <f aca="false">K418*F418</f>
        <v>950</v>
      </c>
      <c r="J418" s="38"/>
      <c r="K418" s="39" t="n">
        <v>950</v>
      </c>
    </row>
    <row r="419" customFormat="false" ht="15" hidden="false" customHeight="false" outlineLevel="0" collapsed="false">
      <c r="A419" s="20" t="n">
        <v>99</v>
      </c>
      <c r="B419" s="35" t="s">
        <v>245</v>
      </c>
      <c r="C419" s="15" t="s">
        <v>21</v>
      </c>
      <c r="D419" s="12" t="s">
        <v>246</v>
      </c>
      <c r="E419" s="43" t="s">
        <v>163</v>
      </c>
      <c r="F419" s="16" t="n">
        <v>1</v>
      </c>
      <c r="G419" s="16" t="s">
        <v>33</v>
      </c>
      <c r="H419" s="36" t="s">
        <v>25</v>
      </c>
      <c r="I419" s="37" t="n">
        <f aca="false">K419*F419</f>
        <v>950</v>
      </c>
      <c r="J419" s="38"/>
      <c r="K419" s="39" t="n">
        <v>950</v>
      </c>
    </row>
    <row r="420" customFormat="false" ht="15" hidden="false" customHeight="false" outlineLevel="0" collapsed="false">
      <c r="A420" s="20" t="n">
        <v>100</v>
      </c>
      <c r="B420" s="35" t="s">
        <v>247</v>
      </c>
      <c r="C420" s="15" t="s">
        <v>21</v>
      </c>
      <c r="D420" s="12" t="s">
        <v>248</v>
      </c>
      <c r="E420" s="43" t="s">
        <v>249</v>
      </c>
      <c r="F420" s="16" t="n">
        <v>1</v>
      </c>
      <c r="G420" s="16" t="s">
        <v>27</v>
      </c>
      <c r="H420" s="36" t="s">
        <v>25</v>
      </c>
      <c r="I420" s="37" t="n">
        <f aca="false">K420*F420</f>
        <v>1000</v>
      </c>
      <c r="J420" s="38"/>
      <c r="K420" s="39" t="n">
        <v>1000</v>
      </c>
    </row>
    <row r="421" customFormat="false" ht="15" hidden="false" customHeight="false" outlineLevel="0" collapsed="false">
      <c r="A421" s="20" t="n">
        <v>101</v>
      </c>
      <c r="B421" s="35" t="s">
        <v>250</v>
      </c>
      <c r="C421" s="15" t="s">
        <v>21</v>
      </c>
      <c r="D421" s="12" t="s">
        <v>251</v>
      </c>
      <c r="E421" s="43" t="s">
        <v>158</v>
      </c>
      <c r="F421" s="16" t="n">
        <v>3</v>
      </c>
      <c r="G421" s="16" t="s">
        <v>27</v>
      </c>
      <c r="H421" s="36" t="s">
        <v>25</v>
      </c>
      <c r="I421" s="37" t="n">
        <f aca="false">K421*F421</f>
        <v>1200</v>
      </c>
      <c r="J421" s="38"/>
      <c r="K421" s="42" t="n">
        <v>400</v>
      </c>
    </row>
    <row r="422" customFormat="false" ht="15" hidden="false" customHeight="false" outlineLevel="0" collapsed="false">
      <c r="A422" s="20" t="n">
        <v>102</v>
      </c>
      <c r="B422" s="35" t="s">
        <v>250</v>
      </c>
      <c r="C422" s="15" t="s">
        <v>21</v>
      </c>
      <c r="D422" s="12" t="s">
        <v>251</v>
      </c>
      <c r="E422" s="43" t="s">
        <v>158</v>
      </c>
      <c r="F422" s="16" t="n">
        <v>3</v>
      </c>
      <c r="G422" s="36" t="s">
        <v>34</v>
      </c>
      <c r="H422" s="36" t="s">
        <v>25</v>
      </c>
      <c r="I422" s="37" t="n">
        <f aca="false">K422*F422</f>
        <v>1200</v>
      </c>
      <c r="J422" s="38"/>
      <c r="K422" s="42" t="n">
        <v>400</v>
      </c>
    </row>
    <row r="423" customFormat="false" ht="15" hidden="false" customHeight="false" outlineLevel="0" collapsed="false">
      <c r="A423" s="20" t="n">
        <v>103</v>
      </c>
      <c r="B423" s="35" t="s">
        <v>252</v>
      </c>
      <c r="C423" s="15" t="s">
        <v>21</v>
      </c>
      <c r="D423" s="12" t="s">
        <v>253</v>
      </c>
      <c r="E423" s="43" t="s">
        <v>254</v>
      </c>
      <c r="F423" s="16" t="n">
        <v>5</v>
      </c>
      <c r="G423" s="16" t="s">
        <v>32</v>
      </c>
      <c r="H423" s="16" t="s">
        <v>25</v>
      </c>
      <c r="I423" s="37" t="n">
        <f aca="false">K423*F423</f>
        <v>600</v>
      </c>
      <c r="J423" s="38"/>
      <c r="K423" s="42" t="n">
        <v>120</v>
      </c>
    </row>
    <row r="424" customFormat="false" ht="15" hidden="false" customHeight="false" outlineLevel="0" collapsed="false">
      <c r="A424" s="20" t="n">
        <v>104</v>
      </c>
      <c r="B424" s="35" t="s">
        <v>252</v>
      </c>
      <c r="C424" s="15" t="s">
        <v>21</v>
      </c>
      <c r="D424" s="12" t="s">
        <v>253</v>
      </c>
      <c r="E424" s="43" t="s">
        <v>254</v>
      </c>
      <c r="F424" s="16" t="n">
        <v>5</v>
      </c>
      <c r="G424" s="36" t="s">
        <v>34</v>
      </c>
      <c r="H424" s="16" t="s">
        <v>25</v>
      </c>
      <c r="I424" s="37" t="n">
        <f aca="false">K424*F424</f>
        <v>600</v>
      </c>
      <c r="J424" s="38"/>
      <c r="K424" s="42" t="n">
        <v>120</v>
      </c>
    </row>
    <row r="425" customFormat="false" ht="15" hidden="false" customHeight="false" outlineLevel="0" collapsed="false">
      <c r="A425" s="20" t="n">
        <v>105</v>
      </c>
      <c r="B425" s="35" t="s">
        <v>255</v>
      </c>
      <c r="C425" s="15" t="s">
        <v>21</v>
      </c>
      <c r="D425" s="12" t="s">
        <v>256</v>
      </c>
      <c r="E425" s="41" t="s">
        <v>254</v>
      </c>
      <c r="F425" s="16" t="n">
        <v>3</v>
      </c>
      <c r="G425" s="16" t="s">
        <v>27</v>
      </c>
      <c r="H425" s="16" t="s">
        <v>25</v>
      </c>
      <c r="I425" s="37" t="n">
        <f aca="false">K425*F425</f>
        <v>4800</v>
      </c>
      <c r="J425" s="38"/>
      <c r="K425" s="42" t="n">
        <v>1600</v>
      </c>
    </row>
    <row r="426" customFormat="false" ht="15" hidden="false" customHeight="false" outlineLevel="0" collapsed="false">
      <c r="A426" s="20" t="n">
        <v>106</v>
      </c>
      <c r="B426" s="35" t="s">
        <v>255</v>
      </c>
      <c r="C426" s="15" t="s">
        <v>21</v>
      </c>
      <c r="D426" s="12" t="s">
        <v>256</v>
      </c>
      <c r="E426" s="41" t="s">
        <v>254</v>
      </c>
      <c r="F426" s="16" t="n">
        <v>3</v>
      </c>
      <c r="G426" s="16" t="s">
        <v>33</v>
      </c>
      <c r="H426" s="16" t="s">
        <v>25</v>
      </c>
      <c r="I426" s="37" t="n">
        <f aca="false">K426*F426</f>
        <v>4800</v>
      </c>
      <c r="J426" s="38"/>
      <c r="K426" s="42" t="n">
        <v>1600</v>
      </c>
    </row>
    <row r="427" customFormat="false" ht="15" hidden="false" customHeight="false" outlineLevel="0" collapsed="false">
      <c r="A427" s="20" t="n">
        <v>107</v>
      </c>
      <c r="B427" s="35" t="s">
        <v>257</v>
      </c>
      <c r="C427" s="15" t="s">
        <v>21</v>
      </c>
      <c r="D427" s="12" t="s">
        <v>258</v>
      </c>
      <c r="E427" s="41" t="s">
        <v>254</v>
      </c>
      <c r="F427" s="16" t="n">
        <v>3</v>
      </c>
      <c r="G427" s="16" t="s">
        <v>27</v>
      </c>
      <c r="H427" s="16" t="s">
        <v>25</v>
      </c>
      <c r="I427" s="37" t="n">
        <f aca="false">K427*F427</f>
        <v>900</v>
      </c>
      <c r="J427" s="38"/>
      <c r="K427" s="42" t="n">
        <v>300</v>
      </c>
    </row>
    <row r="428" customFormat="false" ht="15" hidden="false" customHeight="false" outlineLevel="0" collapsed="false">
      <c r="A428" s="20" t="n">
        <v>108</v>
      </c>
      <c r="B428" s="35" t="s">
        <v>257</v>
      </c>
      <c r="C428" s="15" t="s">
        <v>21</v>
      </c>
      <c r="D428" s="12" t="s">
        <v>258</v>
      </c>
      <c r="E428" s="41" t="s">
        <v>254</v>
      </c>
      <c r="F428" s="16" t="n">
        <v>3</v>
      </c>
      <c r="G428" s="16" t="s">
        <v>33</v>
      </c>
      <c r="H428" s="16" t="s">
        <v>25</v>
      </c>
      <c r="I428" s="37" t="n">
        <f aca="false">K428*F428</f>
        <v>900</v>
      </c>
      <c r="J428" s="38"/>
      <c r="K428" s="42" t="n">
        <v>300</v>
      </c>
    </row>
    <row r="429" customFormat="false" ht="15" hidden="false" customHeight="false" outlineLevel="0" collapsed="false">
      <c r="A429" s="20" t="n">
        <v>109</v>
      </c>
      <c r="B429" s="35" t="s">
        <v>259</v>
      </c>
      <c r="C429" s="15" t="s">
        <v>21</v>
      </c>
      <c r="D429" s="12" t="s">
        <v>260</v>
      </c>
      <c r="E429" s="41" t="s">
        <v>254</v>
      </c>
      <c r="F429" s="16" t="n">
        <v>5</v>
      </c>
      <c r="G429" s="16" t="s">
        <v>32</v>
      </c>
      <c r="H429" s="16" t="s">
        <v>25</v>
      </c>
      <c r="I429" s="37" t="n">
        <f aca="false">K429*F429</f>
        <v>700</v>
      </c>
      <c r="J429" s="38"/>
      <c r="K429" s="42" t="n">
        <v>140</v>
      </c>
    </row>
    <row r="430" customFormat="false" ht="15" hidden="false" customHeight="false" outlineLevel="0" collapsed="false">
      <c r="A430" s="20" t="n">
        <v>110</v>
      </c>
      <c r="B430" s="35" t="s">
        <v>259</v>
      </c>
      <c r="C430" s="15" t="s">
        <v>21</v>
      </c>
      <c r="D430" s="12" t="s">
        <v>260</v>
      </c>
      <c r="E430" s="41" t="s">
        <v>254</v>
      </c>
      <c r="F430" s="16" t="n">
        <v>5</v>
      </c>
      <c r="G430" s="36" t="s">
        <v>34</v>
      </c>
      <c r="H430" s="16" t="s">
        <v>25</v>
      </c>
      <c r="I430" s="37" t="n">
        <f aca="false">K430*F430</f>
        <v>700</v>
      </c>
      <c r="J430" s="38"/>
      <c r="K430" s="42" t="n">
        <v>140</v>
      </c>
    </row>
    <row r="431" customFormat="false" ht="15" hidden="false" customHeight="false" outlineLevel="0" collapsed="false">
      <c r="A431" s="20" t="n">
        <v>111</v>
      </c>
      <c r="B431" s="35" t="s">
        <v>261</v>
      </c>
      <c r="C431" s="15" t="s">
        <v>21</v>
      </c>
      <c r="D431" s="12" t="s">
        <v>253</v>
      </c>
      <c r="E431" s="41" t="s">
        <v>254</v>
      </c>
      <c r="F431" s="16" t="n">
        <v>10</v>
      </c>
      <c r="G431" s="16" t="s">
        <v>27</v>
      </c>
      <c r="H431" s="16" t="s">
        <v>25</v>
      </c>
      <c r="I431" s="37" t="n">
        <f aca="false">K431*F431</f>
        <v>1600</v>
      </c>
      <c r="J431" s="38"/>
      <c r="K431" s="42" t="n">
        <v>160</v>
      </c>
    </row>
    <row r="432" customFormat="false" ht="15" hidden="false" customHeight="false" outlineLevel="0" collapsed="false">
      <c r="A432" s="20" t="n">
        <v>112</v>
      </c>
      <c r="B432" s="35" t="s">
        <v>261</v>
      </c>
      <c r="C432" s="15" t="s">
        <v>21</v>
      </c>
      <c r="D432" s="12" t="s">
        <v>253</v>
      </c>
      <c r="E432" s="41" t="s">
        <v>254</v>
      </c>
      <c r="F432" s="16" t="n">
        <v>10</v>
      </c>
      <c r="G432" s="16" t="s">
        <v>32</v>
      </c>
      <c r="H432" s="16" t="s">
        <v>25</v>
      </c>
      <c r="I432" s="37" t="n">
        <f aca="false">K432*F432</f>
        <v>1600</v>
      </c>
      <c r="J432" s="38"/>
      <c r="K432" s="42" t="n">
        <v>160</v>
      </c>
    </row>
    <row r="433" customFormat="false" ht="15" hidden="false" customHeight="false" outlineLevel="0" collapsed="false">
      <c r="A433" s="20" t="n">
        <v>113</v>
      </c>
      <c r="B433" s="35" t="s">
        <v>261</v>
      </c>
      <c r="C433" s="15" t="s">
        <v>21</v>
      </c>
      <c r="D433" s="12" t="s">
        <v>253</v>
      </c>
      <c r="E433" s="41" t="s">
        <v>254</v>
      </c>
      <c r="F433" s="16" t="n">
        <v>10</v>
      </c>
      <c r="G433" s="36" t="s">
        <v>34</v>
      </c>
      <c r="H433" s="16" t="s">
        <v>25</v>
      </c>
      <c r="I433" s="37" t="n">
        <f aca="false">K433*F433</f>
        <v>1600</v>
      </c>
      <c r="J433" s="38"/>
      <c r="K433" s="42" t="n">
        <v>160</v>
      </c>
    </row>
    <row r="434" customFormat="false" ht="15" hidden="false" customHeight="false" outlineLevel="0" collapsed="false">
      <c r="A434" s="20" t="n">
        <v>114</v>
      </c>
      <c r="B434" s="35" t="s">
        <v>262</v>
      </c>
      <c r="C434" s="15" t="s">
        <v>21</v>
      </c>
      <c r="D434" s="12" t="s">
        <v>263</v>
      </c>
      <c r="E434" s="41" t="s">
        <v>254</v>
      </c>
      <c r="F434" s="16" t="n">
        <v>10</v>
      </c>
      <c r="G434" s="16" t="s">
        <v>27</v>
      </c>
      <c r="H434" s="16" t="s">
        <v>25</v>
      </c>
      <c r="I434" s="37" t="n">
        <f aca="false">K434*F434</f>
        <v>1300</v>
      </c>
      <c r="J434" s="38"/>
      <c r="K434" s="42" t="n">
        <v>130</v>
      </c>
    </row>
    <row r="435" customFormat="false" ht="15" hidden="false" customHeight="false" outlineLevel="0" collapsed="false">
      <c r="A435" s="20" t="n">
        <v>115</v>
      </c>
      <c r="B435" s="35" t="s">
        <v>262</v>
      </c>
      <c r="C435" s="15" t="s">
        <v>21</v>
      </c>
      <c r="D435" s="12" t="s">
        <v>263</v>
      </c>
      <c r="E435" s="41" t="s">
        <v>254</v>
      </c>
      <c r="F435" s="16" t="n">
        <v>10</v>
      </c>
      <c r="G435" s="36" t="s">
        <v>34</v>
      </c>
      <c r="H435" s="16" t="s">
        <v>25</v>
      </c>
      <c r="I435" s="37" t="n">
        <f aca="false">K435*F435</f>
        <v>1300</v>
      </c>
      <c r="J435" s="38"/>
      <c r="K435" s="42" t="n">
        <v>130</v>
      </c>
    </row>
    <row r="436" customFormat="false" ht="15" hidden="false" customHeight="false" outlineLevel="0" collapsed="false">
      <c r="A436" s="20" t="n">
        <v>116</v>
      </c>
      <c r="B436" s="35" t="s">
        <v>264</v>
      </c>
      <c r="C436" s="15" t="s">
        <v>21</v>
      </c>
      <c r="D436" s="12" t="s">
        <v>265</v>
      </c>
      <c r="E436" s="41" t="s">
        <v>254</v>
      </c>
      <c r="F436" s="16" t="n">
        <v>5</v>
      </c>
      <c r="G436" s="16" t="s">
        <v>27</v>
      </c>
      <c r="H436" s="16" t="s">
        <v>25</v>
      </c>
      <c r="I436" s="37" t="n">
        <f aca="false">K436*F436</f>
        <v>800</v>
      </c>
      <c r="J436" s="38"/>
      <c r="K436" s="42" t="n">
        <v>160</v>
      </c>
    </row>
    <row r="437" customFormat="false" ht="15" hidden="false" customHeight="false" outlineLevel="0" collapsed="false">
      <c r="A437" s="20" t="n">
        <v>117</v>
      </c>
      <c r="B437" s="35" t="s">
        <v>266</v>
      </c>
      <c r="C437" s="15" t="s">
        <v>21</v>
      </c>
      <c r="D437" s="12" t="s">
        <v>263</v>
      </c>
      <c r="E437" s="41" t="s">
        <v>254</v>
      </c>
      <c r="F437" s="16" t="n">
        <v>5</v>
      </c>
      <c r="G437" s="16" t="s">
        <v>32</v>
      </c>
      <c r="H437" s="16" t="s">
        <v>25</v>
      </c>
      <c r="I437" s="37" t="n">
        <f aca="false">K437*F437</f>
        <v>550</v>
      </c>
      <c r="J437" s="38"/>
      <c r="K437" s="42" t="n">
        <v>110</v>
      </c>
    </row>
    <row r="438" customFormat="false" ht="15" hidden="false" customHeight="false" outlineLevel="0" collapsed="false">
      <c r="A438" s="20" t="n">
        <v>118</v>
      </c>
      <c r="B438" s="35" t="s">
        <v>266</v>
      </c>
      <c r="C438" s="15" t="s">
        <v>21</v>
      </c>
      <c r="D438" s="12" t="s">
        <v>263</v>
      </c>
      <c r="E438" s="41" t="s">
        <v>254</v>
      </c>
      <c r="F438" s="16" t="n">
        <v>5</v>
      </c>
      <c r="G438" s="36" t="s">
        <v>34</v>
      </c>
      <c r="H438" s="16" t="s">
        <v>25</v>
      </c>
      <c r="I438" s="37" t="n">
        <f aca="false">K438*F438</f>
        <v>550</v>
      </c>
      <c r="J438" s="38"/>
      <c r="K438" s="42" t="n">
        <v>110</v>
      </c>
    </row>
    <row r="439" customFormat="false" ht="15" hidden="false" customHeight="false" outlineLevel="0" collapsed="false">
      <c r="A439" s="20" t="n">
        <v>119</v>
      </c>
      <c r="B439" s="35" t="s">
        <v>267</v>
      </c>
      <c r="C439" s="15" t="s">
        <v>21</v>
      </c>
      <c r="D439" s="12" t="s">
        <v>268</v>
      </c>
      <c r="E439" s="41" t="s">
        <v>254</v>
      </c>
      <c r="F439" s="16" t="n">
        <v>10</v>
      </c>
      <c r="G439" s="16" t="s">
        <v>32</v>
      </c>
      <c r="H439" s="16" t="s">
        <v>25</v>
      </c>
      <c r="I439" s="37" t="n">
        <f aca="false">K439*F439</f>
        <v>1500</v>
      </c>
      <c r="J439" s="38"/>
      <c r="K439" s="42" t="n">
        <v>150</v>
      </c>
    </row>
    <row r="440" customFormat="false" ht="15" hidden="false" customHeight="false" outlineLevel="0" collapsed="false">
      <c r="A440" s="20" t="n">
        <v>120</v>
      </c>
      <c r="B440" s="35" t="s">
        <v>267</v>
      </c>
      <c r="C440" s="15" t="s">
        <v>21</v>
      </c>
      <c r="D440" s="12" t="s">
        <v>268</v>
      </c>
      <c r="E440" s="41" t="s">
        <v>254</v>
      </c>
      <c r="F440" s="16" t="n">
        <v>10</v>
      </c>
      <c r="G440" s="36" t="s">
        <v>34</v>
      </c>
      <c r="H440" s="16" t="s">
        <v>25</v>
      </c>
      <c r="I440" s="37" t="n">
        <f aca="false">K440*F440</f>
        <v>1500</v>
      </c>
      <c r="J440" s="38"/>
      <c r="K440" s="42" t="n">
        <v>150</v>
      </c>
    </row>
    <row r="441" customFormat="false" ht="15" hidden="false" customHeight="false" outlineLevel="0" collapsed="false">
      <c r="A441" s="20" t="n">
        <v>121</v>
      </c>
      <c r="B441" s="35" t="s">
        <v>269</v>
      </c>
      <c r="C441" s="15" t="s">
        <v>21</v>
      </c>
      <c r="D441" s="12" t="s">
        <v>200</v>
      </c>
      <c r="E441" s="41" t="s">
        <v>254</v>
      </c>
      <c r="F441" s="16" t="n">
        <v>5</v>
      </c>
      <c r="G441" s="16" t="s">
        <v>32</v>
      </c>
      <c r="H441" s="16" t="s">
        <v>25</v>
      </c>
      <c r="I441" s="37" t="n">
        <f aca="false">K441*F441</f>
        <v>625</v>
      </c>
      <c r="J441" s="38"/>
      <c r="K441" s="42" t="n">
        <v>125</v>
      </c>
    </row>
    <row r="442" customFormat="false" ht="15" hidden="false" customHeight="false" outlineLevel="0" collapsed="false">
      <c r="A442" s="20" t="n">
        <v>122</v>
      </c>
      <c r="B442" s="35" t="s">
        <v>269</v>
      </c>
      <c r="C442" s="15" t="s">
        <v>21</v>
      </c>
      <c r="D442" s="12" t="s">
        <v>200</v>
      </c>
      <c r="E442" s="41" t="s">
        <v>254</v>
      </c>
      <c r="F442" s="16" t="n">
        <v>5</v>
      </c>
      <c r="G442" s="36" t="s">
        <v>34</v>
      </c>
      <c r="H442" s="16" t="s">
        <v>25</v>
      </c>
      <c r="I442" s="37" t="n">
        <f aca="false">K442*F442</f>
        <v>625</v>
      </c>
      <c r="J442" s="38"/>
      <c r="K442" s="42" t="n">
        <v>125</v>
      </c>
    </row>
    <row r="443" customFormat="false" ht="15" hidden="false" customHeight="false" outlineLevel="0" collapsed="false">
      <c r="A443" s="20" t="n">
        <v>123</v>
      </c>
      <c r="B443" s="35" t="s">
        <v>270</v>
      </c>
      <c r="C443" s="15" t="s">
        <v>21</v>
      </c>
      <c r="D443" s="12" t="s">
        <v>263</v>
      </c>
      <c r="E443" s="41" t="s">
        <v>254</v>
      </c>
      <c r="F443" s="16" t="n">
        <v>5</v>
      </c>
      <c r="G443" s="16" t="s">
        <v>32</v>
      </c>
      <c r="H443" s="16" t="s">
        <v>25</v>
      </c>
      <c r="I443" s="37" t="n">
        <f aca="false">K443*F443</f>
        <v>750</v>
      </c>
      <c r="J443" s="38"/>
      <c r="K443" s="42" t="n">
        <v>150</v>
      </c>
    </row>
    <row r="444" customFormat="false" ht="15" hidden="false" customHeight="false" outlineLevel="0" collapsed="false">
      <c r="A444" s="20" t="n">
        <v>124</v>
      </c>
      <c r="B444" s="35" t="s">
        <v>270</v>
      </c>
      <c r="C444" s="15" t="s">
        <v>21</v>
      </c>
      <c r="D444" s="12" t="s">
        <v>263</v>
      </c>
      <c r="E444" s="41" t="s">
        <v>254</v>
      </c>
      <c r="F444" s="16" t="n">
        <v>5</v>
      </c>
      <c r="G444" s="36" t="s">
        <v>34</v>
      </c>
      <c r="H444" s="16" t="s">
        <v>25</v>
      </c>
      <c r="I444" s="37" t="n">
        <f aca="false">K444*F444</f>
        <v>750</v>
      </c>
      <c r="J444" s="38"/>
      <c r="K444" s="42" t="n">
        <v>150</v>
      </c>
    </row>
    <row r="445" customFormat="false" ht="15" hidden="false" customHeight="false" outlineLevel="0" collapsed="false">
      <c r="A445" s="20" t="n">
        <v>125</v>
      </c>
      <c r="B445" s="35" t="s">
        <v>271</v>
      </c>
      <c r="C445" s="15" t="s">
        <v>21</v>
      </c>
      <c r="D445" s="12" t="s">
        <v>268</v>
      </c>
      <c r="E445" s="41" t="s">
        <v>254</v>
      </c>
      <c r="F445" s="16" t="n">
        <v>10</v>
      </c>
      <c r="G445" s="16" t="s">
        <v>27</v>
      </c>
      <c r="H445" s="16" t="s">
        <v>25</v>
      </c>
      <c r="I445" s="37" t="n">
        <f aca="false">K445*F445</f>
        <v>1500</v>
      </c>
      <c r="J445" s="38"/>
      <c r="K445" s="42" t="n">
        <v>150</v>
      </c>
    </row>
    <row r="446" customFormat="false" ht="15" hidden="false" customHeight="false" outlineLevel="0" collapsed="false">
      <c r="A446" s="20" t="n">
        <v>126</v>
      </c>
      <c r="B446" s="35" t="s">
        <v>271</v>
      </c>
      <c r="C446" s="15" t="s">
        <v>21</v>
      </c>
      <c r="D446" s="12" t="s">
        <v>268</v>
      </c>
      <c r="E446" s="41" t="s">
        <v>254</v>
      </c>
      <c r="F446" s="16" t="n">
        <v>10</v>
      </c>
      <c r="G446" s="36" t="s">
        <v>34</v>
      </c>
      <c r="H446" s="16" t="s">
        <v>25</v>
      </c>
      <c r="I446" s="37" t="n">
        <f aca="false">K446*F446</f>
        <v>1500</v>
      </c>
      <c r="J446" s="38"/>
      <c r="K446" s="42" t="n">
        <v>150</v>
      </c>
    </row>
    <row r="447" customFormat="false" ht="15" hidden="false" customHeight="false" outlineLevel="0" collapsed="false">
      <c r="A447" s="20" t="n">
        <v>127</v>
      </c>
      <c r="B447" s="35" t="s">
        <v>272</v>
      </c>
      <c r="C447" s="15" t="s">
        <v>21</v>
      </c>
      <c r="D447" s="12" t="s">
        <v>273</v>
      </c>
      <c r="E447" s="41" t="s">
        <v>254</v>
      </c>
      <c r="F447" s="16" t="n">
        <v>10</v>
      </c>
      <c r="G447" s="16" t="s">
        <v>27</v>
      </c>
      <c r="H447" s="16" t="s">
        <v>25</v>
      </c>
      <c r="I447" s="37" t="n">
        <f aca="false">K447*F447</f>
        <v>1300</v>
      </c>
      <c r="J447" s="38"/>
      <c r="K447" s="42" t="n">
        <v>130</v>
      </c>
    </row>
    <row r="448" customFormat="false" ht="15" hidden="false" customHeight="false" outlineLevel="0" collapsed="false">
      <c r="A448" s="20" t="n">
        <v>128</v>
      </c>
      <c r="B448" s="35" t="s">
        <v>272</v>
      </c>
      <c r="C448" s="15" t="s">
        <v>21</v>
      </c>
      <c r="D448" s="12" t="s">
        <v>273</v>
      </c>
      <c r="E448" s="41"/>
      <c r="F448" s="44" t="n">
        <v>10</v>
      </c>
      <c r="G448" s="16" t="s">
        <v>32</v>
      </c>
      <c r="H448" s="16" t="s">
        <v>25</v>
      </c>
      <c r="I448" s="37" t="n">
        <f aca="false">K448*F448</f>
        <v>1300</v>
      </c>
      <c r="J448" s="38"/>
      <c r="K448" s="42" t="n">
        <v>130</v>
      </c>
    </row>
    <row r="449" customFormat="false" ht="15" hidden="false" customHeight="false" outlineLevel="0" collapsed="false">
      <c r="A449" s="20" t="n">
        <v>129</v>
      </c>
      <c r="B449" s="35" t="s">
        <v>274</v>
      </c>
      <c r="C449" s="15" t="s">
        <v>21</v>
      </c>
      <c r="D449" s="12" t="s">
        <v>273</v>
      </c>
      <c r="E449" s="41" t="s">
        <v>254</v>
      </c>
      <c r="F449" s="44" t="n">
        <v>10</v>
      </c>
      <c r="G449" s="16" t="s">
        <v>27</v>
      </c>
      <c r="H449" s="16" t="s">
        <v>25</v>
      </c>
      <c r="I449" s="37" t="n">
        <f aca="false">K449*F449</f>
        <v>1500</v>
      </c>
      <c r="J449" s="38"/>
      <c r="K449" s="42" t="n">
        <v>150</v>
      </c>
    </row>
    <row r="450" customFormat="false" ht="15" hidden="false" customHeight="false" outlineLevel="0" collapsed="false">
      <c r="A450" s="20" t="n">
        <v>130</v>
      </c>
      <c r="B450" s="35" t="s">
        <v>274</v>
      </c>
      <c r="C450" s="15" t="s">
        <v>21</v>
      </c>
      <c r="D450" s="12" t="s">
        <v>273</v>
      </c>
      <c r="E450" s="41"/>
      <c r="F450" s="44" t="n">
        <v>10</v>
      </c>
      <c r="G450" s="36" t="s">
        <v>34</v>
      </c>
      <c r="H450" s="16" t="s">
        <v>25</v>
      </c>
      <c r="I450" s="37" t="n">
        <f aca="false">K450*F450</f>
        <v>1500</v>
      </c>
      <c r="J450" s="38"/>
      <c r="K450" s="42" t="n">
        <v>150</v>
      </c>
    </row>
    <row r="451" customFormat="false" ht="15" hidden="false" customHeight="false" outlineLevel="0" collapsed="false">
      <c r="A451" s="20" t="n">
        <v>131</v>
      </c>
      <c r="B451" s="35" t="s">
        <v>275</v>
      </c>
      <c r="C451" s="15" t="s">
        <v>21</v>
      </c>
      <c r="D451" s="12" t="s">
        <v>276</v>
      </c>
      <c r="E451" s="41" t="s">
        <v>198</v>
      </c>
      <c r="F451" s="16" t="n">
        <v>8</v>
      </c>
      <c r="G451" s="16" t="s">
        <v>32</v>
      </c>
      <c r="H451" s="16" t="s">
        <v>25</v>
      </c>
      <c r="I451" s="37" t="n">
        <f aca="false">K451*F451</f>
        <v>2960</v>
      </c>
      <c r="J451" s="38"/>
      <c r="K451" s="45" t="n">
        <v>370</v>
      </c>
    </row>
    <row r="452" customFormat="false" ht="15" hidden="false" customHeight="false" outlineLevel="0" collapsed="false">
      <c r="A452" s="20" t="n">
        <v>132</v>
      </c>
      <c r="B452" s="35" t="s">
        <v>275</v>
      </c>
      <c r="C452" s="15" t="s">
        <v>21</v>
      </c>
      <c r="D452" s="12" t="s">
        <v>276</v>
      </c>
      <c r="E452" s="41" t="s">
        <v>198</v>
      </c>
      <c r="F452" s="16" t="n">
        <v>8</v>
      </c>
      <c r="G452" s="36" t="s">
        <v>34</v>
      </c>
      <c r="H452" s="16" t="s">
        <v>25</v>
      </c>
      <c r="I452" s="37" t="n">
        <f aca="false">K452*F452</f>
        <v>2960</v>
      </c>
      <c r="J452" s="38"/>
      <c r="K452" s="45" t="n">
        <v>370</v>
      </c>
    </row>
    <row r="453" customFormat="false" ht="15" hidden="false" customHeight="false" outlineLevel="0" collapsed="false">
      <c r="A453" s="20" t="n">
        <v>133</v>
      </c>
      <c r="B453" s="35" t="s">
        <v>277</v>
      </c>
      <c r="C453" s="15" t="s">
        <v>21</v>
      </c>
      <c r="D453" s="12" t="s">
        <v>278</v>
      </c>
      <c r="E453" s="41" t="s">
        <v>198</v>
      </c>
      <c r="F453" s="16" t="n">
        <v>6</v>
      </c>
      <c r="G453" s="16" t="s">
        <v>32</v>
      </c>
      <c r="H453" s="16" t="s">
        <v>25</v>
      </c>
      <c r="I453" s="37" t="n">
        <f aca="false">K453*F453</f>
        <v>2100</v>
      </c>
      <c r="J453" s="38"/>
      <c r="K453" s="45" t="n">
        <v>350</v>
      </c>
    </row>
    <row r="454" customFormat="false" ht="15" hidden="false" customHeight="false" outlineLevel="0" collapsed="false">
      <c r="A454" s="20" t="n">
        <v>134</v>
      </c>
      <c r="B454" s="35" t="s">
        <v>277</v>
      </c>
      <c r="C454" s="15" t="s">
        <v>21</v>
      </c>
      <c r="D454" s="12" t="s">
        <v>278</v>
      </c>
      <c r="E454" s="41" t="s">
        <v>198</v>
      </c>
      <c r="F454" s="16" t="n">
        <v>5</v>
      </c>
      <c r="G454" s="16" t="s">
        <v>33</v>
      </c>
      <c r="H454" s="16" t="s">
        <v>25</v>
      </c>
      <c r="I454" s="37" t="n">
        <f aca="false">K454*F454</f>
        <v>1750</v>
      </c>
      <c r="J454" s="38"/>
      <c r="K454" s="45" t="n">
        <v>350</v>
      </c>
    </row>
    <row r="455" customFormat="false" ht="15" hidden="false" customHeight="false" outlineLevel="0" collapsed="false">
      <c r="A455" s="20" t="n">
        <v>135</v>
      </c>
      <c r="B455" s="35" t="s">
        <v>279</v>
      </c>
      <c r="C455" s="15" t="s">
        <v>21</v>
      </c>
      <c r="D455" s="12" t="s">
        <v>280</v>
      </c>
      <c r="E455" s="41" t="s">
        <v>163</v>
      </c>
      <c r="F455" s="16" t="n">
        <v>7</v>
      </c>
      <c r="G455" s="16" t="s">
        <v>33</v>
      </c>
      <c r="H455" s="16" t="s">
        <v>25</v>
      </c>
      <c r="I455" s="37" t="n">
        <f aca="false">K455*F455</f>
        <v>1820</v>
      </c>
      <c r="J455" s="38"/>
      <c r="K455" s="45" t="n">
        <v>260</v>
      </c>
    </row>
    <row r="456" customFormat="false" ht="15" hidden="false" customHeight="false" outlineLevel="0" collapsed="false">
      <c r="A456" s="20" t="n">
        <v>136</v>
      </c>
      <c r="B456" s="35" t="s">
        <v>281</v>
      </c>
      <c r="C456" s="15" t="s">
        <v>21</v>
      </c>
      <c r="D456" s="12" t="s">
        <v>282</v>
      </c>
      <c r="E456" s="43" t="s">
        <v>163</v>
      </c>
      <c r="F456" s="16" t="n">
        <v>3</v>
      </c>
      <c r="G456" s="16" t="s">
        <v>27</v>
      </c>
      <c r="H456" s="16" t="s">
        <v>25</v>
      </c>
      <c r="I456" s="37" t="n">
        <f aca="false">K456*F456</f>
        <v>1020</v>
      </c>
      <c r="J456" s="38"/>
      <c r="K456" s="45" t="n">
        <v>340</v>
      </c>
    </row>
    <row r="457" customFormat="false" ht="15" hidden="false" customHeight="false" outlineLevel="0" collapsed="false">
      <c r="A457" s="20" t="n">
        <v>137</v>
      </c>
      <c r="B457" s="35" t="s">
        <v>283</v>
      </c>
      <c r="C457" s="15" t="s">
        <v>21</v>
      </c>
      <c r="D457" s="12" t="s">
        <v>284</v>
      </c>
      <c r="E457" s="43" t="s">
        <v>254</v>
      </c>
      <c r="F457" s="16" t="n">
        <v>10</v>
      </c>
      <c r="G457" s="16" t="s">
        <v>27</v>
      </c>
      <c r="H457" s="16" t="s">
        <v>25</v>
      </c>
      <c r="I457" s="37" t="n">
        <f aca="false">K457*F457</f>
        <v>1800</v>
      </c>
      <c r="J457" s="38"/>
      <c r="K457" s="45" t="n">
        <v>180</v>
      </c>
    </row>
    <row r="458" customFormat="false" ht="15" hidden="false" customHeight="false" outlineLevel="0" collapsed="false">
      <c r="A458" s="20" t="n">
        <v>138</v>
      </c>
      <c r="B458" s="35" t="s">
        <v>283</v>
      </c>
      <c r="C458" s="15" t="s">
        <v>21</v>
      </c>
      <c r="D458" s="12" t="s">
        <v>284</v>
      </c>
      <c r="E458" s="43" t="s">
        <v>254</v>
      </c>
      <c r="F458" s="16" t="n">
        <v>10</v>
      </c>
      <c r="G458" s="16" t="s">
        <v>33</v>
      </c>
      <c r="H458" s="16" t="s">
        <v>25</v>
      </c>
      <c r="I458" s="37" t="n">
        <f aca="false">K458*F458</f>
        <v>1800</v>
      </c>
      <c r="J458" s="38"/>
      <c r="K458" s="45" t="n">
        <v>180</v>
      </c>
    </row>
    <row r="459" customFormat="false" ht="15" hidden="false" customHeight="false" outlineLevel="0" collapsed="false">
      <c r="A459" s="20" t="n">
        <v>139</v>
      </c>
      <c r="B459" s="35" t="s">
        <v>285</v>
      </c>
      <c r="C459" s="15" t="s">
        <v>21</v>
      </c>
      <c r="D459" s="12" t="s">
        <v>286</v>
      </c>
      <c r="E459" s="43" t="s">
        <v>163</v>
      </c>
      <c r="F459" s="16" t="n">
        <v>50</v>
      </c>
      <c r="G459" s="16" t="s">
        <v>32</v>
      </c>
      <c r="H459" s="16" t="s">
        <v>25</v>
      </c>
      <c r="I459" s="37" t="n">
        <f aca="false">K459*F459</f>
        <v>3500</v>
      </c>
      <c r="J459" s="38"/>
      <c r="K459" s="45" t="n">
        <v>70</v>
      </c>
    </row>
    <row r="460" customFormat="false" ht="15" hidden="false" customHeight="false" outlineLevel="0" collapsed="false">
      <c r="A460" s="20" t="n">
        <v>140</v>
      </c>
      <c r="B460" s="35" t="s">
        <v>287</v>
      </c>
      <c r="C460" s="15" t="s">
        <v>21</v>
      </c>
      <c r="D460" s="12" t="s">
        <v>288</v>
      </c>
      <c r="E460" s="43" t="s">
        <v>254</v>
      </c>
      <c r="F460" s="16" t="n">
        <v>5</v>
      </c>
      <c r="G460" s="16" t="s">
        <v>32</v>
      </c>
      <c r="H460" s="16" t="s">
        <v>25</v>
      </c>
      <c r="I460" s="37" t="n">
        <f aca="false">K460*F460</f>
        <v>1850</v>
      </c>
      <c r="J460" s="38"/>
      <c r="K460" s="45" t="n">
        <v>370</v>
      </c>
    </row>
    <row r="461" customFormat="false" ht="15" hidden="false" customHeight="false" outlineLevel="0" collapsed="false">
      <c r="A461" s="20" t="n">
        <v>141</v>
      </c>
      <c r="B461" s="35" t="s">
        <v>287</v>
      </c>
      <c r="C461" s="15" t="s">
        <v>21</v>
      </c>
      <c r="D461" s="12" t="s">
        <v>288</v>
      </c>
      <c r="E461" s="43" t="s">
        <v>254</v>
      </c>
      <c r="F461" s="16" t="n">
        <v>5</v>
      </c>
      <c r="G461" s="36" t="s">
        <v>34</v>
      </c>
      <c r="H461" s="16" t="s">
        <v>25</v>
      </c>
      <c r="I461" s="37" t="n">
        <f aca="false">K461*F461</f>
        <v>1850</v>
      </c>
      <c r="J461" s="38"/>
      <c r="K461" s="45" t="n">
        <v>370</v>
      </c>
    </row>
    <row r="462" customFormat="false" ht="15" hidden="false" customHeight="false" outlineLevel="0" collapsed="false">
      <c r="A462" s="20" t="n">
        <v>142</v>
      </c>
      <c r="B462" s="35" t="s">
        <v>289</v>
      </c>
      <c r="C462" s="15" t="s">
        <v>21</v>
      </c>
      <c r="D462" s="12" t="s">
        <v>290</v>
      </c>
      <c r="E462" s="43" t="s">
        <v>163</v>
      </c>
      <c r="F462" s="16" t="n">
        <v>3</v>
      </c>
      <c r="G462" s="16" t="s">
        <v>32</v>
      </c>
      <c r="H462" s="16" t="s">
        <v>25</v>
      </c>
      <c r="I462" s="37" t="n">
        <f aca="false">K462*F462</f>
        <v>6600</v>
      </c>
      <c r="J462" s="38"/>
      <c r="K462" s="45" t="n">
        <v>2200</v>
      </c>
    </row>
    <row r="463" customFormat="false" ht="15" hidden="false" customHeight="false" outlineLevel="0" collapsed="false">
      <c r="A463" s="20" t="n">
        <v>143</v>
      </c>
      <c r="B463" s="35" t="s">
        <v>289</v>
      </c>
      <c r="C463" s="15" t="s">
        <v>21</v>
      </c>
      <c r="D463" s="12" t="s">
        <v>290</v>
      </c>
      <c r="E463" s="43" t="s">
        <v>163</v>
      </c>
      <c r="F463" s="16" t="n">
        <v>3</v>
      </c>
      <c r="G463" s="36" t="s">
        <v>34</v>
      </c>
      <c r="H463" s="16" t="s">
        <v>25</v>
      </c>
      <c r="I463" s="37" t="n">
        <f aca="false">K463*F463</f>
        <v>6600</v>
      </c>
      <c r="J463" s="38"/>
      <c r="K463" s="45" t="n">
        <v>2200</v>
      </c>
    </row>
    <row r="464" customFormat="false" ht="15" hidden="false" customHeight="false" outlineLevel="0" collapsed="false">
      <c r="A464" s="20" t="n">
        <v>144</v>
      </c>
      <c r="B464" s="35" t="s">
        <v>289</v>
      </c>
      <c r="C464" s="15" t="s">
        <v>21</v>
      </c>
      <c r="D464" s="12" t="s">
        <v>291</v>
      </c>
      <c r="E464" s="43" t="s">
        <v>163</v>
      </c>
      <c r="F464" s="16" t="n">
        <v>2</v>
      </c>
      <c r="G464" s="16" t="s">
        <v>33</v>
      </c>
      <c r="H464" s="16" t="s">
        <v>25</v>
      </c>
      <c r="I464" s="37" t="n">
        <f aca="false">K464*F464</f>
        <v>13000</v>
      </c>
      <c r="J464" s="38"/>
      <c r="K464" s="45" t="n">
        <v>6500</v>
      </c>
    </row>
    <row r="465" customFormat="false" ht="15" hidden="false" customHeight="false" outlineLevel="0" collapsed="false">
      <c r="A465" s="20" t="n">
        <v>145</v>
      </c>
      <c r="B465" s="35" t="s">
        <v>289</v>
      </c>
      <c r="C465" s="15" t="s">
        <v>21</v>
      </c>
      <c r="D465" s="12" t="s">
        <v>291</v>
      </c>
      <c r="E465" s="43" t="s">
        <v>163</v>
      </c>
      <c r="F465" s="16" t="n">
        <v>2</v>
      </c>
      <c r="G465" s="36" t="s">
        <v>34</v>
      </c>
      <c r="H465" s="16" t="s">
        <v>25</v>
      </c>
      <c r="I465" s="37" t="n">
        <f aca="false">K465*F465</f>
        <v>13000</v>
      </c>
      <c r="J465" s="38"/>
      <c r="K465" s="45" t="n">
        <v>6500</v>
      </c>
    </row>
    <row r="466" customFormat="false" ht="15" hidden="false" customHeight="false" outlineLevel="0" collapsed="false">
      <c r="A466" s="20" t="n">
        <v>146</v>
      </c>
      <c r="B466" s="35" t="s">
        <v>292</v>
      </c>
      <c r="C466" s="15" t="s">
        <v>21</v>
      </c>
      <c r="D466" s="12" t="s">
        <v>293</v>
      </c>
      <c r="E466" s="43" t="s">
        <v>254</v>
      </c>
      <c r="F466" s="16" t="n">
        <v>10</v>
      </c>
      <c r="G466" s="16" t="s">
        <v>32</v>
      </c>
      <c r="H466" s="16" t="s">
        <v>25</v>
      </c>
      <c r="I466" s="37" t="n">
        <f aca="false">K466*F466</f>
        <v>14000</v>
      </c>
      <c r="J466" s="38"/>
      <c r="K466" s="45" t="n">
        <v>1400</v>
      </c>
    </row>
    <row r="467" customFormat="false" ht="15" hidden="false" customHeight="false" outlineLevel="0" collapsed="false">
      <c r="A467" s="20" t="n">
        <v>147</v>
      </c>
      <c r="B467" s="35" t="s">
        <v>292</v>
      </c>
      <c r="C467" s="15" t="s">
        <v>21</v>
      </c>
      <c r="D467" s="12" t="s">
        <v>293</v>
      </c>
      <c r="E467" s="43" t="s">
        <v>254</v>
      </c>
      <c r="F467" s="16" t="n">
        <v>10</v>
      </c>
      <c r="G467" s="16" t="s">
        <v>33</v>
      </c>
      <c r="H467" s="16" t="s">
        <v>25</v>
      </c>
      <c r="I467" s="37" t="n">
        <f aca="false">K467*F467</f>
        <v>14000</v>
      </c>
      <c r="J467" s="38"/>
      <c r="K467" s="45" t="n">
        <v>1400</v>
      </c>
    </row>
    <row r="468" customFormat="false" ht="15" hidden="false" customHeight="false" outlineLevel="0" collapsed="false">
      <c r="A468" s="20" t="n">
        <v>148</v>
      </c>
      <c r="B468" s="35" t="s">
        <v>292</v>
      </c>
      <c r="C468" s="15" t="s">
        <v>21</v>
      </c>
      <c r="D468" s="12" t="s">
        <v>294</v>
      </c>
      <c r="E468" s="43" t="s">
        <v>254</v>
      </c>
      <c r="F468" s="16" t="n">
        <v>10</v>
      </c>
      <c r="G468" s="16" t="s">
        <v>32</v>
      </c>
      <c r="H468" s="16" t="s">
        <v>25</v>
      </c>
      <c r="I468" s="37" t="n">
        <f aca="false">K468*F468</f>
        <v>14000</v>
      </c>
      <c r="J468" s="38"/>
      <c r="K468" s="45" t="n">
        <v>1400</v>
      </c>
    </row>
    <row r="469" customFormat="false" ht="15" hidden="false" customHeight="false" outlineLevel="0" collapsed="false">
      <c r="A469" s="20" t="n">
        <v>149</v>
      </c>
      <c r="B469" s="35" t="s">
        <v>292</v>
      </c>
      <c r="C469" s="15" t="s">
        <v>21</v>
      </c>
      <c r="D469" s="12" t="s">
        <v>294</v>
      </c>
      <c r="E469" s="43" t="s">
        <v>254</v>
      </c>
      <c r="F469" s="16" t="n">
        <v>10</v>
      </c>
      <c r="G469" s="16" t="s">
        <v>33</v>
      </c>
      <c r="H469" s="16" t="s">
        <v>25</v>
      </c>
      <c r="I469" s="37" t="n">
        <f aca="false">K469*F469</f>
        <v>14000</v>
      </c>
      <c r="J469" s="38"/>
      <c r="K469" s="45" t="n">
        <v>1400</v>
      </c>
    </row>
    <row r="470" customFormat="false" ht="15" hidden="false" customHeight="false" outlineLevel="0" collapsed="false">
      <c r="A470" s="20" t="n">
        <v>150</v>
      </c>
      <c r="B470" s="35" t="s">
        <v>295</v>
      </c>
      <c r="C470" s="15" t="s">
        <v>21</v>
      </c>
      <c r="D470" s="12" t="s">
        <v>296</v>
      </c>
      <c r="E470" s="43" t="s">
        <v>198</v>
      </c>
      <c r="F470" s="16" t="n">
        <v>20</v>
      </c>
      <c r="G470" s="16" t="s">
        <v>32</v>
      </c>
      <c r="H470" s="16" t="s">
        <v>25</v>
      </c>
      <c r="I470" s="37" t="n">
        <f aca="false">K470*F470</f>
        <v>1600</v>
      </c>
      <c r="J470" s="38"/>
      <c r="K470" s="45" t="n">
        <v>80</v>
      </c>
    </row>
    <row r="471" customFormat="false" ht="15" hidden="false" customHeight="false" outlineLevel="0" collapsed="false">
      <c r="A471" s="20" t="n">
        <v>151</v>
      </c>
      <c r="B471" s="35" t="s">
        <v>295</v>
      </c>
      <c r="C471" s="15" t="s">
        <v>21</v>
      </c>
      <c r="D471" s="12" t="s">
        <v>296</v>
      </c>
      <c r="E471" s="43" t="s">
        <v>198</v>
      </c>
      <c r="F471" s="16" t="n">
        <v>20</v>
      </c>
      <c r="G471" s="16" t="s">
        <v>33</v>
      </c>
      <c r="H471" s="16" t="s">
        <v>25</v>
      </c>
      <c r="I471" s="37" t="n">
        <f aca="false">K471*F471</f>
        <v>1600</v>
      </c>
      <c r="J471" s="38"/>
      <c r="K471" s="45" t="n">
        <v>80</v>
      </c>
    </row>
    <row r="472" customFormat="false" ht="15" hidden="false" customHeight="false" outlineLevel="0" collapsed="false">
      <c r="A472" s="20" t="n">
        <v>152</v>
      </c>
      <c r="B472" s="35" t="s">
        <v>250</v>
      </c>
      <c r="C472" s="15" t="s">
        <v>21</v>
      </c>
      <c r="D472" s="12" t="s">
        <v>297</v>
      </c>
      <c r="E472" s="43" t="s">
        <v>198</v>
      </c>
      <c r="F472" s="16" t="n">
        <v>20</v>
      </c>
      <c r="G472" s="16" t="s">
        <v>27</v>
      </c>
      <c r="H472" s="16" t="s">
        <v>25</v>
      </c>
      <c r="I472" s="37" t="n">
        <f aca="false">K472*F472</f>
        <v>9600</v>
      </c>
      <c r="J472" s="38"/>
      <c r="K472" s="45" t="n">
        <v>480</v>
      </c>
    </row>
    <row r="473" customFormat="false" ht="15" hidden="false" customHeight="false" outlineLevel="0" collapsed="false">
      <c r="A473" s="20" t="n">
        <v>153</v>
      </c>
      <c r="B473" s="35" t="s">
        <v>250</v>
      </c>
      <c r="C473" s="15" t="s">
        <v>21</v>
      </c>
      <c r="D473" s="12" t="s">
        <v>297</v>
      </c>
      <c r="E473" s="43" t="s">
        <v>198</v>
      </c>
      <c r="F473" s="16" t="n">
        <v>20</v>
      </c>
      <c r="G473" s="16" t="s">
        <v>32</v>
      </c>
      <c r="H473" s="16" t="s">
        <v>25</v>
      </c>
      <c r="I473" s="37" t="n">
        <f aca="false">K473*F473</f>
        <v>9600</v>
      </c>
      <c r="J473" s="38"/>
      <c r="K473" s="45" t="n">
        <v>480</v>
      </c>
    </row>
    <row r="474" customFormat="false" ht="15" hidden="false" customHeight="false" outlineLevel="0" collapsed="false">
      <c r="A474" s="20" t="n">
        <v>154</v>
      </c>
      <c r="B474" s="35" t="s">
        <v>250</v>
      </c>
      <c r="C474" s="15" t="s">
        <v>21</v>
      </c>
      <c r="D474" s="12" t="s">
        <v>297</v>
      </c>
      <c r="E474" s="43" t="s">
        <v>198</v>
      </c>
      <c r="F474" s="16" t="n">
        <v>20</v>
      </c>
      <c r="G474" s="16" t="s">
        <v>33</v>
      </c>
      <c r="H474" s="16" t="s">
        <v>25</v>
      </c>
      <c r="I474" s="37" t="n">
        <f aca="false">K474*F474</f>
        <v>9600</v>
      </c>
      <c r="J474" s="38"/>
      <c r="K474" s="45" t="n">
        <v>480</v>
      </c>
    </row>
    <row r="475" customFormat="false" ht="15" hidden="false" customHeight="false" outlineLevel="0" collapsed="false">
      <c r="A475" s="20" t="n">
        <v>155</v>
      </c>
      <c r="B475" s="35" t="s">
        <v>250</v>
      </c>
      <c r="C475" s="15" t="s">
        <v>21</v>
      </c>
      <c r="D475" s="12" t="s">
        <v>298</v>
      </c>
      <c r="E475" s="43" t="s">
        <v>158</v>
      </c>
      <c r="F475" s="16" t="n">
        <v>5</v>
      </c>
      <c r="G475" s="16" t="s">
        <v>27</v>
      </c>
      <c r="H475" s="16" t="s">
        <v>25</v>
      </c>
      <c r="I475" s="37" t="n">
        <f aca="false">K475*F475</f>
        <v>3250</v>
      </c>
      <c r="J475" s="38"/>
      <c r="K475" s="45" t="n">
        <v>650</v>
      </c>
    </row>
    <row r="476" customFormat="false" ht="15" hidden="false" customHeight="false" outlineLevel="0" collapsed="false">
      <c r="A476" s="20" t="n">
        <v>156</v>
      </c>
      <c r="B476" s="35" t="s">
        <v>250</v>
      </c>
      <c r="C476" s="15" t="s">
        <v>21</v>
      </c>
      <c r="D476" s="12" t="s">
        <v>298</v>
      </c>
      <c r="E476" s="43" t="s">
        <v>158</v>
      </c>
      <c r="F476" s="16" t="n">
        <v>5</v>
      </c>
      <c r="G476" s="16" t="s">
        <v>33</v>
      </c>
      <c r="H476" s="16" t="s">
        <v>25</v>
      </c>
      <c r="I476" s="37" t="n">
        <f aca="false">K476*F476</f>
        <v>3250</v>
      </c>
      <c r="J476" s="38"/>
      <c r="K476" s="45" t="n">
        <v>650</v>
      </c>
    </row>
    <row r="477" customFormat="false" ht="15" hidden="false" customHeight="false" outlineLevel="0" collapsed="false">
      <c r="A477" s="20" t="n">
        <v>157</v>
      </c>
      <c r="B477" s="35" t="s">
        <v>299</v>
      </c>
      <c r="C477" s="15" t="s">
        <v>21</v>
      </c>
      <c r="D477" s="12" t="s">
        <v>300</v>
      </c>
      <c r="E477" s="43" t="s">
        <v>163</v>
      </c>
      <c r="F477" s="16" t="n">
        <v>15</v>
      </c>
      <c r="G477" s="16" t="s">
        <v>32</v>
      </c>
      <c r="H477" s="16" t="s">
        <v>25</v>
      </c>
      <c r="I477" s="37" t="n">
        <f aca="false">K477*F477</f>
        <v>3450</v>
      </c>
      <c r="J477" s="38"/>
      <c r="K477" s="45" t="n">
        <v>230</v>
      </c>
    </row>
    <row r="478" customFormat="false" ht="15" hidden="false" customHeight="false" outlineLevel="0" collapsed="false">
      <c r="A478" s="20" t="n">
        <v>158</v>
      </c>
      <c r="B478" s="35" t="s">
        <v>299</v>
      </c>
      <c r="C478" s="15" t="s">
        <v>21</v>
      </c>
      <c r="D478" s="12" t="s">
        <v>300</v>
      </c>
      <c r="E478" s="43" t="s">
        <v>163</v>
      </c>
      <c r="F478" s="16" t="n">
        <v>15</v>
      </c>
      <c r="G478" s="16" t="s">
        <v>33</v>
      </c>
      <c r="H478" s="16" t="s">
        <v>25</v>
      </c>
      <c r="I478" s="37" t="n">
        <f aca="false">K478*F478</f>
        <v>3450</v>
      </c>
      <c r="J478" s="38"/>
      <c r="K478" s="45" t="n">
        <v>230</v>
      </c>
    </row>
    <row r="479" customFormat="false" ht="15" hidden="false" customHeight="false" outlineLevel="0" collapsed="false">
      <c r="A479" s="20" t="n">
        <v>159</v>
      </c>
      <c r="B479" s="35" t="s">
        <v>301</v>
      </c>
      <c r="C479" s="15" t="s">
        <v>21</v>
      </c>
      <c r="D479" s="12" t="s">
        <v>302</v>
      </c>
      <c r="E479" s="43" t="s">
        <v>23</v>
      </c>
      <c r="F479" s="16" t="n">
        <v>15</v>
      </c>
      <c r="G479" s="16" t="s">
        <v>32</v>
      </c>
      <c r="H479" s="16" t="s">
        <v>25</v>
      </c>
      <c r="I479" s="37" t="n">
        <f aca="false">K479*F479</f>
        <v>300</v>
      </c>
      <c r="J479" s="38"/>
      <c r="K479" s="45" t="n">
        <v>20</v>
      </c>
    </row>
    <row r="480" customFormat="false" ht="15" hidden="false" customHeight="false" outlineLevel="0" collapsed="false">
      <c r="A480" s="20" t="n">
        <v>160</v>
      </c>
      <c r="B480" s="35" t="s">
        <v>303</v>
      </c>
      <c r="C480" s="15" t="s">
        <v>21</v>
      </c>
      <c r="D480" s="12" t="s">
        <v>304</v>
      </c>
      <c r="E480" s="43" t="s">
        <v>163</v>
      </c>
      <c r="F480" s="16" t="n">
        <v>20</v>
      </c>
      <c r="G480" s="16" t="s">
        <v>27</v>
      </c>
      <c r="H480" s="16" t="s">
        <v>25</v>
      </c>
      <c r="I480" s="37" t="n">
        <f aca="false">K480*F480</f>
        <v>28000</v>
      </c>
      <c r="J480" s="38"/>
      <c r="K480" s="45" t="n">
        <v>1400</v>
      </c>
    </row>
    <row r="481" customFormat="false" ht="15" hidden="false" customHeight="false" outlineLevel="0" collapsed="false">
      <c r="A481" s="20" t="n">
        <v>161</v>
      </c>
      <c r="B481" s="35" t="s">
        <v>303</v>
      </c>
      <c r="C481" s="15" t="s">
        <v>21</v>
      </c>
      <c r="D481" s="12" t="s">
        <v>304</v>
      </c>
      <c r="E481" s="43" t="s">
        <v>163</v>
      </c>
      <c r="F481" s="16" t="n">
        <v>20</v>
      </c>
      <c r="G481" s="36" t="s">
        <v>34</v>
      </c>
      <c r="H481" s="16" t="s">
        <v>25</v>
      </c>
      <c r="I481" s="37" t="n">
        <f aca="false">K481*F481</f>
        <v>28000</v>
      </c>
      <c r="J481" s="38"/>
      <c r="K481" s="45" t="n">
        <v>1400</v>
      </c>
    </row>
    <row r="482" customFormat="false" ht="15" hidden="false" customHeight="false" outlineLevel="0" collapsed="false">
      <c r="A482" s="20" t="n">
        <v>162</v>
      </c>
      <c r="B482" s="35" t="s">
        <v>305</v>
      </c>
      <c r="C482" s="15" t="s">
        <v>21</v>
      </c>
      <c r="D482" s="12" t="s">
        <v>306</v>
      </c>
      <c r="E482" s="43" t="s">
        <v>163</v>
      </c>
      <c r="F482" s="16" t="n">
        <v>3</v>
      </c>
      <c r="G482" s="16" t="s">
        <v>33</v>
      </c>
      <c r="H482" s="16" t="s">
        <v>25</v>
      </c>
      <c r="I482" s="37" t="n">
        <f aca="false">K482*F482</f>
        <v>2160</v>
      </c>
      <c r="J482" s="38"/>
      <c r="K482" s="45" t="n">
        <v>720</v>
      </c>
    </row>
    <row r="483" customFormat="false" ht="15" hidden="false" customHeight="false" outlineLevel="0" collapsed="false">
      <c r="A483" s="20" t="n">
        <v>163</v>
      </c>
      <c r="B483" s="35" t="s">
        <v>305</v>
      </c>
      <c r="C483" s="15" t="s">
        <v>21</v>
      </c>
      <c r="D483" s="12" t="s">
        <v>306</v>
      </c>
      <c r="E483" s="43" t="s">
        <v>163</v>
      </c>
      <c r="F483" s="16" t="n">
        <v>3</v>
      </c>
      <c r="G483" s="36" t="s">
        <v>34</v>
      </c>
      <c r="H483" s="16" t="s">
        <v>25</v>
      </c>
      <c r="I483" s="37" t="n">
        <f aca="false">K483*F483</f>
        <v>2160</v>
      </c>
      <c r="J483" s="38"/>
      <c r="K483" s="45" t="n">
        <v>720</v>
      </c>
    </row>
    <row r="484" customFormat="false" ht="15" hidden="false" customHeight="false" outlineLevel="0" collapsed="false">
      <c r="A484" s="20" t="n">
        <v>164</v>
      </c>
      <c r="B484" s="35" t="s">
        <v>307</v>
      </c>
      <c r="C484" s="15" t="s">
        <v>21</v>
      </c>
      <c r="D484" s="12" t="s">
        <v>308</v>
      </c>
      <c r="E484" s="43" t="s">
        <v>198</v>
      </c>
      <c r="F484" s="16" t="n">
        <v>200</v>
      </c>
      <c r="G484" s="16" t="s">
        <v>32</v>
      </c>
      <c r="H484" s="16" t="s">
        <v>25</v>
      </c>
      <c r="I484" s="37" t="n">
        <f aca="false">K484*F484</f>
        <v>6000</v>
      </c>
      <c r="J484" s="38"/>
      <c r="K484" s="45" t="n">
        <v>30</v>
      </c>
    </row>
    <row r="485" customFormat="false" ht="15" hidden="false" customHeight="false" outlineLevel="0" collapsed="false">
      <c r="A485" s="20" t="n">
        <v>165</v>
      </c>
      <c r="B485" s="35" t="s">
        <v>307</v>
      </c>
      <c r="C485" s="15" t="s">
        <v>21</v>
      </c>
      <c r="D485" s="12" t="s">
        <v>308</v>
      </c>
      <c r="E485" s="43" t="s">
        <v>198</v>
      </c>
      <c r="F485" s="16" t="n">
        <v>200</v>
      </c>
      <c r="G485" s="16" t="s">
        <v>33</v>
      </c>
      <c r="H485" s="16" t="s">
        <v>25</v>
      </c>
      <c r="I485" s="37" t="n">
        <f aca="false">K485*F485</f>
        <v>6000</v>
      </c>
      <c r="J485" s="38"/>
      <c r="K485" s="45" t="n">
        <v>30</v>
      </c>
    </row>
    <row r="486" customFormat="false" ht="15" hidden="false" customHeight="false" outlineLevel="0" collapsed="false">
      <c r="A486" s="20" t="n">
        <v>166</v>
      </c>
      <c r="B486" s="35" t="s">
        <v>309</v>
      </c>
      <c r="C486" s="15" t="s">
        <v>21</v>
      </c>
      <c r="D486" s="12" t="s">
        <v>310</v>
      </c>
      <c r="E486" s="43" t="s">
        <v>163</v>
      </c>
      <c r="F486" s="16" t="n">
        <v>20</v>
      </c>
      <c r="G486" s="16" t="s">
        <v>27</v>
      </c>
      <c r="H486" s="16" t="s">
        <v>25</v>
      </c>
      <c r="I486" s="37" t="n">
        <f aca="false">K486*F486</f>
        <v>500</v>
      </c>
      <c r="J486" s="38"/>
      <c r="K486" s="45" t="n">
        <v>25</v>
      </c>
    </row>
    <row r="487" customFormat="false" ht="15" hidden="false" customHeight="false" outlineLevel="0" collapsed="false">
      <c r="A487" s="20" t="n">
        <v>167</v>
      </c>
      <c r="B487" s="35" t="s">
        <v>309</v>
      </c>
      <c r="C487" s="15" t="s">
        <v>21</v>
      </c>
      <c r="D487" s="12" t="s">
        <v>311</v>
      </c>
      <c r="E487" s="43" t="s">
        <v>163</v>
      </c>
      <c r="F487" s="16" t="n">
        <v>15</v>
      </c>
      <c r="G487" s="16" t="s">
        <v>33</v>
      </c>
      <c r="H487" s="16" t="s">
        <v>25</v>
      </c>
      <c r="I487" s="37" t="n">
        <f aca="false">K487*F487</f>
        <v>1425</v>
      </c>
      <c r="J487" s="38"/>
      <c r="K487" s="45" t="n">
        <v>95</v>
      </c>
    </row>
    <row r="488" customFormat="false" ht="15" hidden="false" customHeight="false" outlineLevel="0" collapsed="false">
      <c r="A488" s="20" t="n">
        <v>168</v>
      </c>
      <c r="B488" s="35" t="s">
        <v>309</v>
      </c>
      <c r="C488" s="15" t="s">
        <v>21</v>
      </c>
      <c r="D488" s="12" t="s">
        <v>311</v>
      </c>
      <c r="E488" s="43" t="s">
        <v>163</v>
      </c>
      <c r="F488" s="16" t="n">
        <v>15</v>
      </c>
      <c r="G488" s="36" t="s">
        <v>34</v>
      </c>
      <c r="H488" s="16" t="s">
        <v>25</v>
      </c>
      <c r="I488" s="37" t="n">
        <f aca="false">K488*F488</f>
        <v>1425</v>
      </c>
      <c r="J488" s="38"/>
      <c r="K488" s="45" t="n">
        <v>95</v>
      </c>
    </row>
    <row r="489" customFormat="false" ht="15" hidden="false" customHeight="false" outlineLevel="0" collapsed="false">
      <c r="A489" s="20" t="n">
        <v>169</v>
      </c>
      <c r="B489" s="35" t="s">
        <v>312</v>
      </c>
      <c r="C489" s="15" t="s">
        <v>21</v>
      </c>
      <c r="D489" s="12" t="s">
        <v>313</v>
      </c>
      <c r="E489" s="43" t="s">
        <v>163</v>
      </c>
      <c r="F489" s="16" t="n">
        <v>15</v>
      </c>
      <c r="G489" s="16" t="s">
        <v>33</v>
      </c>
      <c r="H489" s="16" t="s">
        <v>25</v>
      </c>
      <c r="I489" s="37" t="n">
        <f aca="false">K489*F489</f>
        <v>10500</v>
      </c>
      <c r="J489" s="38"/>
      <c r="K489" s="45" t="n">
        <v>700</v>
      </c>
    </row>
    <row r="490" customFormat="false" ht="15" hidden="false" customHeight="false" outlineLevel="0" collapsed="false">
      <c r="A490" s="20" t="n">
        <v>170</v>
      </c>
      <c r="B490" s="35" t="s">
        <v>314</v>
      </c>
      <c r="C490" s="15" t="s">
        <v>21</v>
      </c>
      <c r="D490" s="12" t="s">
        <v>315</v>
      </c>
      <c r="E490" s="43" t="s">
        <v>163</v>
      </c>
      <c r="F490" s="16" t="n">
        <v>15</v>
      </c>
      <c r="G490" s="16" t="s">
        <v>33</v>
      </c>
      <c r="H490" s="16" t="s">
        <v>25</v>
      </c>
      <c r="I490" s="37" t="n">
        <f aca="false">K490*F490</f>
        <v>9750</v>
      </c>
      <c r="J490" s="38"/>
      <c r="K490" s="45" t="n">
        <v>650</v>
      </c>
    </row>
    <row r="491" customFormat="false" ht="15" hidden="false" customHeight="false" outlineLevel="0" collapsed="false">
      <c r="A491" s="20" t="n">
        <v>171</v>
      </c>
      <c r="B491" s="35" t="s">
        <v>316</v>
      </c>
      <c r="C491" s="15" t="s">
        <v>21</v>
      </c>
      <c r="D491" s="12" t="s">
        <v>317</v>
      </c>
      <c r="E491" s="43" t="s">
        <v>163</v>
      </c>
      <c r="F491" s="16" t="n">
        <v>30</v>
      </c>
      <c r="G491" s="16" t="s">
        <v>33</v>
      </c>
      <c r="H491" s="16" t="s">
        <v>25</v>
      </c>
      <c r="I491" s="37" t="n">
        <f aca="false">K491*F491</f>
        <v>1800</v>
      </c>
      <c r="J491" s="38"/>
      <c r="K491" s="45" t="n">
        <v>60</v>
      </c>
    </row>
    <row r="492" customFormat="false" ht="15" hidden="false" customHeight="false" outlineLevel="0" collapsed="false">
      <c r="A492" s="20" t="n">
        <v>172</v>
      </c>
      <c r="B492" s="35" t="s">
        <v>318</v>
      </c>
      <c r="C492" s="15" t="s">
        <v>21</v>
      </c>
      <c r="D492" s="12" t="s">
        <v>319</v>
      </c>
      <c r="E492" s="43" t="s">
        <v>163</v>
      </c>
      <c r="F492" s="16" t="n">
        <v>50</v>
      </c>
      <c r="G492" s="16" t="s">
        <v>27</v>
      </c>
      <c r="H492" s="16" t="s">
        <v>25</v>
      </c>
      <c r="I492" s="37" t="n">
        <f aca="false">K492*F492</f>
        <v>3750</v>
      </c>
      <c r="J492" s="38"/>
      <c r="K492" s="45" t="n">
        <v>75</v>
      </c>
    </row>
    <row r="493" customFormat="false" ht="15" hidden="false" customHeight="false" outlineLevel="0" collapsed="false">
      <c r="A493" s="20" t="n">
        <v>173</v>
      </c>
      <c r="B493" s="35" t="s">
        <v>320</v>
      </c>
      <c r="C493" s="15" t="s">
        <v>21</v>
      </c>
      <c r="D493" s="12" t="s">
        <v>321</v>
      </c>
      <c r="E493" s="43" t="s">
        <v>163</v>
      </c>
      <c r="F493" s="16" t="n">
        <v>15</v>
      </c>
      <c r="G493" s="16" t="s">
        <v>27</v>
      </c>
      <c r="H493" s="16" t="s">
        <v>25</v>
      </c>
      <c r="I493" s="37" t="n">
        <f aca="false">K493*F493</f>
        <v>1350</v>
      </c>
      <c r="J493" s="38"/>
      <c r="K493" s="45" t="n">
        <v>90</v>
      </c>
    </row>
    <row r="494" customFormat="false" ht="15" hidden="false" customHeight="false" outlineLevel="0" collapsed="false">
      <c r="A494" s="20" t="n">
        <v>174</v>
      </c>
      <c r="B494" s="35" t="s">
        <v>320</v>
      </c>
      <c r="C494" s="15" t="s">
        <v>21</v>
      </c>
      <c r="D494" s="12" t="s">
        <v>321</v>
      </c>
      <c r="E494" s="43" t="s">
        <v>163</v>
      </c>
      <c r="F494" s="16" t="n">
        <v>15</v>
      </c>
      <c r="G494" s="36" t="s">
        <v>34</v>
      </c>
      <c r="H494" s="16" t="s">
        <v>25</v>
      </c>
      <c r="I494" s="37" t="n">
        <f aca="false">K494*F494</f>
        <v>1350</v>
      </c>
      <c r="J494" s="38"/>
      <c r="K494" s="45" t="n">
        <v>90</v>
      </c>
    </row>
    <row r="495" customFormat="false" ht="15" hidden="false" customHeight="false" outlineLevel="0" collapsed="false">
      <c r="A495" s="20" t="n">
        <v>175</v>
      </c>
      <c r="B495" s="35" t="s">
        <v>322</v>
      </c>
      <c r="C495" s="15" t="s">
        <v>21</v>
      </c>
      <c r="D495" s="12" t="s">
        <v>323</v>
      </c>
      <c r="E495" s="43" t="s">
        <v>163</v>
      </c>
      <c r="F495" s="16" t="n">
        <v>100</v>
      </c>
      <c r="G495" s="16" t="s">
        <v>32</v>
      </c>
      <c r="H495" s="16" t="s">
        <v>25</v>
      </c>
      <c r="I495" s="37" t="n">
        <f aca="false">K495*F495</f>
        <v>1500</v>
      </c>
      <c r="J495" s="38"/>
      <c r="K495" s="45" t="n">
        <v>15</v>
      </c>
    </row>
    <row r="496" customFormat="false" ht="15" hidden="false" customHeight="false" outlineLevel="0" collapsed="false">
      <c r="A496" s="20" t="n">
        <v>176</v>
      </c>
      <c r="B496" s="35" t="s">
        <v>322</v>
      </c>
      <c r="C496" s="15" t="s">
        <v>21</v>
      </c>
      <c r="D496" s="12" t="s">
        <v>323</v>
      </c>
      <c r="E496" s="43" t="s">
        <v>163</v>
      </c>
      <c r="F496" s="16" t="n">
        <v>100</v>
      </c>
      <c r="G496" s="36" t="s">
        <v>34</v>
      </c>
      <c r="H496" s="16" t="s">
        <v>25</v>
      </c>
      <c r="I496" s="37" t="n">
        <f aca="false">K496*F496</f>
        <v>1500</v>
      </c>
      <c r="J496" s="38"/>
      <c r="K496" s="45" t="n">
        <v>15</v>
      </c>
    </row>
    <row r="497" customFormat="false" ht="15" hidden="false" customHeight="false" outlineLevel="0" collapsed="false">
      <c r="A497" s="20" t="n">
        <v>177</v>
      </c>
      <c r="B497" s="35" t="s">
        <v>322</v>
      </c>
      <c r="C497" s="15" t="s">
        <v>21</v>
      </c>
      <c r="D497" s="12" t="s">
        <v>324</v>
      </c>
      <c r="E497" s="43" t="s">
        <v>37</v>
      </c>
      <c r="F497" s="16" t="n">
        <v>1.5</v>
      </c>
      <c r="G497" s="16" t="s">
        <v>27</v>
      </c>
      <c r="H497" s="16" t="s">
        <v>25</v>
      </c>
      <c r="I497" s="37" t="n">
        <f aca="false">K497*F497</f>
        <v>10800</v>
      </c>
      <c r="J497" s="38"/>
      <c r="K497" s="45" t="n">
        <v>7200</v>
      </c>
    </row>
    <row r="498" customFormat="false" ht="15" hidden="false" customHeight="false" outlineLevel="0" collapsed="false">
      <c r="A498" s="20" t="n">
        <v>178</v>
      </c>
      <c r="B498" s="35" t="s">
        <v>322</v>
      </c>
      <c r="C498" s="15" t="s">
        <v>21</v>
      </c>
      <c r="D498" s="12" t="s">
        <v>324</v>
      </c>
      <c r="E498" s="43" t="s">
        <v>37</v>
      </c>
      <c r="F498" s="16" t="n">
        <v>1</v>
      </c>
      <c r="G498" s="16" t="s">
        <v>33</v>
      </c>
      <c r="H498" s="16" t="s">
        <v>25</v>
      </c>
      <c r="I498" s="37" t="n">
        <f aca="false">K498*F498</f>
        <v>7200</v>
      </c>
      <c r="J498" s="38"/>
      <c r="K498" s="45" t="n">
        <v>7200</v>
      </c>
    </row>
    <row r="499" customFormat="false" ht="15" hidden="false" customHeight="false" outlineLevel="0" collapsed="false">
      <c r="A499" s="20" t="n">
        <v>179</v>
      </c>
      <c r="B499" s="35" t="s">
        <v>325</v>
      </c>
      <c r="C499" s="15" t="s">
        <v>21</v>
      </c>
      <c r="D499" s="12" t="s">
        <v>319</v>
      </c>
      <c r="E499" s="43" t="s">
        <v>163</v>
      </c>
      <c r="F499" s="16" t="n">
        <v>20</v>
      </c>
      <c r="G499" s="16" t="s">
        <v>32</v>
      </c>
      <c r="H499" s="16" t="s">
        <v>25</v>
      </c>
      <c r="I499" s="37" t="n">
        <f aca="false">K499*F499</f>
        <v>500</v>
      </c>
      <c r="J499" s="38"/>
      <c r="K499" s="45" t="n">
        <v>25</v>
      </c>
    </row>
    <row r="500" customFormat="false" ht="15" hidden="false" customHeight="false" outlineLevel="0" collapsed="false">
      <c r="A500" s="20" t="n">
        <v>180</v>
      </c>
      <c r="B500" s="35" t="s">
        <v>325</v>
      </c>
      <c r="C500" s="15" t="s">
        <v>21</v>
      </c>
      <c r="D500" s="12" t="s">
        <v>319</v>
      </c>
      <c r="E500" s="43" t="s">
        <v>163</v>
      </c>
      <c r="F500" s="16" t="n">
        <v>24</v>
      </c>
      <c r="G500" s="36" t="s">
        <v>34</v>
      </c>
      <c r="H500" s="16" t="s">
        <v>25</v>
      </c>
      <c r="I500" s="37" t="n">
        <f aca="false">K500*F500</f>
        <v>600</v>
      </c>
      <c r="J500" s="38"/>
      <c r="K500" s="45" t="n">
        <v>25</v>
      </c>
    </row>
    <row r="501" customFormat="false" ht="15" hidden="false" customHeight="false" outlineLevel="0" collapsed="false">
      <c r="A501" s="20" t="n">
        <v>181</v>
      </c>
      <c r="B501" s="35" t="s">
        <v>326</v>
      </c>
      <c r="C501" s="15" t="s">
        <v>21</v>
      </c>
      <c r="D501" s="12" t="s">
        <v>319</v>
      </c>
      <c r="E501" s="43" t="s">
        <v>163</v>
      </c>
      <c r="F501" s="16" t="n">
        <v>20</v>
      </c>
      <c r="G501" s="16" t="s">
        <v>33</v>
      </c>
      <c r="H501" s="16" t="s">
        <v>25</v>
      </c>
      <c r="I501" s="37" t="n">
        <f aca="false">K501*F501</f>
        <v>400</v>
      </c>
      <c r="J501" s="38"/>
      <c r="K501" s="45" t="n">
        <v>20</v>
      </c>
    </row>
    <row r="502" customFormat="false" ht="15" hidden="false" customHeight="false" outlineLevel="0" collapsed="false">
      <c r="A502" s="20" t="n">
        <v>182</v>
      </c>
      <c r="B502" s="35" t="s">
        <v>326</v>
      </c>
      <c r="C502" s="15" t="s">
        <v>21</v>
      </c>
      <c r="D502" s="12" t="s">
        <v>319</v>
      </c>
      <c r="E502" s="43" t="s">
        <v>163</v>
      </c>
      <c r="F502" s="16" t="n">
        <v>20</v>
      </c>
      <c r="G502" s="36" t="s">
        <v>34</v>
      </c>
      <c r="H502" s="16" t="s">
        <v>25</v>
      </c>
      <c r="I502" s="37" t="n">
        <f aca="false">K502*F502</f>
        <v>400</v>
      </c>
      <c r="J502" s="38"/>
      <c r="K502" s="45" t="n">
        <v>20</v>
      </c>
    </row>
    <row r="503" customFormat="false" ht="15" hidden="false" customHeight="false" outlineLevel="0" collapsed="false">
      <c r="A503" s="20" t="n">
        <v>183</v>
      </c>
      <c r="B503" s="35" t="s">
        <v>327</v>
      </c>
      <c r="C503" s="15" t="s">
        <v>21</v>
      </c>
      <c r="D503" s="12" t="s">
        <v>310</v>
      </c>
      <c r="E503" s="43" t="s">
        <v>163</v>
      </c>
      <c r="F503" s="16" t="n">
        <v>15</v>
      </c>
      <c r="G503" s="16" t="s">
        <v>33</v>
      </c>
      <c r="H503" s="16" t="s">
        <v>25</v>
      </c>
      <c r="I503" s="37" t="n">
        <f aca="false">K503*F503</f>
        <v>300</v>
      </c>
      <c r="J503" s="38"/>
      <c r="K503" s="45" t="n">
        <v>20</v>
      </c>
    </row>
    <row r="504" customFormat="false" ht="15" hidden="false" customHeight="false" outlineLevel="0" collapsed="false">
      <c r="A504" s="20" t="n">
        <v>184</v>
      </c>
      <c r="B504" s="35" t="s">
        <v>327</v>
      </c>
      <c r="C504" s="15" t="s">
        <v>21</v>
      </c>
      <c r="D504" s="12" t="s">
        <v>310</v>
      </c>
      <c r="E504" s="43" t="s">
        <v>163</v>
      </c>
      <c r="F504" s="16" t="n">
        <v>15</v>
      </c>
      <c r="G504" s="36" t="s">
        <v>34</v>
      </c>
      <c r="H504" s="16" t="s">
        <v>25</v>
      </c>
      <c r="I504" s="37" t="n">
        <f aca="false">K504*F504</f>
        <v>300</v>
      </c>
      <c r="J504" s="38"/>
      <c r="K504" s="45" t="n">
        <v>20</v>
      </c>
    </row>
    <row r="505" customFormat="false" ht="15" hidden="false" customHeight="false" outlineLevel="0" collapsed="false">
      <c r="A505" s="20" t="n">
        <v>185</v>
      </c>
      <c r="B505" s="35" t="s">
        <v>328</v>
      </c>
      <c r="C505" s="15" t="s">
        <v>21</v>
      </c>
      <c r="D505" s="12" t="s">
        <v>329</v>
      </c>
      <c r="E505" s="43" t="s">
        <v>254</v>
      </c>
      <c r="F505" s="16" t="n">
        <v>5</v>
      </c>
      <c r="G505" s="16" t="s">
        <v>27</v>
      </c>
      <c r="H505" s="16" t="s">
        <v>25</v>
      </c>
      <c r="I505" s="37" t="n">
        <f aca="false">K505*F505</f>
        <v>750</v>
      </c>
      <c r="J505" s="38"/>
      <c r="K505" s="45" t="n">
        <v>150</v>
      </c>
    </row>
    <row r="506" customFormat="false" ht="15" hidden="false" customHeight="false" outlineLevel="0" collapsed="false">
      <c r="A506" s="20" t="n">
        <v>186</v>
      </c>
      <c r="B506" s="35" t="s">
        <v>330</v>
      </c>
      <c r="C506" s="15" t="s">
        <v>21</v>
      </c>
      <c r="D506" s="46" t="s">
        <v>331</v>
      </c>
      <c r="E506" s="43" t="s">
        <v>254</v>
      </c>
      <c r="F506" s="16" t="n">
        <v>3</v>
      </c>
      <c r="G506" s="36" t="s">
        <v>32</v>
      </c>
      <c r="H506" s="16" t="s">
        <v>25</v>
      </c>
      <c r="I506" s="37" t="n">
        <f aca="false">K506*F506</f>
        <v>2010</v>
      </c>
      <c r="J506" s="38"/>
      <c r="K506" s="45" t="n">
        <v>670</v>
      </c>
    </row>
    <row r="507" customFormat="false" ht="15" hidden="false" customHeight="false" outlineLevel="0" collapsed="false">
      <c r="A507" s="20" t="n">
        <v>187</v>
      </c>
      <c r="B507" s="35" t="s">
        <v>330</v>
      </c>
      <c r="C507" s="15" t="s">
        <v>21</v>
      </c>
      <c r="D507" s="46" t="s">
        <v>331</v>
      </c>
      <c r="E507" s="43" t="s">
        <v>254</v>
      </c>
      <c r="F507" s="16" t="n">
        <v>3</v>
      </c>
      <c r="G507" s="36" t="s">
        <v>33</v>
      </c>
      <c r="H507" s="16" t="s">
        <v>25</v>
      </c>
      <c r="I507" s="37" t="n">
        <f aca="false">K507*F507</f>
        <v>2010</v>
      </c>
      <c r="J507" s="38"/>
      <c r="K507" s="45" t="n">
        <v>670</v>
      </c>
    </row>
    <row r="508" customFormat="false" ht="15" hidden="false" customHeight="false" outlineLevel="0" collapsed="false">
      <c r="A508" s="20" t="n">
        <v>188</v>
      </c>
      <c r="B508" s="35" t="s">
        <v>330</v>
      </c>
      <c r="C508" s="15" t="s">
        <v>21</v>
      </c>
      <c r="D508" s="46" t="s">
        <v>331</v>
      </c>
      <c r="E508" s="43" t="s">
        <v>254</v>
      </c>
      <c r="F508" s="16" t="n">
        <v>7</v>
      </c>
      <c r="G508" s="36" t="s">
        <v>34</v>
      </c>
      <c r="H508" s="16" t="s">
        <v>25</v>
      </c>
      <c r="I508" s="37" t="n">
        <f aca="false">K508*F508</f>
        <v>4690</v>
      </c>
      <c r="J508" s="38"/>
      <c r="K508" s="45" t="n">
        <v>670</v>
      </c>
    </row>
    <row r="509" customFormat="false" ht="15" hidden="false" customHeight="false" outlineLevel="0" collapsed="false">
      <c r="A509" s="20" t="n">
        <v>189</v>
      </c>
      <c r="B509" s="35" t="s">
        <v>332</v>
      </c>
      <c r="C509" s="15" t="s">
        <v>21</v>
      </c>
      <c r="D509" s="12" t="s">
        <v>333</v>
      </c>
      <c r="E509" s="43" t="s">
        <v>163</v>
      </c>
      <c r="F509" s="16" t="n">
        <v>10</v>
      </c>
      <c r="G509" s="36" t="s">
        <v>32</v>
      </c>
      <c r="H509" s="16" t="s">
        <v>25</v>
      </c>
      <c r="I509" s="37" t="n">
        <f aca="false">K509*F509</f>
        <v>1200</v>
      </c>
      <c r="J509" s="38"/>
      <c r="K509" s="45" t="n">
        <v>120</v>
      </c>
    </row>
    <row r="510" customFormat="false" ht="15" hidden="false" customHeight="false" outlineLevel="0" collapsed="false">
      <c r="A510" s="20" t="n">
        <v>190</v>
      </c>
      <c r="B510" s="35" t="s">
        <v>334</v>
      </c>
      <c r="C510" s="15" t="s">
        <v>21</v>
      </c>
      <c r="D510" s="12" t="s">
        <v>162</v>
      </c>
      <c r="E510" s="43" t="s">
        <v>163</v>
      </c>
      <c r="F510" s="16" t="n">
        <v>5</v>
      </c>
      <c r="G510" s="36" t="s">
        <v>32</v>
      </c>
      <c r="H510" s="16" t="s">
        <v>25</v>
      </c>
      <c r="I510" s="37" t="n">
        <f aca="false">K510*F510</f>
        <v>6500</v>
      </c>
      <c r="J510" s="38"/>
      <c r="K510" s="45" t="n">
        <v>1300</v>
      </c>
    </row>
    <row r="511" customFormat="false" ht="15" hidden="false" customHeight="false" outlineLevel="0" collapsed="false">
      <c r="A511" s="20" t="n">
        <v>191</v>
      </c>
      <c r="B511" s="35" t="s">
        <v>335</v>
      </c>
      <c r="C511" s="15" t="s">
        <v>21</v>
      </c>
      <c r="D511" s="12" t="s">
        <v>336</v>
      </c>
      <c r="E511" s="43" t="s">
        <v>163</v>
      </c>
      <c r="F511" s="16" t="n">
        <v>7</v>
      </c>
      <c r="G511" s="16" t="s">
        <v>27</v>
      </c>
      <c r="H511" s="16" t="s">
        <v>25</v>
      </c>
      <c r="I511" s="37" t="n">
        <f aca="false">K511*F511</f>
        <v>8400</v>
      </c>
      <c r="J511" s="38"/>
      <c r="K511" s="45" t="n">
        <v>1200</v>
      </c>
    </row>
    <row r="512" customFormat="false" ht="15" hidden="false" customHeight="false" outlineLevel="0" collapsed="false">
      <c r="A512" s="20" t="n">
        <v>192</v>
      </c>
      <c r="B512" s="35" t="s">
        <v>337</v>
      </c>
      <c r="C512" s="15" t="s">
        <v>21</v>
      </c>
      <c r="D512" s="12" t="s">
        <v>338</v>
      </c>
      <c r="E512" s="43" t="s">
        <v>163</v>
      </c>
      <c r="F512" s="16" t="n">
        <v>20</v>
      </c>
      <c r="G512" s="16" t="s">
        <v>27</v>
      </c>
      <c r="H512" s="16" t="s">
        <v>25</v>
      </c>
      <c r="I512" s="37" t="n">
        <f aca="false">K512*F512</f>
        <v>4200</v>
      </c>
      <c r="J512" s="38"/>
      <c r="K512" s="45" t="n">
        <v>210</v>
      </c>
    </row>
    <row r="513" customFormat="false" ht="15" hidden="false" customHeight="false" outlineLevel="0" collapsed="false">
      <c r="A513" s="20" t="n">
        <v>193</v>
      </c>
      <c r="B513" s="35" t="s">
        <v>337</v>
      </c>
      <c r="C513" s="15" t="s">
        <v>21</v>
      </c>
      <c r="D513" s="12" t="s">
        <v>338</v>
      </c>
      <c r="E513" s="43" t="s">
        <v>163</v>
      </c>
      <c r="F513" s="16" t="n">
        <v>20</v>
      </c>
      <c r="G513" s="16" t="s">
        <v>33</v>
      </c>
      <c r="H513" s="16" t="s">
        <v>25</v>
      </c>
      <c r="I513" s="37" t="n">
        <f aca="false">K513*F513</f>
        <v>4200</v>
      </c>
      <c r="J513" s="38"/>
      <c r="K513" s="45" t="n">
        <v>210</v>
      </c>
    </row>
    <row r="514" customFormat="false" ht="15" hidden="false" customHeight="false" outlineLevel="0" collapsed="false">
      <c r="A514" s="20" t="n">
        <v>194</v>
      </c>
      <c r="B514" s="35" t="s">
        <v>339</v>
      </c>
      <c r="C514" s="15" t="s">
        <v>21</v>
      </c>
      <c r="D514" s="12" t="s">
        <v>340</v>
      </c>
      <c r="E514" s="43" t="s">
        <v>198</v>
      </c>
      <c r="F514" s="16" t="n">
        <v>15</v>
      </c>
      <c r="G514" s="36" t="s">
        <v>33</v>
      </c>
      <c r="H514" s="16" t="s">
        <v>25</v>
      </c>
      <c r="I514" s="37" t="n">
        <f aca="false">K514*F514</f>
        <v>525</v>
      </c>
      <c r="J514" s="38"/>
      <c r="K514" s="45" t="n">
        <v>35</v>
      </c>
    </row>
    <row r="515" customFormat="false" ht="15" hidden="false" customHeight="false" outlineLevel="0" collapsed="false">
      <c r="A515" s="20" t="n">
        <v>195</v>
      </c>
      <c r="B515" s="35" t="s">
        <v>339</v>
      </c>
      <c r="C515" s="15" t="s">
        <v>21</v>
      </c>
      <c r="D515" s="12" t="s">
        <v>340</v>
      </c>
      <c r="E515" s="43" t="s">
        <v>198</v>
      </c>
      <c r="F515" s="16" t="n">
        <v>15</v>
      </c>
      <c r="G515" s="36" t="s">
        <v>34</v>
      </c>
      <c r="H515" s="16" t="s">
        <v>25</v>
      </c>
      <c r="I515" s="37" t="n">
        <f aca="false">K515*F515</f>
        <v>525</v>
      </c>
      <c r="J515" s="38"/>
      <c r="K515" s="45" t="n">
        <v>35</v>
      </c>
    </row>
    <row r="516" customFormat="false" ht="15" hidden="false" customHeight="false" outlineLevel="0" collapsed="false">
      <c r="A516" s="20" t="n">
        <v>196</v>
      </c>
      <c r="B516" s="35" t="s">
        <v>339</v>
      </c>
      <c r="C516" s="15" t="s">
        <v>21</v>
      </c>
      <c r="D516" s="12" t="s">
        <v>341</v>
      </c>
      <c r="E516" s="43" t="s">
        <v>163</v>
      </c>
      <c r="F516" s="16" t="n">
        <v>10</v>
      </c>
      <c r="G516" s="36" t="s">
        <v>32</v>
      </c>
      <c r="H516" s="16" t="s">
        <v>25</v>
      </c>
      <c r="I516" s="37" t="n">
        <f aca="false">K516*F516</f>
        <v>800</v>
      </c>
      <c r="J516" s="38"/>
      <c r="K516" s="45" t="n">
        <v>80</v>
      </c>
    </row>
    <row r="517" customFormat="false" ht="15" hidden="false" customHeight="false" outlineLevel="0" collapsed="false">
      <c r="A517" s="20" t="n">
        <v>197</v>
      </c>
      <c r="B517" s="35" t="s">
        <v>339</v>
      </c>
      <c r="C517" s="15" t="s">
        <v>21</v>
      </c>
      <c r="D517" s="12" t="s">
        <v>341</v>
      </c>
      <c r="E517" s="43" t="s">
        <v>163</v>
      </c>
      <c r="F517" s="16" t="n">
        <v>10</v>
      </c>
      <c r="G517" s="16" t="s">
        <v>33</v>
      </c>
      <c r="H517" s="16" t="s">
        <v>25</v>
      </c>
      <c r="I517" s="37" t="n">
        <f aca="false">K517*F517</f>
        <v>800</v>
      </c>
      <c r="J517" s="38"/>
      <c r="K517" s="45" t="n">
        <v>80</v>
      </c>
    </row>
    <row r="518" customFormat="false" ht="15" hidden="false" customHeight="false" outlineLevel="0" collapsed="false">
      <c r="A518" s="20" t="n">
        <v>198</v>
      </c>
      <c r="B518" s="35" t="s">
        <v>342</v>
      </c>
      <c r="C518" s="15" t="s">
        <v>21</v>
      </c>
      <c r="D518" s="12" t="s">
        <v>343</v>
      </c>
      <c r="E518" s="43" t="s">
        <v>198</v>
      </c>
      <c r="F518" s="16" t="n">
        <v>20</v>
      </c>
      <c r="G518" s="16" t="s">
        <v>27</v>
      </c>
      <c r="H518" s="16" t="s">
        <v>25</v>
      </c>
      <c r="I518" s="37" t="n">
        <f aca="false">K518*F518</f>
        <v>5200</v>
      </c>
      <c r="J518" s="38"/>
      <c r="K518" s="45" t="n">
        <v>260</v>
      </c>
    </row>
    <row r="519" customFormat="false" ht="15" hidden="false" customHeight="false" outlineLevel="0" collapsed="false">
      <c r="A519" s="20" t="n">
        <v>199</v>
      </c>
      <c r="B519" s="35" t="s">
        <v>342</v>
      </c>
      <c r="C519" s="15" t="s">
        <v>21</v>
      </c>
      <c r="D519" s="12" t="s">
        <v>343</v>
      </c>
      <c r="E519" s="43" t="s">
        <v>198</v>
      </c>
      <c r="F519" s="16" t="n">
        <v>20</v>
      </c>
      <c r="G519" s="36" t="s">
        <v>34</v>
      </c>
      <c r="H519" s="16" t="s">
        <v>25</v>
      </c>
      <c r="I519" s="37" t="n">
        <f aca="false">K519*F519</f>
        <v>5200</v>
      </c>
      <c r="J519" s="38"/>
      <c r="K519" s="45" t="n">
        <v>260</v>
      </c>
    </row>
    <row r="520" customFormat="false" ht="15" hidden="false" customHeight="false" outlineLevel="0" collapsed="false">
      <c r="A520" s="20" t="n">
        <v>200</v>
      </c>
      <c r="B520" s="35" t="s">
        <v>344</v>
      </c>
      <c r="C520" s="15" t="s">
        <v>21</v>
      </c>
      <c r="D520" s="12" t="s">
        <v>345</v>
      </c>
      <c r="E520" s="43" t="s">
        <v>198</v>
      </c>
      <c r="F520" s="16" t="n">
        <v>10</v>
      </c>
      <c r="G520" s="16" t="s">
        <v>27</v>
      </c>
      <c r="H520" s="16" t="s">
        <v>25</v>
      </c>
      <c r="I520" s="37" t="n">
        <f aca="false">K520*F520</f>
        <v>3000</v>
      </c>
      <c r="J520" s="38"/>
      <c r="K520" s="45" t="n">
        <v>300</v>
      </c>
    </row>
    <row r="521" customFormat="false" ht="15" hidden="false" customHeight="false" outlineLevel="0" collapsed="false">
      <c r="A521" s="20" t="n">
        <v>201</v>
      </c>
      <c r="B521" s="35" t="s">
        <v>344</v>
      </c>
      <c r="C521" s="15" t="s">
        <v>21</v>
      </c>
      <c r="D521" s="12" t="s">
        <v>345</v>
      </c>
      <c r="E521" s="43" t="s">
        <v>198</v>
      </c>
      <c r="F521" s="16" t="n">
        <v>10</v>
      </c>
      <c r="G521" s="36" t="s">
        <v>34</v>
      </c>
      <c r="H521" s="16" t="s">
        <v>25</v>
      </c>
      <c r="I521" s="37" t="n">
        <f aca="false">K521*F521</f>
        <v>3000</v>
      </c>
      <c r="J521" s="38"/>
      <c r="K521" s="45" t="n">
        <v>300</v>
      </c>
    </row>
    <row r="522" customFormat="false" ht="15" hidden="false" customHeight="false" outlineLevel="0" collapsed="false">
      <c r="A522" s="20" t="n">
        <v>202</v>
      </c>
      <c r="B522" s="35" t="s">
        <v>346</v>
      </c>
      <c r="C522" s="15" t="s">
        <v>21</v>
      </c>
      <c r="D522" s="12" t="s">
        <v>347</v>
      </c>
      <c r="E522" s="43" t="s">
        <v>198</v>
      </c>
      <c r="F522" s="16" t="n">
        <v>15</v>
      </c>
      <c r="G522" s="16" t="s">
        <v>27</v>
      </c>
      <c r="H522" s="16" t="s">
        <v>25</v>
      </c>
      <c r="I522" s="37" t="n">
        <f aca="false">K522*F522</f>
        <v>675</v>
      </c>
      <c r="J522" s="38"/>
      <c r="K522" s="45" t="n">
        <v>45</v>
      </c>
    </row>
    <row r="523" customFormat="false" ht="15" hidden="false" customHeight="false" outlineLevel="0" collapsed="false">
      <c r="A523" s="20" t="n">
        <v>203</v>
      </c>
      <c r="B523" s="35" t="s">
        <v>346</v>
      </c>
      <c r="C523" s="15" t="s">
        <v>21</v>
      </c>
      <c r="D523" s="12" t="s">
        <v>347</v>
      </c>
      <c r="E523" s="43" t="s">
        <v>198</v>
      </c>
      <c r="F523" s="16" t="n">
        <v>15</v>
      </c>
      <c r="G523" s="36" t="s">
        <v>32</v>
      </c>
      <c r="H523" s="16" t="s">
        <v>25</v>
      </c>
      <c r="I523" s="37" t="n">
        <f aca="false">K523*F523</f>
        <v>675</v>
      </c>
      <c r="J523" s="38"/>
      <c r="K523" s="45" t="n">
        <v>45</v>
      </c>
    </row>
    <row r="524" customFormat="false" ht="15" hidden="false" customHeight="false" outlineLevel="0" collapsed="false">
      <c r="A524" s="20" t="n">
        <v>204</v>
      </c>
      <c r="B524" s="35" t="s">
        <v>346</v>
      </c>
      <c r="C524" s="15" t="s">
        <v>21</v>
      </c>
      <c r="D524" s="12" t="s">
        <v>347</v>
      </c>
      <c r="E524" s="43" t="s">
        <v>198</v>
      </c>
      <c r="F524" s="16" t="n">
        <v>10</v>
      </c>
      <c r="G524" s="36" t="s">
        <v>34</v>
      </c>
      <c r="H524" s="16" t="s">
        <v>25</v>
      </c>
      <c r="I524" s="37" t="n">
        <f aca="false">K524*F524</f>
        <v>450</v>
      </c>
      <c r="J524" s="38"/>
      <c r="K524" s="45" t="n">
        <v>45</v>
      </c>
    </row>
    <row r="525" customFormat="false" ht="15" hidden="false" customHeight="false" outlineLevel="0" collapsed="false">
      <c r="A525" s="20" t="n">
        <v>205</v>
      </c>
      <c r="B525" s="35" t="s">
        <v>348</v>
      </c>
      <c r="C525" s="15" t="s">
        <v>21</v>
      </c>
      <c r="D525" s="12" t="s">
        <v>349</v>
      </c>
      <c r="E525" s="43" t="s">
        <v>198</v>
      </c>
      <c r="F525" s="16" t="n">
        <v>10</v>
      </c>
      <c r="G525" s="36" t="s">
        <v>32</v>
      </c>
      <c r="H525" s="16" t="s">
        <v>25</v>
      </c>
      <c r="I525" s="37" t="n">
        <f aca="false">K525*F525</f>
        <v>4500</v>
      </c>
      <c r="J525" s="38"/>
      <c r="K525" s="45" t="n">
        <v>450</v>
      </c>
    </row>
    <row r="526" customFormat="false" ht="15" hidden="false" customHeight="false" outlineLevel="0" collapsed="false">
      <c r="A526" s="20" t="n">
        <v>206</v>
      </c>
      <c r="B526" s="35" t="s">
        <v>348</v>
      </c>
      <c r="C526" s="15" t="s">
        <v>21</v>
      </c>
      <c r="D526" s="12" t="s">
        <v>349</v>
      </c>
      <c r="E526" s="43" t="s">
        <v>198</v>
      </c>
      <c r="F526" s="16" t="n">
        <v>10</v>
      </c>
      <c r="G526" s="36" t="s">
        <v>34</v>
      </c>
      <c r="H526" s="16" t="s">
        <v>25</v>
      </c>
      <c r="I526" s="37" t="n">
        <f aca="false">K526*F526</f>
        <v>4500</v>
      </c>
      <c r="J526" s="38"/>
      <c r="K526" s="45" t="n">
        <v>450</v>
      </c>
    </row>
    <row r="527" customFormat="false" ht="15" hidden="false" customHeight="false" outlineLevel="0" collapsed="false">
      <c r="A527" s="20" t="n">
        <v>207</v>
      </c>
      <c r="B527" s="35" t="s">
        <v>350</v>
      </c>
      <c r="C527" s="15" t="s">
        <v>21</v>
      </c>
      <c r="D527" s="12" t="s">
        <v>351</v>
      </c>
      <c r="E527" s="43" t="s">
        <v>163</v>
      </c>
      <c r="F527" s="16" t="n">
        <v>20</v>
      </c>
      <c r="G527" s="36" t="s">
        <v>32</v>
      </c>
      <c r="H527" s="16" t="s">
        <v>25</v>
      </c>
      <c r="I527" s="37" t="n">
        <f aca="false">K527*F527</f>
        <v>1400</v>
      </c>
      <c r="J527" s="38"/>
      <c r="K527" s="45" t="n">
        <v>70</v>
      </c>
    </row>
    <row r="528" customFormat="false" ht="15" hidden="false" customHeight="false" outlineLevel="0" collapsed="false">
      <c r="A528" s="20" t="n">
        <v>208</v>
      </c>
      <c r="B528" s="35" t="s">
        <v>352</v>
      </c>
      <c r="C528" s="15" t="s">
        <v>21</v>
      </c>
      <c r="D528" s="12" t="s">
        <v>351</v>
      </c>
      <c r="E528" s="43" t="s">
        <v>163</v>
      </c>
      <c r="F528" s="16" t="n">
        <v>20</v>
      </c>
      <c r="G528" s="36" t="s">
        <v>32</v>
      </c>
      <c r="H528" s="16" t="s">
        <v>25</v>
      </c>
      <c r="I528" s="37" t="n">
        <f aca="false">K528*F528</f>
        <v>2000</v>
      </c>
      <c r="J528" s="38"/>
      <c r="K528" s="45" t="n">
        <v>100</v>
      </c>
    </row>
    <row r="529" customFormat="false" ht="15" hidden="false" customHeight="false" outlineLevel="0" collapsed="false">
      <c r="A529" s="20" t="n">
        <v>209</v>
      </c>
      <c r="B529" s="35" t="s">
        <v>353</v>
      </c>
      <c r="C529" s="15" t="s">
        <v>21</v>
      </c>
      <c r="D529" s="12" t="s">
        <v>354</v>
      </c>
      <c r="E529" s="43" t="s">
        <v>163</v>
      </c>
      <c r="F529" s="16" t="n">
        <v>4</v>
      </c>
      <c r="G529" s="16" t="s">
        <v>27</v>
      </c>
      <c r="H529" s="16" t="s">
        <v>25</v>
      </c>
      <c r="I529" s="37" t="n">
        <f aca="false">K529*F529</f>
        <v>300</v>
      </c>
      <c r="J529" s="38"/>
      <c r="K529" s="45" t="n">
        <v>75</v>
      </c>
    </row>
    <row r="530" customFormat="false" ht="15" hidden="false" customHeight="false" outlineLevel="0" collapsed="false">
      <c r="A530" s="20" t="n">
        <v>210</v>
      </c>
      <c r="B530" s="35" t="s">
        <v>355</v>
      </c>
      <c r="C530" s="15" t="s">
        <v>21</v>
      </c>
      <c r="D530" s="12" t="s">
        <v>162</v>
      </c>
      <c r="E530" s="43" t="s">
        <v>254</v>
      </c>
      <c r="F530" s="16" t="n">
        <v>5</v>
      </c>
      <c r="G530" s="36" t="s">
        <v>32</v>
      </c>
      <c r="H530" s="16" t="s">
        <v>25</v>
      </c>
      <c r="I530" s="37" t="n">
        <f aca="false">K530*F530</f>
        <v>7000</v>
      </c>
      <c r="J530" s="38"/>
      <c r="K530" s="45" t="n">
        <v>1400</v>
      </c>
    </row>
    <row r="531" customFormat="false" ht="15" hidden="false" customHeight="false" outlineLevel="0" collapsed="false">
      <c r="A531" s="20" t="n">
        <v>211</v>
      </c>
      <c r="B531" s="35" t="s">
        <v>355</v>
      </c>
      <c r="C531" s="15" t="s">
        <v>21</v>
      </c>
      <c r="D531" s="12" t="s">
        <v>162</v>
      </c>
      <c r="E531" s="43" t="s">
        <v>254</v>
      </c>
      <c r="F531" s="16" t="n">
        <v>5</v>
      </c>
      <c r="G531" s="36" t="s">
        <v>34</v>
      </c>
      <c r="H531" s="16" t="s">
        <v>25</v>
      </c>
      <c r="I531" s="37" t="n">
        <f aca="false">K531*F531</f>
        <v>7000</v>
      </c>
      <c r="J531" s="38"/>
      <c r="K531" s="45" t="n">
        <v>1400</v>
      </c>
    </row>
    <row r="532" customFormat="false" ht="15" hidden="false" customHeight="false" outlineLevel="0" collapsed="false">
      <c r="A532" s="20" t="n">
        <v>212</v>
      </c>
      <c r="B532" s="35" t="s">
        <v>356</v>
      </c>
      <c r="C532" s="15" t="s">
        <v>21</v>
      </c>
      <c r="D532" s="12" t="s">
        <v>357</v>
      </c>
      <c r="E532" s="43" t="s">
        <v>198</v>
      </c>
      <c r="F532" s="16" t="n">
        <v>40</v>
      </c>
      <c r="G532" s="36" t="s">
        <v>32</v>
      </c>
      <c r="H532" s="16" t="s">
        <v>25</v>
      </c>
      <c r="I532" s="37" t="n">
        <f aca="false">K532*F532</f>
        <v>1200</v>
      </c>
      <c r="J532" s="38"/>
      <c r="K532" s="45" t="n">
        <v>30</v>
      </c>
    </row>
    <row r="533" customFormat="false" ht="15" hidden="false" customHeight="false" outlineLevel="0" collapsed="false">
      <c r="A533" s="20" t="n">
        <v>213</v>
      </c>
      <c r="B533" s="35" t="s">
        <v>356</v>
      </c>
      <c r="C533" s="15" t="s">
        <v>21</v>
      </c>
      <c r="D533" s="12" t="s">
        <v>357</v>
      </c>
      <c r="E533" s="43" t="s">
        <v>198</v>
      </c>
      <c r="F533" s="16" t="n">
        <v>40</v>
      </c>
      <c r="G533" s="16" t="s">
        <v>33</v>
      </c>
      <c r="H533" s="16" t="s">
        <v>25</v>
      </c>
      <c r="I533" s="37" t="n">
        <f aca="false">K533*F533</f>
        <v>1200</v>
      </c>
      <c r="J533" s="38"/>
      <c r="K533" s="45" t="n">
        <v>30</v>
      </c>
    </row>
    <row r="534" customFormat="false" ht="15" hidden="false" customHeight="false" outlineLevel="0" collapsed="false">
      <c r="A534" s="20" t="n">
        <v>214</v>
      </c>
      <c r="B534" s="35" t="s">
        <v>356</v>
      </c>
      <c r="C534" s="15" t="s">
        <v>21</v>
      </c>
      <c r="D534" s="12" t="s">
        <v>358</v>
      </c>
      <c r="E534" s="43" t="s">
        <v>158</v>
      </c>
      <c r="F534" s="16" t="n">
        <v>5</v>
      </c>
      <c r="G534" s="16" t="s">
        <v>27</v>
      </c>
      <c r="H534" s="16" t="s">
        <v>25</v>
      </c>
      <c r="I534" s="37" t="n">
        <f aca="false">K534*F534</f>
        <v>600</v>
      </c>
      <c r="J534" s="38"/>
      <c r="K534" s="45" t="n">
        <v>120</v>
      </c>
    </row>
    <row r="535" customFormat="false" ht="15" hidden="false" customHeight="false" outlineLevel="0" collapsed="false">
      <c r="A535" s="20" t="n">
        <v>215</v>
      </c>
      <c r="B535" s="35" t="s">
        <v>356</v>
      </c>
      <c r="C535" s="15" t="s">
        <v>21</v>
      </c>
      <c r="D535" s="12" t="s">
        <v>358</v>
      </c>
      <c r="E535" s="43" t="s">
        <v>158</v>
      </c>
      <c r="F535" s="16" t="n">
        <v>5</v>
      </c>
      <c r="G535" s="16" t="s">
        <v>33</v>
      </c>
      <c r="H535" s="16" t="s">
        <v>25</v>
      </c>
      <c r="I535" s="37" t="n">
        <f aca="false">K535*F535</f>
        <v>600</v>
      </c>
      <c r="J535" s="38"/>
      <c r="K535" s="45" t="n">
        <v>120</v>
      </c>
    </row>
    <row r="536" customFormat="false" ht="15" hidden="false" customHeight="false" outlineLevel="0" collapsed="false">
      <c r="A536" s="20" t="n">
        <v>216</v>
      </c>
      <c r="B536" s="35" t="s">
        <v>359</v>
      </c>
      <c r="C536" s="15" t="s">
        <v>21</v>
      </c>
      <c r="D536" s="12" t="s">
        <v>360</v>
      </c>
      <c r="E536" s="43" t="s">
        <v>163</v>
      </c>
      <c r="F536" s="16" t="n">
        <v>80</v>
      </c>
      <c r="G536" s="36" t="s">
        <v>32</v>
      </c>
      <c r="H536" s="16" t="s">
        <v>25</v>
      </c>
      <c r="I536" s="37" t="n">
        <f aca="false">K536*F536</f>
        <v>3600</v>
      </c>
      <c r="J536" s="38"/>
      <c r="K536" s="45" t="n">
        <v>45</v>
      </c>
    </row>
    <row r="537" customFormat="false" ht="15" hidden="false" customHeight="false" outlineLevel="0" collapsed="false">
      <c r="A537" s="20" t="n">
        <v>217</v>
      </c>
      <c r="B537" s="35" t="s">
        <v>359</v>
      </c>
      <c r="C537" s="15" t="s">
        <v>21</v>
      </c>
      <c r="D537" s="12" t="s">
        <v>360</v>
      </c>
      <c r="E537" s="43" t="s">
        <v>163</v>
      </c>
      <c r="F537" s="16" t="n">
        <v>83</v>
      </c>
      <c r="G537" s="36" t="s">
        <v>34</v>
      </c>
      <c r="H537" s="16" t="s">
        <v>25</v>
      </c>
      <c r="I537" s="37" t="n">
        <f aca="false">K537*F537</f>
        <v>3735</v>
      </c>
      <c r="J537" s="38"/>
      <c r="K537" s="45" t="n">
        <v>45</v>
      </c>
    </row>
    <row r="538" customFormat="false" ht="15" hidden="false" customHeight="false" outlineLevel="0" collapsed="false">
      <c r="A538" s="20" t="n">
        <v>218</v>
      </c>
      <c r="B538" s="35" t="s">
        <v>361</v>
      </c>
      <c r="C538" s="15" t="s">
        <v>21</v>
      </c>
      <c r="D538" s="12" t="s">
        <v>362</v>
      </c>
      <c r="E538" s="43" t="s">
        <v>163</v>
      </c>
      <c r="F538" s="16" t="n">
        <v>10</v>
      </c>
      <c r="G538" s="36" t="s">
        <v>32</v>
      </c>
      <c r="H538" s="16" t="s">
        <v>25</v>
      </c>
      <c r="I538" s="37" t="n">
        <f aca="false">K538*F538</f>
        <v>900</v>
      </c>
      <c r="J538" s="38"/>
      <c r="K538" s="45" t="n">
        <v>90</v>
      </c>
    </row>
    <row r="539" customFormat="false" ht="15" hidden="false" customHeight="false" outlineLevel="0" collapsed="false">
      <c r="A539" s="20" t="n">
        <v>219</v>
      </c>
      <c r="B539" s="35" t="s">
        <v>361</v>
      </c>
      <c r="C539" s="15" t="s">
        <v>21</v>
      </c>
      <c r="D539" s="12" t="s">
        <v>362</v>
      </c>
      <c r="E539" s="43" t="s">
        <v>163</v>
      </c>
      <c r="F539" s="16" t="n">
        <v>10</v>
      </c>
      <c r="G539" s="36" t="s">
        <v>34</v>
      </c>
      <c r="H539" s="16" t="s">
        <v>25</v>
      </c>
      <c r="I539" s="37" t="n">
        <f aca="false">K539*F539</f>
        <v>900</v>
      </c>
      <c r="J539" s="38"/>
      <c r="K539" s="45" t="n">
        <v>90</v>
      </c>
    </row>
    <row r="540" customFormat="false" ht="15" hidden="false" customHeight="false" outlineLevel="0" collapsed="false">
      <c r="A540" s="20" t="n">
        <v>220</v>
      </c>
      <c r="B540" s="35" t="s">
        <v>361</v>
      </c>
      <c r="C540" s="15" t="s">
        <v>21</v>
      </c>
      <c r="D540" s="12" t="s">
        <v>363</v>
      </c>
      <c r="E540" s="43" t="s">
        <v>163</v>
      </c>
      <c r="F540" s="16" t="n">
        <v>10</v>
      </c>
      <c r="G540" s="36" t="s">
        <v>32</v>
      </c>
      <c r="H540" s="16" t="s">
        <v>25</v>
      </c>
      <c r="I540" s="37" t="n">
        <f aca="false">K540*F540</f>
        <v>750</v>
      </c>
      <c r="J540" s="38"/>
      <c r="K540" s="45" t="n">
        <v>75</v>
      </c>
    </row>
    <row r="541" customFormat="false" ht="15" hidden="false" customHeight="false" outlineLevel="0" collapsed="false">
      <c r="A541" s="20" t="n">
        <v>221</v>
      </c>
      <c r="B541" s="35" t="s">
        <v>364</v>
      </c>
      <c r="C541" s="15" t="s">
        <v>21</v>
      </c>
      <c r="D541" s="12" t="s">
        <v>365</v>
      </c>
      <c r="E541" s="43" t="s">
        <v>163</v>
      </c>
      <c r="F541" s="16" t="n">
        <v>3</v>
      </c>
      <c r="G541" s="36" t="s">
        <v>32</v>
      </c>
      <c r="H541" s="16" t="s">
        <v>25</v>
      </c>
      <c r="I541" s="37" t="n">
        <f aca="false">K541*F541</f>
        <v>1350</v>
      </c>
      <c r="J541" s="38"/>
      <c r="K541" s="45" t="n">
        <v>450</v>
      </c>
    </row>
    <row r="542" customFormat="false" ht="15" hidden="false" customHeight="false" outlineLevel="0" collapsed="false">
      <c r="A542" s="20" t="n">
        <v>222</v>
      </c>
      <c r="B542" s="35" t="s">
        <v>364</v>
      </c>
      <c r="C542" s="15" t="s">
        <v>21</v>
      </c>
      <c r="D542" s="12" t="s">
        <v>365</v>
      </c>
      <c r="E542" s="43" t="s">
        <v>163</v>
      </c>
      <c r="F542" s="16" t="n">
        <v>3</v>
      </c>
      <c r="G542" s="36" t="s">
        <v>34</v>
      </c>
      <c r="H542" s="16" t="s">
        <v>25</v>
      </c>
      <c r="I542" s="37" t="n">
        <f aca="false">K542*F542</f>
        <v>1350</v>
      </c>
      <c r="J542" s="38"/>
      <c r="K542" s="45" t="n">
        <v>450</v>
      </c>
    </row>
    <row r="543" customFormat="false" ht="15" hidden="false" customHeight="false" outlineLevel="0" collapsed="false">
      <c r="A543" s="20" t="n">
        <v>223</v>
      </c>
      <c r="B543" s="35" t="s">
        <v>366</v>
      </c>
      <c r="C543" s="15" t="s">
        <v>21</v>
      </c>
      <c r="D543" s="12" t="s">
        <v>367</v>
      </c>
      <c r="E543" s="43" t="s">
        <v>163</v>
      </c>
      <c r="F543" s="16" t="n">
        <v>15</v>
      </c>
      <c r="G543" s="16" t="s">
        <v>33</v>
      </c>
      <c r="H543" s="16" t="s">
        <v>25</v>
      </c>
      <c r="I543" s="37" t="n">
        <f aca="false">K543*F543</f>
        <v>3300</v>
      </c>
      <c r="J543" s="38"/>
      <c r="K543" s="45" t="n">
        <v>220</v>
      </c>
    </row>
    <row r="544" customFormat="false" ht="15" hidden="false" customHeight="false" outlineLevel="0" collapsed="false">
      <c r="A544" s="20" t="n">
        <v>224</v>
      </c>
      <c r="B544" s="35" t="s">
        <v>366</v>
      </c>
      <c r="C544" s="15" t="s">
        <v>21</v>
      </c>
      <c r="D544" s="12" t="s">
        <v>367</v>
      </c>
      <c r="E544" s="43" t="s">
        <v>163</v>
      </c>
      <c r="F544" s="16" t="n">
        <v>15</v>
      </c>
      <c r="G544" s="36" t="s">
        <v>34</v>
      </c>
      <c r="H544" s="16" t="s">
        <v>25</v>
      </c>
      <c r="I544" s="37" t="n">
        <f aca="false">K544*F544</f>
        <v>3300</v>
      </c>
      <c r="J544" s="38"/>
      <c r="K544" s="45" t="n">
        <v>220</v>
      </c>
    </row>
    <row r="545" customFormat="false" ht="15" hidden="false" customHeight="false" outlineLevel="0" collapsed="false">
      <c r="A545" s="20" t="n">
        <v>225</v>
      </c>
      <c r="B545" s="35" t="s">
        <v>368</v>
      </c>
      <c r="C545" s="15" t="s">
        <v>21</v>
      </c>
      <c r="D545" s="12" t="s">
        <v>369</v>
      </c>
      <c r="E545" s="43" t="s">
        <v>163</v>
      </c>
      <c r="F545" s="16" t="n">
        <v>10</v>
      </c>
      <c r="G545" s="36" t="s">
        <v>32</v>
      </c>
      <c r="H545" s="16" t="s">
        <v>25</v>
      </c>
      <c r="I545" s="37" t="n">
        <f aca="false">K545*F545</f>
        <v>3700</v>
      </c>
      <c r="J545" s="38"/>
      <c r="K545" s="45" t="n">
        <v>370</v>
      </c>
    </row>
    <row r="546" customFormat="false" ht="15" hidden="false" customHeight="false" outlineLevel="0" collapsed="false">
      <c r="A546" s="20" t="n">
        <v>226</v>
      </c>
      <c r="B546" s="35" t="s">
        <v>368</v>
      </c>
      <c r="C546" s="15" t="s">
        <v>21</v>
      </c>
      <c r="D546" s="12" t="s">
        <v>369</v>
      </c>
      <c r="E546" s="43" t="s">
        <v>163</v>
      </c>
      <c r="F546" s="16" t="n">
        <v>10</v>
      </c>
      <c r="G546" s="36" t="s">
        <v>34</v>
      </c>
      <c r="H546" s="16" t="s">
        <v>25</v>
      </c>
      <c r="I546" s="37" t="n">
        <f aca="false">K546*F546</f>
        <v>3700</v>
      </c>
      <c r="J546" s="38"/>
      <c r="K546" s="45" t="n">
        <v>370</v>
      </c>
    </row>
    <row r="547" customFormat="false" ht="15" hidden="false" customHeight="false" outlineLevel="0" collapsed="false">
      <c r="A547" s="20" t="n">
        <v>227</v>
      </c>
      <c r="B547" s="35" t="s">
        <v>368</v>
      </c>
      <c r="C547" s="15" t="s">
        <v>21</v>
      </c>
      <c r="D547" s="12" t="s">
        <v>370</v>
      </c>
      <c r="E547" s="43" t="s">
        <v>198</v>
      </c>
      <c r="F547" s="16" t="n">
        <v>10</v>
      </c>
      <c r="G547" s="36" t="s">
        <v>32</v>
      </c>
      <c r="H547" s="16" t="s">
        <v>25</v>
      </c>
      <c r="I547" s="37" t="n">
        <f aca="false">K547*F547</f>
        <v>1200</v>
      </c>
      <c r="J547" s="38"/>
      <c r="K547" s="45" t="n">
        <v>120</v>
      </c>
    </row>
    <row r="548" customFormat="false" ht="15" hidden="false" customHeight="false" outlineLevel="0" collapsed="false">
      <c r="A548" s="20" t="n">
        <v>228</v>
      </c>
      <c r="B548" s="35" t="s">
        <v>368</v>
      </c>
      <c r="C548" s="15" t="s">
        <v>21</v>
      </c>
      <c r="D548" s="12" t="s">
        <v>370</v>
      </c>
      <c r="E548" s="43" t="s">
        <v>198</v>
      </c>
      <c r="F548" s="16" t="n">
        <v>10</v>
      </c>
      <c r="G548" s="16" t="s">
        <v>33</v>
      </c>
      <c r="H548" s="16" t="s">
        <v>25</v>
      </c>
      <c r="I548" s="37" t="n">
        <f aca="false">K548*F548</f>
        <v>1200</v>
      </c>
      <c r="J548" s="38"/>
      <c r="K548" s="45" t="n">
        <v>120</v>
      </c>
    </row>
    <row r="549" customFormat="false" ht="15" hidden="false" customHeight="false" outlineLevel="0" collapsed="false">
      <c r="A549" s="20" t="n">
        <v>229</v>
      </c>
      <c r="B549" s="35" t="s">
        <v>371</v>
      </c>
      <c r="C549" s="15" t="s">
        <v>21</v>
      </c>
      <c r="D549" s="12" t="s">
        <v>372</v>
      </c>
      <c r="E549" s="43" t="s">
        <v>163</v>
      </c>
      <c r="F549" s="16" t="n">
        <v>20</v>
      </c>
      <c r="G549" s="16" t="s">
        <v>27</v>
      </c>
      <c r="H549" s="16" t="s">
        <v>25</v>
      </c>
      <c r="I549" s="37" t="n">
        <f aca="false">K549*F549</f>
        <v>1200</v>
      </c>
      <c r="J549" s="38"/>
      <c r="K549" s="45" t="n">
        <v>60</v>
      </c>
    </row>
    <row r="550" customFormat="false" ht="15" hidden="false" customHeight="false" outlineLevel="0" collapsed="false">
      <c r="A550" s="20" t="n">
        <v>230</v>
      </c>
      <c r="B550" s="35" t="s">
        <v>371</v>
      </c>
      <c r="C550" s="15" t="s">
        <v>21</v>
      </c>
      <c r="D550" s="12" t="s">
        <v>372</v>
      </c>
      <c r="E550" s="43" t="s">
        <v>163</v>
      </c>
      <c r="F550" s="16" t="n">
        <v>20</v>
      </c>
      <c r="G550" s="36" t="s">
        <v>34</v>
      </c>
      <c r="H550" s="16" t="s">
        <v>25</v>
      </c>
      <c r="I550" s="37" t="n">
        <f aca="false">K550*F550</f>
        <v>1200</v>
      </c>
      <c r="J550" s="38"/>
      <c r="K550" s="45" t="n">
        <v>60</v>
      </c>
    </row>
    <row r="551" customFormat="false" ht="15" hidden="false" customHeight="false" outlineLevel="0" collapsed="false">
      <c r="A551" s="20" t="n">
        <v>231</v>
      </c>
      <c r="B551" s="35" t="s">
        <v>373</v>
      </c>
      <c r="C551" s="15" t="s">
        <v>21</v>
      </c>
      <c r="D551" s="12" t="s">
        <v>168</v>
      </c>
      <c r="E551" s="43" t="s">
        <v>163</v>
      </c>
      <c r="F551" s="16" t="n">
        <v>25</v>
      </c>
      <c r="G551" s="36" t="s">
        <v>27</v>
      </c>
      <c r="H551" s="16" t="s">
        <v>25</v>
      </c>
      <c r="I551" s="37" t="n">
        <f aca="false">K551*F551</f>
        <v>2500</v>
      </c>
      <c r="J551" s="38"/>
      <c r="K551" s="45" t="n">
        <v>100</v>
      </c>
    </row>
    <row r="552" customFormat="false" ht="15" hidden="false" customHeight="false" outlineLevel="0" collapsed="false">
      <c r="A552" s="20" t="n">
        <v>232</v>
      </c>
      <c r="B552" s="35" t="s">
        <v>373</v>
      </c>
      <c r="C552" s="15" t="s">
        <v>21</v>
      </c>
      <c r="D552" s="12" t="s">
        <v>168</v>
      </c>
      <c r="E552" s="43" t="s">
        <v>163</v>
      </c>
      <c r="F552" s="16" t="n">
        <v>25</v>
      </c>
      <c r="G552" s="36" t="s">
        <v>32</v>
      </c>
      <c r="H552" s="16" t="s">
        <v>25</v>
      </c>
      <c r="I552" s="37" t="n">
        <f aca="false">K552*F552</f>
        <v>2500</v>
      </c>
      <c r="J552" s="38"/>
      <c r="K552" s="45" t="n">
        <v>100</v>
      </c>
    </row>
    <row r="553" customFormat="false" ht="15" hidden="false" customHeight="false" outlineLevel="0" collapsed="false">
      <c r="A553" s="20" t="n">
        <v>233</v>
      </c>
      <c r="B553" s="35" t="s">
        <v>373</v>
      </c>
      <c r="C553" s="15" t="s">
        <v>21</v>
      </c>
      <c r="D553" s="12" t="s">
        <v>168</v>
      </c>
      <c r="E553" s="43" t="s">
        <v>163</v>
      </c>
      <c r="F553" s="16" t="n">
        <v>25</v>
      </c>
      <c r="G553" s="36" t="s">
        <v>33</v>
      </c>
      <c r="H553" s="16" t="s">
        <v>25</v>
      </c>
      <c r="I553" s="37" t="n">
        <f aca="false">K553*F553</f>
        <v>2500</v>
      </c>
      <c r="J553" s="38"/>
      <c r="K553" s="45" t="n">
        <v>100</v>
      </c>
    </row>
    <row r="554" customFormat="false" ht="15" hidden="false" customHeight="false" outlineLevel="0" collapsed="false">
      <c r="A554" s="20" t="n">
        <v>234</v>
      </c>
      <c r="B554" s="35" t="s">
        <v>373</v>
      </c>
      <c r="C554" s="15" t="s">
        <v>21</v>
      </c>
      <c r="D554" s="12" t="s">
        <v>168</v>
      </c>
      <c r="E554" s="43" t="s">
        <v>163</v>
      </c>
      <c r="F554" s="16" t="n">
        <v>25</v>
      </c>
      <c r="G554" s="36" t="s">
        <v>34</v>
      </c>
      <c r="H554" s="16" t="s">
        <v>25</v>
      </c>
      <c r="I554" s="37" t="n">
        <f aca="false">K554*F554</f>
        <v>2500</v>
      </c>
      <c r="J554" s="38"/>
      <c r="K554" s="45" t="n">
        <v>100</v>
      </c>
    </row>
    <row r="555" customFormat="false" ht="15" hidden="false" customHeight="false" outlineLevel="0" collapsed="false">
      <c r="A555" s="20" t="n">
        <v>235</v>
      </c>
      <c r="B555" s="35" t="s">
        <v>374</v>
      </c>
      <c r="C555" s="15" t="s">
        <v>21</v>
      </c>
      <c r="D555" s="12" t="s">
        <v>375</v>
      </c>
      <c r="E555" s="43" t="s">
        <v>163</v>
      </c>
      <c r="F555" s="16" t="n">
        <v>10</v>
      </c>
      <c r="G555" s="16" t="s">
        <v>27</v>
      </c>
      <c r="H555" s="16" t="s">
        <v>25</v>
      </c>
      <c r="I555" s="37" t="n">
        <f aca="false">K555*F555</f>
        <v>6300</v>
      </c>
      <c r="J555" s="38"/>
      <c r="K555" s="45" t="n">
        <v>630</v>
      </c>
    </row>
    <row r="556" customFormat="false" ht="15" hidden="false" customHeight="false" outlineLevel="0" collapsed="false">
      <c r="A556" s="20" t="n">
        <v>236</v>
      </c>
      <c r="B556" s="35" t="s">
        <v>374</v>
      </c>
      <c r="C556" s="15" t="s">
        <v>21</v>
      </c>
      <c r="D556" s="12" t="s">
        <v>375</v>
      </c>
      <c r="E556" s="43" t="s">
        <v>163</v>
      </c>
      <c r="F556" s="16" t="n">
        <v>10</v>
      </c>
      <c r="G556" s="36" t="s">
        <v>33</v>
      </c>
      <c r="H556" s="16" t="s">
        <v>25</v>
      </c>
      <c r="I556" s="37" t="n">
        <f aca="false">K556*F556</f>
        <v>6300</v>
      </c>
      <c r="J556" s="38"/>
      <c r="K556" s="45" t="n">
        <v>630</v>
      </c>
    </row>
    <row r="557" customFormat="false" ht="15" hidden="false" customHeight="false" outlineLevel="0" collapsed="false">
      <c r="A557" s="20" t="n">
        <v>237</v>
      </c>
      <c r="B557" s="35" t="s">
        <v>376</v>
      </c>
      <c r="C557" s="15" t="s">
        <v>21</v>
      </c>
      <c r="D557" s="12" t="s">
        <v>377</v>
      </c>
      <c r="E557" s="43" t="s">
        <v>163</v>
      </c>
      <c r="F557" s="16" t="n">
        <v>2</v>
      </c>
      <c r="G557" s="16" t="s">
        <v>27</v>
      </c>
      <c r="H557" s="16" t="s">
        <v>25</v>
      </c>
      <c r="I557" s="37" t="n">
        <f aca="false">K557*F557</f>
        <v>600</v>
      </c>
      <c r="J557" s="38"/>
      <c r="K557" s="45" t="n">
        <v>300</v>
      </c>
    </row>
    <row r="558" customFormat="false" ht="15" hidden="false" customHeight="false" outlineLevel="0" collapsed="false">
      <c r="A558" s="20" t="n">
        <v>238</v>
      </c>
      <c r="B558" s="35" t="s">
        <v>376</v>
      </c>
      <c r="C558" s="15" t="s">
        <v>21</v>
      </c>
      <c r="D558" s="12" t="s">
        <v>377</v>
      </c>
      <c r="E558" s="43" t="s">
        <v>163</v>
      </c>
      <c r="F558" s="16" t="n">
        <v>2</v>
      </c>
      <c r="G558" s="36" t="s">
        <v>33</v>
      </c>
      <c r="H558" s="16" t="s">
        <v>25</v>
      </c>
      <c r="I558" s="37" t="n">
        <f aca="false">K558*F558</f>
        <v>600</v>
      </c>
      <c r="J558" s="38"/>
      <c r="K558" s="45" t="n">
        <v>300</v>
      </c>
    </row>
    <row r="559" customFormat="false" ht="15" hidden="false" customHeight="false" outlineLevel="0" collapsed="false">
      <c r="A559" s="20" t="n">
        <v>239</v>
      </c>
      <c r="B559" s="35" t="s">
        <v>378</v>
      </c>
      <c r="C559" s="15" t="s">
        <v>21</v>
      </c>
      <c r="D559" s="12" t="s">
        <v>379</v>
      </c>
      <c r="E559" s="43" t="s">
        <v>163</v>
      </c>
      <c r="F559" s="16" t="n">
        <v>5</v>
      </c>
      <c r="G559" s="36" t="s">
        <v>33</v>
      </c>
      <c r="H559" s="16" t="s">
        <v>25</v>
      </c>
      <c r="I559" s="37" t="n">
        <f aca="false">K559*F559</f>
        <v>2400</v>
      </c>
      <c r="J559" s="38"/>
      <c r="K559" s="45" t="n">
        <v>480</v>
      </c>
    </row>
    <row r="560" customFormat="false" ht="15" hidden="false" customHeight="false" outlineLevel="0" collapsed="false">
      <c r="A560" s="20" t="n">
        <v>240</v>
      </c>
      <c r="B560" s="35" t="s">
        <v>378</v>
      </c>
      <c r="C560" s="15" t="s">
        <v>21</v>
      </c>
      <c r="D560" s="12" t="s">
        <v>379</v>
      </c>
      <c r="E560" s="43" t="s">
        <v>163</v>
      </c>
      <c r="F560" s="16" t="n">
        <v>5</v>
      </c>
      <c r="G560" s="36" t="s">
        <v>34</v>
      </c>
      <c r="H560" s="16" t="s">
        <v>25</v>
      </c>
      <c r="I560" s="37" t="n">
        <f aca="false">K560*F560</f>
        <v>2400</v>
      </c>
      <c r="J560" s="38"/>
      <c r="K560" s="45" t="n">
        <v>480</v>
      </c>
    </row>
    <row r="561" customFormat="false" ht="15" hidden="false" customHeight="false" outlineLevel="0" collapsed="false">
      <c r="A561" s="20" t="n">
        <v>241</v>
      </c>
      <c r="B561" s="35" t="s">
        <v>380</v>
      </c>
      <c r="C561" s="15" t="s">
        <v>21</v>
      </c>
      <c r="D561" s="12" t="s">
        <v>381</v>
      </c>
      <c r="E561" s="43" t="s">
        <v>163</v>
      </c>
      <c r="F561" s="16" t="n">
        <v>2</v>
      </c>
      <c r="G561" s="36" t="s">
        <v>33</v>
      </c>
      <c r="H561" s="16" t="s">
        <v>25</v>
      </c>
      <c r="I561" s="37" t="n">
        <f aca="false">K561*F561</f>
        <v>140</v>
      </c>
      <c r="J561" s="38"/>
      <c r="K561" s="45" t="n">
        <v>70</v>
      </c>
    </row>
    <row r="562" customFormat="false" ht="15" hidden="false" customHeight="false" outlineLevel="0" collapsed="false">
      <c r="A562" s="20" t="n">
        <v>242</v>
      </c>
      <c r="B562" s="35" t="s">
        <v>380</v>
      </c>
      <c r="C562" s="15" t="s">
        <v>21</v>
      </c>
      <c r="D562" s="12" t="s">
        <v>381</v>
      </c>
      <c r="E562" s="43" t="s">
        <v>163</v>
      </c>
      <c r="F562" s="16" t="n">
        <v>2</v>
      </c>
      <c r="G562" s="36" t="s">
        <v>34</v>
      </c>
      <c r="H562" s="16" t="s">
        <v>25</v>
      </c>
      <c r="I562" s="37" t="n">
        <f aca="false">K562*F562</f>
        <v>140</v>
      </c>
      <c r="J562" s="38"/>
      <c r="K562" s="45" t="n">
        <v>70</v>
      </c>
    </row>
    <row r="563" customFormat="false" ht="15" hidden="false" customHeight="false" outlineLevel="0" collapsed="false">
      <c r="A563" s="20" t="n">
        <v>243</v>
      </c>
      <c r="B563" s="35" t="s">
        <v>382</v>
      </c>
      <c r="C563" s="15" t="s">
        <v>21</v>
      </c>
      <c r="D563" s="12" t="s">
        <v>383</v>
      </c>
      <c r="E563" s="43" t="s">
        <v>163</v>
      </c>
      <c r="F563" s="16" t="n">
        <v>10</v>
      </c>
      <c r="G563" s="36" t="s">
        <v>27</v>
      </c>
      <c r="H563" s="16" t="s">
        <v>25</v>
      </c>
      <c r="I563" s="37" t="n">
        <f aca="false">K563*F563</f>
        <v>650</v>
      </c>
      <c r="J563" s="38"/>
      <c r="K563" s="45" t="n">
        <v>65</v>
      </c>
    </row>
    <row r="564" customFormat="false" ht="15" hidden="false" customHeight="false" outlineLevel="0" collapsed="false">
      <c r="A564" s="20" t="n">
        <v>244</v>
      </c>
      <c r="B564" s="35" t="s">
        <v>382</v>
      </c>
      <c r="C564" s="15" t="s">
        <v>21</v>
      </c>
      <c r="D564" s="12" t="s">
        <v>383</v>
      </c>
      <c r="E564" s="43" t="s">
        <v>163</v>
      </c>
      <c r="F564" s="16" t="n">
        <v>10</v>
      </c>
      <c r="G564" s="36" t="s">
        <v>32</v>
      </c>
      <c r="H564" s="16" t="s">
        <v>25</v>
      </c>
      <c r="I564" s="37" t="n">
        <f aca="false">K564*F564</f>
        <v>650</v>
      </c>
      <c r="J564" s="38"/>
      <c r="K564" s="45" t="n">
        <v>65</v>
      </c>
    </row>
    <row r="565" customFormat="false" ht="15" hidden="false" customHeight="false" outlineLevel="0" collapsed="false">
      <c r="A565" s="20" t="n">
        <v>245</v>
      </c>
      <c r="B565" s="35" t="s">
        <v>382</v>
      </c>
      <c r="C565" s="15" t="s">
        <v>21</v>
      </c>
      <c r="D565" s="12" t="s">
        <v>383</v>
      </c>
      <c r="E565" s="43" t="s">
        <v>163</v>
      </c>
      <c r="F565" s="16" t="n">
        <v>10</v>
      </c>
      <c r="G565" s="36" t="s">
        <v>33</v>
      </c>
      <c r="H565" s="16" t="s">
        <v>25</v>
      </c>
      <c r="I565" s="37" t="n">
        <f aca="false">K565*F565</f>
        <v>650</v>
      </c>
      <c r="J565" s="38"/>
      <c r="K565" s="45" t="n">
        <v>65</v>
      </c>
    </row>
    <row r="566" customFormat="false" ht="15" hidden="false" customHeight="false" outlineLevel="0" collapsed="false">
      <c r="A566" s="20" t="n">
        <v>246</v>
      </c>
      <c r="B566" s="35" t="s">
        <v>382</v>
      </c>
      <c r="C566" s="15" t="s">
        <v>21</v>
      </c>
      <c r="D566" s="12" t="s">
        <v>383</v>
      </c>
      <c r="E566" s="43" t="s">
        <v>163</v>
      </c>
      <c r="F566" s="16" t="n">
        <v>10</v>
      </c>
      <c r="G566" s="36" t="s">
        <v>34</v>
      </c>
      <c r="H566" s="16" t="s">
        <v>25</v>
      </c>
      <c r="I566" s="37" t="n">
        <f aca="false">K566*F566</f>
        <v>650</v>
      </c>
      <c r="J566" s="38"/>
      <c r="K566" s="45" t="n">
        <v>65</v>
      </c>
    </row>
    <row r="567" customFormat="false" ht="15" hidden="false" customHeight="false" outlineLevel="0" collapsed="false">
      <c r="A567" s="20" t="n">
        <v>247</v>
      </c>
      <c r="B567" s="35" t="s">
        <v>384</v>
      </c>
      <c r="C567" s="15" t="s">
        <v>21</v>
      </c>
      <c r="D567" s="12" t="s">
        <v>385</v>
      </c>
      <c r="E567" s="43" t="s">
        <v>163</v>
      </c>
      <c r="F567" s="16" t="n">
        <v>3</v>
      </c>
      <c r="G567" s="36" t="s">
        <v>32</v>
      </c>
      <c r="H567" s="16" t="s">
        <v>25</v>
      </c>
      <c r="I567" s="37" t="n">
        <f aca="false">K567*F567</f>
        <v>1050</v>
      </c>
      <c r="J567" s="38"/>
      <c r="K567" s="45" t="n">
        <v>350</v>
      </c>
    </row>
    <row r="568" customFormat="false" ht="15" hidden="false" customHeight="false" outlineLevel="0" collapsed="false">
      <c r="A568" s="20" t="n">
        <v>248</v>
      </c>
      <c r="B568" s="35" t="s">
        <v>386</v>
      </c>
      <c r="C568" s="15" t="s">
        <v>21</v>
      </c>
      <c r="D568" s="12" t="s">
        <v>387</v>
      </c>
      <c r="E568" s="43" t="s">
        <v>198</v>
      </c>
      <c r="F568" s="16" t="n">
        <v>15</v>
      </c>
      <c r="G568" s="16" t="s">
        <v>27</v>
      </c>
      <c r="H568" s="16" t="s">
        <v>25</v>
      </c>
      <c r="I568" s="37" t="n">
        <f aca="false">K568*F568</f>
        <v>5550</v>
      </c>
      <c r="J568" s="38"/>
      <c r="K568" s="45" t="n">
        <v>370</v>
      </c>
    </row>
    <row r="569" customFormat="false" ht="15" hidden="false" customHeight="false" outlineLevel="0" collapsed="false">
      <c r="A569" s="20" t="n">
        <v>249</v>
      </c>
      <c r="B569" s="35" t="s">
        <v>386</v>
      </c>
      <c r="C569" s="15" t="s">
        <v>21</v>
      </c>
      <c r="D569" s="12" t="s">
        <v>387</v>
      </c>
      <c r="E569" s="43" t="s">
        <v>198</v>
      </c>
      <c r="F569" s="16" t="n">
        <v>16</v>
      </c>
      <c r="G569" s="36" t="s">
        <v>33</v>
      </c>
      <c r="H569" s="16" t="s">
        <v>25</v>
      </c>
      <c r="I569" s="37" t="n">
        <f aca="false">K569*F569</f>
        <v>5920</v>
      </c>
      <c r="J569" s="38"/>
      <c r="K569" s="45" t="n">
        <v>370</v>
      </c>
    </row>
    <row r="570" customFormat="false" ht="15" hidden="false" customHeight="false" outlineLevel="0" collapsed="false">
      <c r="A570" s="20" t="n">
        <v>250</v>
      </c>
      <c r="B570" s="35" t="s">
        <v>388</v>
      </c>
      <c r="C570" s="15" t="s">
        <v>21</v>
      </c>
      <c r="D570" s="12" t="s">
        <v>389</v>
      </c>
      <c r="E570" s="43" t="s">
        <v>198</v>
      </c>
      <c r="F570" s="16" t="n">
        <v>30</v>
      </c>
      <c r="G570" s="36" t="s">
        <v>33</v>
      </c>
      <c r="H570" s="16" t="s">
        <v>25</v>
      </c>
      <c r="I570" s="37" t="n">
        <f aca="false">K570*F570</f>
        <v>45000</v>
      </c>
      <c r="J570" s="38"/>
      <c r="K570" s="45" t="n">
        <v>1500</v>
      </c>
    </row>
    <row r="571" customFormat="false" ht="15" hidden="false" customHeight="false" outlineLevel="0" collapsed="false">
      <c r="A571" s="20" t="n">
        <v>251</v>
      </c>
      <c r="B571" s="35" t="s">
        <v>390</v>
      </c>
      <c r="C571" s="15" t="s">
        <v>21</v>
      </c>
      <c r="D571" s="12" t="s">
        <v>391</v>
      </c>
      <c r="E571" s="43" t="s">
        <v>163</v>
      </c>
      <c r="F571" s="16" t="n">
        <v>8</v>
      </c>
      <c r="G571" s="16" t="s">
        <v>27</v>
      </c>
      <c r="H571" s="16" t="s">
        <v>25</v>
      </c>
      <c r="I571" s="37" t="n">
        <f aca="false">K571*F571</f>
        <v>3040</v>
      </c>
      <c r="J571" s="38"/>
      <c r="K571" s="45" t="n">
        <v>380</v>
      </c>
    </row>
    <row r="572" customFormat="false" ht="15" hidden="false" customHeight="false" outlineLevel="0" collapsed="false">
      <c r="A572" s="20" t="n">
        <v>252</v>
      </c>
      <c r="B572" s="35" t="s">
        <v>390</v>
      </c>
      <c r="C572" s="15" t="s">
        <v>21</v>
      </c>
      <c r="D572" s="12" t="s">
        <v>391</v>
      </c>
      <c r="E572" s="43" t="s">
        <v>163</v>
      </c>
      <c r="F572" s="16" t="n">
        <v>8</v>
      </c>
      <c r="G572" s="36" t="s">
        <v>33</v>
      </c>
      <c r="H572" s="16" t="s">
        <v>25</v>
      </c>
      <c r="I572" s="37" t="n">
        <f aca="false">K572*F572</f>
        <v>3040</v>
      </c>
      <c r="J572" s="38"/>
      <c r="K572" s="45" t="n">
        <v>380</v>
      </c>
    </row>
    <row r="573" customFormat="false" ht="15" hidden="false" customHeight="false" outlineLevel="0" collapsed="false">
      <c r="A573" s="20" t="n">
        <v>253</v>
      </c>
      <c r="B573" s="35" t="s">
        <v>392</v>
      </c>
      <c r="C573" s="15" t="s">
        <v>21</v>
      </c>
      <c r="D573" s="12" t="s">
        <v>393</v>
      </c>
      <c r="E573" s="43" t="s">
        <v>163</v>
      </c>
      <c r="F573" s="16" t="n">
        <v>5</v>
      </c>
      <c r="G573" s="36" t="s">
        <v>33</v>
      </c>
      <c r="H573" s="16" t="s">
        <v>25</v>
      </c>
      <c r="I573" s="37" t="n">
        <f aca="false">K573*F573</f>
        <v>900</v>
      </c>
      <c r="J573" s="38"/>
      <c r="K573" s="45" t="n">
        <v>180</v>
      </c>
    </row>
    <row r="574" customFormat="false" ht="15" hidden="false" customHeight="false" outlineLevel="0" collapsed="false">
      <c r="A574" s="20" t="n">
        <v>254</v>
      </c>
      <c r="B574" s="35" t="s">
        <v>392</v>
      </c>
      <c r="C574" s="15" t="s">
        <v>21</v>
      </c>
      <c r="D574" s="12" t="s">
        <v>393</v>
      </c>
      <c r="E574" s="43" t="s">
        <v>163</v>
      </c>
      <c r="F574" s="16" t="n">
        <v>5</v>
      </c>
      <c r="G574" s="36" t="s">
        <v>34</v>
      </c>
      <c r="H574" s="16" t="s">
        <v>25</v>
      </c>
      <c r="I574" s="37" t="n">
        <f aca="false">K574*F574</f>
        <v>900</v>
      </c>
      <c r="J574" s="38"/>
      <c r="K574" s="45" t="n">
        <v>180</v>
      </c>
    </row>
    <row r="575" customFormat="false" ht="15" hidden="false" customHeight="false" outlineLevel="0" collapsed="false">
      <c r="A575" s="20" t="n">
        <v>255</v>
      </c>
      <c r="B575" s="35" t="s">
        <v>392</v>
      </c>
      <c r="C575" s="15" t="s">
        <v>21</v>
      </c>
      <c r="D575" s="12" t="s">
        <v>394</v>
      </c>
      <c r="E575" s="43" t="s">
        <v>163</v>
      </c>
      <c r="F575" s="16" t="n">
        <v>3</v>
      </c>
      <c r="G575" s="16" t="s">
        <v>27</v>
      </c>
      <c r="H575" s="16" t="s">
        <v>25</v>
      </c>
      <c r="I575" s="37" t="n">
        <f aca="false">K575*F575</f>
        <v>900</v>
      </c>
      <c r="J575" s="38"/>
      <c r="K575" s="45" t="n">
        <v>300</v>
      </c>
    </row>
    <row r="576" customFormat="false" ht="15" hidden="false" customHeight="false" outlineLevel="0" collapsed="false">
      <c r="A576" s="20" t="n">
        <v>256</v>
      </c>
      <c r="B576" s="35" t="s">
        <v>392</v>
      </c>
      <c r="C576" s="15" t="s">
        <v>21</v>
      </c>
      <c r="D576" s="12" t="s">
        <v>394</v>
      </c>
      <c r="E576" s="43" t="s">
        <v>163</v>
      </c>
      <c r="F576" s="16" t="n">
        <v>3</v>
      </c>
      <c r="G576" s="36" t="s">
        <v>34</v>
      </c>
      <c r="H576" s="16" t="s">
        <v>25</v>
      </c>
      <c r="I576" s="37" t="n">
        <f aca="false">K576*F576</f>
        <v>900</v>
      </c>
      <c r="J576" s="38"/>
      <c r="K576" s="45" t="n">
        <v>300</v>
      </c>
    </row>
    <row r="577" customFormat="false" ht="15" hidden="false" customHeight="false" outlineLevel="0" collapsed="false">
      <c r="A577" s="20" t="n">
        <v>257</v>
      </c>
      <c r="B577" s="35" t="s">
        <v>395</v>
      </c>
      <c r="C577" s="15" t="s">
        <v>21</v>
      </c>
      <c r="D577" s="12" t="s">
        <v>396</v>
      </c>
      <c r="E577" s="43" t="s">
        <v>198</v>
      </c>
      <c r="F577" s="16" t="n">
        <v>3</v>
      </c>
      <c r="G577" s="36" t="s">
        <v>33</v>
      </c>
      <c r="H577" s="16" t="s">
        <v>25</v>
      </c>
      <c r="I577" s="37" t="n">
        <f aca="false">K577*F577</f>
        <v>1380</v>
      </c>
      <c r="J577" s="38"/>
      <c r="K577" s="45" t="n">
        <v>460</v>
      </c>
    </row>
    <row r="578" customFormat="false" ht="15" hidden="false" customHeight="false" outlineLevel="0" collapsed="false">
      <c r="A578" s="20" t="n">
        <v>258</v>
      </c>
      <c r="B578" s="35" t="s">
        <v>395</v>
      </c>
      <c r="C578" s="15" t="s">
        <v>21</v>
      </c>
      <c r="D578" s="12" t="s">
        <v>396</v>
      </c>
      <c r="E578" s="43" t="s">
        <v>198</v>
      </c>
      <c r="F578" s="16" t="n">
        <v>3</v>
      </c>
      <c r="G578" s="36" t="s">
        <v>34</v>
      </c>
      <c r="H578" s="16" t="s">
        <v>25</v>
      </c>
      <c r="I578" s="37" t="n">
        <f aca="false">K578*F578</f>
        <v>1380</v>
      </c>
      <c r="J578" s="38"/>
      <c r="K578" s="45" t="n">
        <v>460</v>
      </c>
    </row>
    <row r="579" customFormat="false" ht="15" hidden="false" customHeight="false" outlineLevel="0" collapsed="false">
      <c r="A579" s="20" t="n">
        <v>259</v>
      </c>
      <c r="B579" s="35" t="s">
        <v>397</v>
      </c>
      <c r="C579" s="15" t="s">
        <v>21</v>
      </c>
      <c r="D579" s="12" t="s">
        <v>398</v>
      </c>
      <c r="E579" s="43" t="s">
        <v>163</v>
      </c>
      <c r="F579" s="16" t="n">
        <v>3</v>
      </c>
      <c r="G579" s="36" t="s">
        <v>33</v>
      </c>
      <c r="H579" s="16" t="s">
        <v>25</v>
      </c>
      <c r="I579" s="37" t="n">
        <f aca="false">K579*F579</f>
        <v>1410</v>
      </c>
      <c r="J579" s="38"/>
      <c r="K579" s="45" t="n">
        <v>470</v>
      </c>
    </row>
    <row r="580" customFormat="false" ht="15" hidden="false" customHeight="false" outlineLevel="0" collapsed="false">
      <c r="A580" s="20" t="n">
        <v>260</v>
      </c>
      <c r="B580" s="35" t="s">
        <v>397</v>
      </c>
      <c r="C580" s="15" t="s">
        <v>21</v>
      </c>
      <c r="D580" s="12" t="s">
        <v>398</v>
      </c>
      <c r="E580" s="43" t="s">
        <v>163</v>
      </c>
      <c r="F580" s="16" t="n">
        <v>3</v>
      </c>
      <c r="G580" s="36" t="s">
        <v>34</v>
      </c>
      <c r="H580" s="16" t="s">
        <v>25</v>
      </c>
      <c r="I580" s="37" t="n">
        <f aca="false">K580*F580</f>
        <v>1410</v>
      </c>
      <c r="J580" s="38"/>
      <c r="K580" s="45" t="n">
        <v>470</v>
      </c>
    </row>
    <row r="581" customFormat="false" ht="15" hidden="false" customHeight="false" outlineLevel="0" collapsed="false">
      <c r="A581" s="20" t="n">
        <v>261</v>
      </c>
      <c r="B581" s="35" t="s">
        <v>399</v>
      </c>
      <c r="C581" s="15" t="s">
        <v>21</v>
      </c>
      <c r="D581" s="12" t="s">
        <v>280</v>
      </c>
      <c r="E581" s="43" t="s">
        <v>163</v>
      </c>
      <c r="F581" s="16" t="n">
        <v>20</v>
      </c>
      <c r="G581" s="36" t="s">
        <v>27</v>
      </c>
      <c r="H581" s="16" t="s">
        <v>25</v>
      </c>
      <c r="I581" s="37" t="n">
        <f aca="false">K581*F581</f>
        <v>4200</v>
      </c>
      <c r="J581" s="38"/>
      <c r="K581" s="45" t="n">
        <v>210</v>
      </c>
    </row>
    <row r="582" customFormat="false" ht="15" hidden="false" customHeight="false" outlineLevel="0" collapsed="false">
      <c r="A582" s="20" t="n">
        <v>262</v>
      </c>
      <c r="B582" s="35" t="s">
        <v>399</v>
      </c>
      <c r="C582" s="15" t="s">
        <v>21</v>
      </c>
      <c r="D582" s="12" t="s">
        <v>280</v>
      </c>
      <c r="E582" s="43" t="s">
        <v>163</v>
      </c>
      <c r="F582" s="16" t="n">
        <v>20</v>
      </c>
      <c r="G582" s="36" t="s">
        <v>32</v>
      </c>
      <c r="H582" s="16" t="s">
        <v>25</v>
      </c>
      <c r="I582" s="37" t="n">
        <f aca="false">K582*F582</f>
        <v>4200</v>
      </c>
      <c r="J582" s="38"/>
      <c r="K582" s="45" t="n">
        <v>210</v>
      </c>
    </row>
    <row r="583" customFormat="false" ht="15" hidden="false" customHeight="false" outlineLevel="0" collapsed="false">
      <c r="A583" s="20" t="n">
        <v>263</v>
      </c>
      <c r="B583" s="35" t="s">
        <v>399</v>
      </c>
      <c r="C583" s="15" t="s">
        <v>21</v>
      </c>
      <c r="D583" s="12" t="s">
        <v>280</v>
      </c>
      <c r="E583" s="43" t="s">
        <v>163</v>
      </c>
      <c r="F583" s="16" t="n">
        <v>20</v>
      </c>
      <c r="G583" s="36" t="s">
        <v>33</v>
      </c>
      <c r="H583" s="16" t="s">
        <v>25</v>
      </c>
      <c r="I583" s="37" t="n">
        <f aca="false">K583*F583</f>
        <v>4200</v>
      </c>
      <c r="J583" s="38"/>
      <c r="K583" s="45" t="n">
        <v>210</v>
      </c>
    </row>
    <row r="584" customFormat="false" ht="15" hidden="false" customHeight="false" outlineLevel="0" collapsed="false">
      <c r="A584" s="20" t="n">
        <v>264</v>
      </c>
      <c r="B584" s="35" t="s">
        <v>399</v>
      </c>
      <c r="C584" s="15" t="s">
        <v>21</v>
      </c>
      <c r="D584" s="12" t="s">
        <v>280</v>
      </c>
      <c r="E584" s="43" t="s">
        <v>163</v>
      </c>
      <c r="F584" s="16" t="n">
        <v>20</v>
      </c>
      <c r="G584" s="36" t="s">
        <v>34</v>
      </c>
      <c r="H584" s="16" t="s">
        <v>25</v>
      </c>
      <c r="I584" s="37" t="n">
        <f aca="false">K584*F584</f>
        <v>4200</v>
      </c>
      <c r="J584" s="38"/>
      <c r="K584" s="45" t="n">
        <v>210</v>
      </c>
    </row>
    <row r="585" customFormat="false" ht="15" hidden="false" customHeight="false" outlineLevel="0" collapsed="false">
      <c r="A585" s="20" t="n">
        <v>265</v>
      </c>
      <c r="B585" s="35" t="s">
        <v>400</v>
      </c>
      <c r="C585" s="15" t="s">
        <v>21</v>
      </c>
      <c r="D585" s="12" t="s">
        <v>401</v>
      </c>
      <c r="E585" s="43" t="s">
        <v>163</v>
      </c>
      <c r="F585" s="16" t="n">
        <v>6</v>
      </c>
      <c r="G585" s="36" t="s">
        <v>34</v>
      </c>
      <c r="H585" s="16" t="s">
        <v>25</v>
      </c>
      <c r="I585" s="37" t="n">
        <f aca="false">K585*F585</f>
        <v>660</v>
      </c>
      <c r="J585" s="38"/>
      <c r="K585" s="45" t="n">
        <v>110</v>
      </c>
    </row>
    <row r="586" customFormat="false" ht="15" hidden="false" customHeight="false" outlineLevel="0" collapsed="false">
      <c r="A586" s="20" t="n">
        <v>266</v>
      </c>
      <c r="B586" s="35" t="s">
        <v>402</v>
      </c>
      <c r="C586" s="15" t="s">
        <v>21</v>
      </c>
      <c r="D586" s="12" t="s">
        <v>319</v>
      </c>
      <c r="E586" s="43" t="s">
        <v>163</v>
      </c>
      <c r="F586" s="16" t="n">
        <v>10</v>
      </c>
      <c r="G586" s="36" t="s">
        <v>27</v>
      </c>
      <c r="H586" s="16" t="s">
        <v>25</v>
      </c>
      <c r="I586" s="37" t="n">
        <f aca="false">K586*F586</f>
        <v>1200</v>
      </c>
      <c r="J586" s="38"/>
      <c r="K586" s="45" t="n">
        <v>120</v>
      </c>
    </row>
    <row r="587" customFormat="false" ht="15" hidden="false" customHeight="false" outlineLevel="0" collapsed="false">
      <c r="A587" s="20" t="n">
        <v>267</v>
      </c>
      <c r="B587" s="35" t="s">
        <v>403</v>
      </c>
      <c r="C587" s="15" t="s">
        <v>21</v>
      </c>
      <c r="D587" s="12" t="s">
        <v>404</v>
      </c>
      <c r="E587" s="43" t="s">
        <v>163</v>
      </c>
      <c r="F587" s="16" t="n">
        <v>10</v>
      </c>
      <c r="G587" s="36" t="s">
        <v>32</v>
      </c>
      <c r="H587" s="16" t="s">
        <v>25</v>
      </c>
      <c r="I587" s="37" t="n">
        <f aca="false">K587*F587</f>
        <v>200</v>
      </c>
      <c r="J587" s="38"/>
      <c r="K587" s="45" t="n">
        <v>20</v>
      </c>
    </row>
    <row r="588" customFormat="false" ht="15" hidden="false" customHeight="false" outlineLevel="0" collapsed="false">
      <c r="A588" s="20" t="n">
        <v>268</v>
      </c>
      <c r="B588" s="35" t="s">
        <v>405</v>
      </c>
      <c r="C588" s="15" t="s">
        <v>21</v>
      </c>
      <c r="D588" s="12" t="s">
        <v>406</v>
      </c>
      <c r="E588" s="43" t="s">
        <v>163</v>
      </c>
      <c r="F588" s="16" t="n">
        <v>4</v>
      </c>
      <c r="G588" s="36" t="s">
        <v>27</v>
      </c>
      <c r="H588" s="16" t="s">
        <v>25</v>
      </c>
      <c r="I588" s="37" t="n">
        <f aca="false">K588*F588</f>
        <v>1480</v>
      </c>
      <c r="J588" s="38"/>
      <c r="K588" s="45" t="n">
        <v>370</v>
      </c>
    </row>
    <row r="589" customFormat="false" ht="15" hidden="false" customHeight="false" outlineLevel="0" collapsed="false">
      <c r="A589" s="20" t="n">
        <v>269</v>
      </c>
      <c r="B589" s="35" t="s">
        <v>407</v>
      </c>
      <c r="C589" s="15" t="s">
        <v>21</v>
      </c>
      <c r="D589" s="12" t="s">
        <v>408</v>
      </c>
      <c r="E589" s="43" t="s">
        <v>163</v>
      </c>
      <c r="F589" s="16" t="n">
        <v>3</v>
      </c>
      <c r="G589" s="36" t="s">
        <v>33</v>
      </c>
      <c r="H589" s="16" t="s">
        <v>25</v>
      </c>
      <c r="I589" s="37" t="n">
        <f aca="false">K589*F589</f>
        <v>4800</v>
      </c>
      <c r="J589" s="38"/>
      <c r="K589" s="45" t="n">
        <v>1600</v>
      </c>
    </row>
    <row r="590" customFormat="false" ht="15" hidden="false" customHeight="false" outlineLevel="0" collapsed="false">
      <c r="A590" s="20" t="n">
        <v>270</v>
      </c>
      <c r="B590" s="35" t="s">
        <v>407</v>
      </c>
      <c r="C590" s="15" t="s">
        <v>21</v>
      </c>
      <c r="D590" s="12" t="s">
        <v>409</v>
      </c>
      <c r="E590" s="43" t="s">
        <v>163</v>
      </c>
      <c r="F590" s="16" t="n">
        <v>5</v>
      </c>
      <c r="G590" s="36" t="s">
        <v>27</v>
      </c>
      <c r="H590" s="16" t="s">
        <v>25</v>
      </c>
      <c r="I590" s="37" t="n">
        <f aca="false">K590*F590</f>
        <v>5500</v>
      </c>
      <c r="J590" s="38"/>
      <c r="K590" s="45" t="n">
        <v>1100</v>
      </c>
    </row>
    <row r="591" customFormat="false" ht="15" hidden="false" customHeight="false" outlineLevel="0" collapsed="false">
      <c r="A591" s="20" t="n">
        <v>271</v>
      </c>
      <c r="B591" s="35" t="s">
        <v>407</v>
      </c>
      <c r="C591" s="15" t="s">
        <v>21</v>
      </c>
      <c r="D591" s="12" t="s">
        <v>409</v>
      </c>
      <c r="E591" s="43" t="s">
        <v>163</v>
      </c>
      <c r="F591" s="16" t="n">
        <v>5</v>
      </c>
      <c r="G591" s="36" t="s">
        <v>32</v>
      </c>
      <c r="H591" s="16" t="s">
        <v>25</v>
      </c>
      <c r="I591" s="37" t="n">
        <f aca="false">K591*F591</f>
        <v>5500</v>
      </c>
      <c r="J591" s="38"/>
      <c r="K591" s="45" t="n">
        <v>1100</v>
      </c>
    </row>
    <row r="592" customFormat="false" ht="15" hidden="false" customHeight="false" outlineLevel="0" collapsed="false">
      <c r="A592" s="20" t="n">
        <v>272</v>
      </c>
      <c r="B592" s="35" t="s">
        <v>410</v>
      </c>
      <c r="C592" s="15" t="s">
        <v>21</v>
      </c>
      <c r="D592" s="12" t="s">
        <v>411</v>
      </c>
      <c r="E592" s="43" t="s">
        <v>163</v>
      </c>
      <c r="F592" s="16" t="n">
        <v>3</v>
      </c>
      <c r="G592" s="36" t="s">
        <v>32</v>
      </c>
      <c r="H592" s="16" t="s">
        <v>25</v>
      </c>
      <c r="I592" s="37" t="n">
        <f aca="false">K592*F592</f>
        <v>750</v>
      </c>
      <c r="J592" s="38"/>
      <c r="K592" s="45" t="n">
        <v>250</v>
      </c>
    </row>
    <row r="593" customFormat="false" ht="15" hidden="false" customHeight="false" outlineLevel="0" collapsed="false">
      <c r="A593" s="20" t="n">
        <v>273</v>
      </c>
      <c r="B593" s="35" t="s">
        <v>410</v>
      </c>
      <c r="C593" s="15" t="s">
        <v>21</v>
      </c>
      <c r="D593" s="12" t="s">
        <v>411</v>
      </c>
      <c r="E593" s="43" t="s">
        <v>163</v>
      </c>
      <c r="F593" s="16" t="n">
        <v>3</v>
      </c>
      <c r="G593" s="36" t="s">
        <v>33</v>
      </c>
      <c r="H593" s="16" t="s">
        <v>25</v>
      </c>
      <c r="I593" s="37" t="n">
        <f aca="false">K593*F593</f>
        <v>750</v>
      </c>
      <c r="J593" s="38"/>
      <c r="K593" s="45" t="n">
        <v>250</v>
      </c>
    </row>
    <row r="594" customFormat="false" ht="15" hidden="false" customHeight="false" outlineLevel="0" collapsed="false">
      <c r="A594" s="20" t="n">
        <v>274</v>
      </c>
      <c r="B594" s="35" t="s">
        <v>412</v>
      </c>
      <c r="C594" s="15" t="s">
        <v>21</v>
      </c>
      <c r="D594" s="12" t="s">
        <v>413</v>
      </c>
      <c r="E594" s="43" t="s">
        <v>163</v>
      </c>
      <c r="F594" s="16" t="n">
        <v>10</v>
      </c>
      <c r="G594" s="36" t="s">
        <v>33</v>
      </c>
      <c r="H594" s="16" t="s">
        <v>25</v>
      </c>
      <c r="I594" s="37" t="n">
        <f aca="false">K594*F594</f>
        <v>500</v>
      </c>
      <c r="J594" s="38"/>
      <c r="K594" s="45" t="n">
        <v>50</v>
      </c>
    </row>
    <row r="595" customFormat="false" ht="15" hidden="false" customHeight="false" outlineLevel="0" collapsed="false">
      <c r="A595" s="20" t="n">
        <v>275</v>
      </c>
      <c r="B595" s="35" t="s">
        <v>414</v>
      </c>
      <c r="C595" s="15" t="s">
        <v>21</v>
      </c>
      <c r="D595" s="12" t="s">
        <v>415</v>
      </c>
      <c r="E595" s="43" t="s">
        <v>254</v>
      </c>
      <c r="F595" s="16" t="n">
        <v>4</v>
      </c>
      <c r="G595" s="36" t="s">
        <v>27</v>
      </c>
      <c r="H595" s="16" t="s">
        <v>25</v>
      </c>
      <c r="I595" s="37" t="n">
        <f aca="false">K595*F595</f>
        <v>2240</v>
      </c>
      <c r="J595" s="38"/>
      <c r="K595" s="45" t="n">
        <v>560</v>
      </c>
    </row>
    <row r="596" customFormat="false" ht="15" hidden="false" customHeight="false" outlineLevel="0" collapsed="false">
      <c r="A596" s="20" t="n">
        <v>276</v>
      </c>
      <c r="B596" s="35" t="s">
        <v>416</v>
      </c>
      <c r="C596" s="15" t="s">
        <v>21</v>
      </c>
      <c r="D596" s="12" t="s">
        <v>417</v>
      </c>
      <c r="E596" s="43" t="s">
        <v>163</v>
      </c>
      <c r="F596" s="16" t="n">
        <v>2</v>
      </c>
      <c r="G596" s="36" t="s">
        <v>33</v>
      </c>
      <c r="H596" s="16" t="s">
        <v>25</v>
      </c>
      <c r="I596" s="37" t="n">
        <f aca="false">K596*F596</f>
        <v>380</v>
      </c>
      <c r="J596" s="38"/>
      <c r="K596" s="45" t="n">
        <v>190</v>
      </c>
    </row>
    <row r="597" customFormat="false" ht="15" hidden="false" customHeight="false" outlineLevel="0" collapsed="false">
      <c r="A597" s="20" t="n">
        <v>277</v>
      </c>
      <c r="B597" s="35" t="s">
        <v>418</v>
      </c>
      <c r="C597" s="15" t="s">
        <v>21</v>
      </c>
      <c r="D597" s="12" t="s">
        <v>419</v>
      </c>
      <c r="E597" s="43" t="s">
        <v>163</v>
      </c>
      <c r="F597" s="16" t="n">
        <v>5</v>
      </c>
      <c r="G597" s="36" t="s">
        <v>27</v>
      </c>
      <c r="H597" s="16" t="s">
        <v>25</v>
      </c>
      <c r="I597" s="37" t="n">
        <f aca="false">K597*F597</f>
        <v>1750</v>
      </c>
      <c r="J597" s="38"/>
      <c r="K597" s="45" t="n">
        <v>350</v>
      </c>
    </row>
    <row r="598" customFormat="false" ht="15" hidden="false" customHeight="false" outlineLevel="0" collapsed="false">
      <c r="A598" s="20" t="n">
        <v>278</v>
      </c>
      <c r="B598" s="35" t="s">
        <v>420</v>
      </c>
      <c r="C598" s="15" t="s">
        <v>21</v>
      </c>
      <c r="D598" s="12" t="s">
        <v>421</v>
      </c>
      <c r="E598" s="43" t="s">
        <v>163</v>
      </c>
      <c r="F598" s="16" t="n">
        <v>2</v>
      </c>
      <c r="G598" s="36" t="s">
        <v>27</v>
      </c>
      <c r="H598" s="16" t="s">
        <v>25</v>
      </c>
      <c r="I598" s="37" t="n">
        <f aca="false">K598*F598</f>
        <v>1900</v>
      </c>
      <c r="J598" s="38"/>
      <c r="K598" s="45" t="n">
        <v>950</v>
      </c>
    </row>
    <row r="599" customFormat="false" ht="15" hidden="false" customHeight="false" outlineLevel="0" collapsed="false">
      <c r="A599" s="20" t="n">
        <v>279</v>
      </c>
      <c r="B599" s="35" t="s">
        <v>422</v>
      </c>
      <c r="C599" s="15" t="s">
        <v>21</v>
      </c>
      <c r="D599" s="12" t="s">
        <v>423</v>
      </c>
      <c r="E599" s="43" t="s">
        <v>163</v>
      </c>
      <c r="F599" s="16" t="n">
        <v>15</v>
      </c>
      <c r="G599" s="36" t="s">
        <v>27</v>
      </c>
      <c r="H599" s="16" t="s">
        <v>25</v>
      </c>
      <c r="I599" s="37" t="n">
        <f aca="false">K599*F599</f>
        <v>12000</v>
      </c>
      <c r="J599" s="38"/>
      <c r="K599" s="45" t="n">
        <v>800</v>
      </c>
    </row>
    <row r="600" customFormat="false" ht="15" hidden="false" customHeight="false" outlineLevel="0" collapsed="false">
      <c r="A600" s="20" t="n">
        <v>280</v>
      </c>
      <c r="B600" s="35" t="s">
        <v>422</v>
      </c>
      <c r="C600" s="15" t="s">
        <v>21</v>
      </c>
      <c r="D600" s="12" t="s">
        <v>423</v>
      </c>
      <c r="E600" s="43" t="s">
        <v>163</v>
      </c>
      <c r="F600" s="16" t="n">
        <v>15</v>
      </c>
      <c r="G600" s="36" t="s">
        <v>33</v>
      </c>
      <c r="H600" s="16" t="s">
        <v>25</v>
      </c>
      <c r="I600" s="37" t="n">
        <f aca="false">K600*F600</f>
        <v>12000</v>
      </c>
      <c r="J600" s="38"/>
      <c r="K600" s="45" t="n">
        <v>800</v>
      </c>
    </row>
    <row r="601" customFormat="false" ht="15" hidden="false" customHeight="false" outlineLevel="0" collapsed="false">
      <c r="A601" s="20" t="n">
        <v>281</v>
      </c>
      <c r="B601" s="35" t="s">
        <v>424</v>
      </c>
      <c r="C601" s="15" t="s">
        <v>21</v>
      </c>
      <c r="D601" s="12" t="s">
        <v>425</v>
      </c>
      <c r="E601" s="43" t="s">
        <v>163</v>
      </c>
      <c r="F601" s="16" t="n">
        <v>15</v>
      </c>
      <c r="G601" s="36" t="s">
        <v>32</v>
      </c>
      <c r="H601" s="16" t="s">
        <v>25</v>
      </c>
      <c r="I601" s="37" t="n">
        <f aca="false">K601*F601</f>
        <v>12000</v>
      </c>
      <c r="J601" s="38"/>
      <c r="K601" s="45" t="n">
        <v>800</v>
      </c>
    </row>
    <row r="602" customFormat="false" ht="15" hidden="false" customHeight="false" outlineLevel="0" collapsed="false">
      <c r="A602" s="20" t="n">
        <v>282</v>
      </c>
      <c r="B602" s="35" t="s">
        <v>424</v>
      </c>
      <c r="C602" s="15" t="s">
        <v>21</v>
      </c>
      <c r="D602" s="12" t="s">
        <v>425</v>
      </c>
      <c r="E602" s="43" t="s">
        <v>163</v>
      </c>
      <c r="F602" s="16" t="n">
        <v>15</v>
      </c>
      <c r="G602" s="36" t="s">
        <v>34</v>
      </c>
      <c r="H602" s="16" t="s">
        <v>25</v>
      </c>
      <c r="I602" s="37" t="n">
        <f aca="false">K602*F602</f>
        <v>12000</v>
      </c>
      <c r="J602" s="38"/>
      <c r="K602" s="45" t="n">
        <v>800</v>
      </c>
    </row>
    <row r="603" customFormat="false" ht="15" hidden="false" customHeight="false" outlineLevel="0" collapsed="false">
      <c r="A603" s="20" t="n">
        <v>283</v>
      </c>
      <c r="B603" s="35" t="s">
        <v>426</v>
      </c>
      <c r="C603" s="15" t="s">
        <v>21</v>
      </c>
      <c r="D603" s="12" t="s">
        <v>427</v>
      </c>
      <c r="E603" s="43" t="s">
        <v>163</v>
      </c>
      <c r="F603" s="16" t="n">
        <v>10</v>
      </c>
      <c r="G603" s="36" t="s">
        <v>27</v>
      </c>
      <c r="H603" s="16" t="s">
        <v>25</v>
      </c>
      <c r="I603" s="37" t="n">
        <f aca="false">K603*F603</f>
        <v>1200</v>
      </c>
      <c r="J603" s="38"/>
      <c r="K603" s="45" t="n">
        <v>120</v>
      </c>
    </row>
    <row r="604" customFormat="false" ht="15" hidden="false" customHeight="false" outlineLevel="0" collapsed="false">
      <c r="A604" s="20" t="n">
        <v>284</v>
      </c>
      <c r="B604" s="35" t="s">
        <v>426</v>
      </c>
      <c r="C604" s="15" t="s">
        <v>21</v>
      </c>
      <c r="D604" s="12" t="s">
        <v>427</v>
      </c>
      <c r="E604" s="43" t="s">
        <v>163</v>
      </c>
      <c r="F604" s="16" t="n">
        <v>10</v>
      </c>
      <c r="G604" s="36" t="s">
        <v>33</v>
      </c>
      <c r="H604" s="16" t="s">
        <v>25</v>
      </c>
      <c r="I604" s="37" t="n">
        <f aca="false">K604*F604</f>
        <v>1200</v>
      </c>
      <c r="J604" s="38"/>
      <c r="K604" s="45" t="n">
        <v>120</v>
      </c>
    </row>
    <row r="605" customFormat="false" ht="15" hidden="false" customHeight="false" outlineLevel="0" collapsed="false">
      <c r="A605" s="20" t="n">
        <v>285</v>
      </c>
      <c r="B605" s="35" t="s">
        <v>426</v>
      </c>
      <c r="C605" s="15" t="s">
        <v>21</v>
      </c>
      <c r="D605" s="12" t="s">
        <v>427</v>
      </c>
      <c r="E605" s="43" t="s">
        <v>163</v>
      </c>
      <c r="F605" s="16" t="n">
        <v>10</v>
      </c>
      <c r="G605" s="36" t="s">
        <v>34</v>
      </c>
      <c r="H605" s="16" t="s">
        <v>25</v>
      </c>
      <c r="I605" s="37" t="n">
        <f aca="false">K605*F605</f>
        <v>1200</v>
      </c>
      <c r="J605" s="38"/>
      <c r="K605" s="45" t="n">
        <v>120</v>
      </c>
    </row>
    <row r="606" customFormat="false" ht="15" hidden="false" customHeight="false" outlineLevel="0" collapsed="false">
      <c r="A606" s="20" t="n">
        <v>286</v>
      </c>
      <c r="B606" s="35" t="s">
        <v>428</v>
      </c>
      <c r="C606" s="15" t="s">
        <v>21</v>
      </c>
      <c r="D606" s="12" t="s">
        <v>429</v>
      </c>
      <c r="E606" s="43" t="s">
        <v>163</v>
      </c>
      <c r="F606" s="16" t="n">
        <v>10</v>
      </c>
      <c r="G606" s="36" t="s">
        <v>32</v>
      </c>
      <c r="H606" s="16" t="s">
        <v>25</v>
      </c>
      <c r="I606" s="37" t="n">
        <f aca="false">K606*F606</f>
        <v>750</v>
      </c>
      <c r="J606" s="38"/>
      <c r="K606" s="45" t="n">
        <v>75</v>
      </c>
    </row>
    <row r="607" customFormat="false" ht="15" hidden="false" customHeight="false" outlineLevel="0" collapsed="false">
      <c r="A607" s="20" t="n">
        <v>287</v>
      </c>
      <c r="B607" s="35" t="s">
        <v>428</v>
      </c>
      <c r="C607" s="15" t="s">
        <v>21</v>
      </c>
      <c r="D607" s="12" t="s">
        <v>429</v>
      </c>
      <c r="E607" s="43" t="s">
        <v>163</v>
      </c>
      <c r="F607" s="16" t="n">
        <v>10</v>
      </c>
      <c r="G607" s="36" t="s">
        <v>33</v>
      </c>
      <c r="H607" s="16" t="s">
        <v>25</v>
      </c>
      <c r="I607" s="37" t="n">
        <f aca="false">K607*F607</f>
        <v>750</v>
      </c>
      <c r="J607" s="38"/>
      <c r="K607" s="45" t="n">
        <v>75</v>
      </c>
    </row>
    <row r="608" customFormat="false" ht="15" hidden="false" customHeight="false" outlineLevel="0" collapsed="false">
      <c r="A608" s="20" t="n">
        <v>288</v>
      </c>
      <c r="B608" s="35" t="s">
        <v>428</v>
      </c>
      <c r="C608" s="15" t="s">
        <v>21</v>
      </c>
      <c r="D608" s="12" t="s">
        <v>429</v>
      </c>
      <c r="E608" s="43" t="s">
        <v>163</v>
      </c>
      <c r="F608" s="16" t="n">
        <v>10</v>
      </c>
      <c r="G608" s="36" t="s">
        <v>34</v>
      </c>
      <c r="H608" s="16" t="s">
        <v>25</v>
      </c>
      <c r="I608" s="37" t="n">
        <f aca="false">K608*F608</f>
        <v>750</v>
      </c>
      <c r="J608" s="38"/>
      <c r="K608" s="45" t="n">
        <v>75</v>
      </c>
    </row>
    <row r="609" customFormat="false" ht="15" hidden="false" customHeight="false" outlineLevel="0" collapsed="false">
      <c r="A609" s="20" t="n">
        <v>289</v>
      </c>
      <c r="B609" s="35" t="s">
        <v>430</v>
      </c>
      <c r="C609" s="15" t="s">
        <v>21</v>
      </c>
      <c r="D609" s="12" t="s">
        <v>431</v>
      </c>
      <c r="E609" s="43" t="s">
        <v>163</v>
      </c>
      <c r="F609" s="16" t="n">
        <v>10</v>
      </c>
      <c r="G609" s="36" t="s">
        <v>27</v>
      </c>
      <c r="H609" s="16" t="s">
        <v>25</v>
      </c>
      <c r="I609" s="37" t="n">
        <f aca="false">K609*F609</f>
        <v>1800</v>
      </c>
      <c r="J609" s="38"/>
      <c r="K609" s="45" t="n">
        <v>180</v>
      </c>
    </row>
    <row r="610" customFormat="false" ht="15" hidden="false" customHeight="false" outlineLevel="0" collapsed="false">
      <c r="A610" s="20" t="n">
        <v>290</v>
      </c>
      <c r="B610" s="35" t="s">
        <v>432</v>
      </c>
      <c r="C610" s="15" t="s">
        <v>21</v>
      </c>
      <c r="D610" s="12" t="s">
        <v>433</v>
      </c>
      <c r="E610" s="43" t="s">
        <v>163</v>
      </c>
      <c r="F610" s="16" t="n">
        <v>10</v>
      </c>
      <c r="G610" s="36" t="s">
        <v>32</v>
      </c>
      <c r="H610" s="16" t="s">
        <v>25</v>
      </c>
      <c r="I610" s="37" t="n">
        <f aca="false">K610*F610</f>
        <v>3200</v>
      </c>
      <c r="J610" s="38"/>
      <c r="K610" s="45" t="n">
        <v>320</v>
      </c>
    </row>
    <row r="611" customFormat="false" ht="15" hidden="false" customHeight="false" outlineLevel="0" collapsed="false">
      <c r="A611" s="20" t="n">
        <v>291</v>
      </c>
      <c r="B611" s="35" t="s">
        <v>432</v>
      </c>
      <c r="C611" s="15" t="s">
        <v>21</v>
      </c>
      <c r="D611" s="12" t="s">
        <v>433</v>
      </c>
      <c r="E611" s="43" t="s">
        <v>163</v>
      </c>
      <c r="F611" s="16" t="n">
        <v>10</v>
      </c>
      <c r="G611" s="36" t="s">
        <v>33</v>
      </c>
      <c r="H611" s="16" t="s">
        <v>25</v>
      </c>
      <c r="I611" s="37" t="n">
        <f aca="false">K611*F611</f>
        <v>3200</v>
      </c>
      <c r="J611" s="38"/>
      <c r="K611" s="45" t="n">
        <v>320</v>
      </c>
    </row>
    <row r="612" customFormat="false" ht="15" hidden="false" customHeight="false" outlineLevel="0" collapsed="false">
      <c r="A612" s="20" t="n">
        <v>292</v>
      </c>
      <c r="B612" s="35" t="s">
        <v>432</v>
      </c>
      <c r="C612" s="15" t="s">
        <v>21</v>
      </c>
      <c r="D612" s="12" t="s">
        <v>291</v>
      </c>
      <c r="E612" s="43" t="s">
        <v>198</v>
      </c>
      <c r="F612" s="16" t="n">
        <v>5</v>
      </c>
      <c r="G612" s="36" t="s">
        <v>27</v>
      </c>
      <c r="H612" s="16" t="s">
        <v>25</v>
      </c>
      <c r="I612" s="37" t="n">
        <f aca="false">K612*F612</f>
        <v>1850</v>
      </c>
      <c r="J612" s="38"/>
      <c r="K612" s="45" t="n">
        <v>370</v>
      </c>
    </row>
    <row r="613" customFormat="false" ht="15" hidden="false" customHeight="false" outlineLevel="0" collapsed="false">
      <c r="A613" s="20" t="n">
        <v>293</v>
      </c>
      <c r="B613" s="35" t="s">
        <v>432</v>
      </c>
      <c r="C613" s="15" t="s">
        <v>21</v>
      </c>
      <c r="D613" s="12" t="s">
        <v>291</v>
      </c>
      <c r="E613" s="43" t="s">
        <v>198</v>
      </c>
      <c r="F613" s="16" t="n">
        <v>5</v>
      </c>
      <c r="G613" s="36" t="s">
        <v>33</v>
      </c>
      <c r="H613" s="16" t="s">
        <v>25</v>
      </c>
      <c r="I613" s="37" t="n">
        <f aca="false">K613*F613</f>
        <v>1850</v>
      </c>
      <c r="J613" s="38"/>
      <c r="K613" s="45" t="n">
        <v>370</v>
      </c>
    </row>
    <row r="614" customFormat="false" ht="15" hidden="false" customHeight="false" outlineLevel="0" collapsed="false">
      <c r="A614" s="20" t="n">
        <v>294</v>
      </c>
      <c r="B614" s="35" t="s">
        <v>434</v>
      </c>
      <c r="C614" s="15" t="s">
        <v>21</v>
      </c>
      <c r="D614" s="12" t="s">
        <v>413</v>
      </c>
      <c r="E614" s="43" t="s">
        <v>198</v>
      </c>
      <c r="F614" s="16" t="n">
        <v>15</v>
      </c>
      <c r="G614" s="36" t="s">
        <v>27</v>
      </c>
      <c r="H614" s="16" t="s">
        <v>25</v>
      </c>
      <c r="I614" s="37" t="n">
        <f aca="false">K614*F614</f>
        <v>825</v>
      </c>
      <c r="J614" s="38"/>
      <c r="K614" s="45" t="n">
        <v>55</v>
      </c>
    </row>
    <row r="615" customFormat="false" ht="15" hidden="false" customHeight="false" outlineLevel="0" collapsed="false">
      <c r="A615" s="20" t="n">
        <v>295</v>
      </c>
      <c r="B615" s="35" t="s">
        <v>434</v>
      </c>
      <c r="C615" s="15" t="s">
        <v>21</v>
      </c>
      <c r="D615" s="12" t="s">
        <v>413</v>
      </c>
      <c r="E615" s="43" t="s">
        <v>198</v>
      </c>
      <c r="F615" s="16" t="n">
        <v>15</v>
      </c>
      <c r="G615" s="36" t="s">
        <v>33</v>
      </c>
      <c r="H615" s="16" t="s">
        <v>25</v>
      </c>
      <c r="I615" s="37" t="n">
        <f aca="false">K615*F615</f>
        <v>825</v>
      </c>
      <c r="J615" s="38"/>
      <c r="K615" s="45" t="n">
        <v>55</v>
      </c>
    </row>
    <row r="616" customFormat="false" ht="15" hidden="false" customHeight="false" outlineLevel="0" collapsed="false">
      <c r="A616" s="20" t="n">
        <v>296</v>
      </c>
      <c r="B616" s="35" t="s">
        <v>435</v>
      </c>
      <c r="C616" s="15" t="s">
        <v>21</v>
      </c>
      <c r="D616" s="12" t="s">
        <v>436</v>
      </c>
      <c r="E616" s="43" t="s">
        <v>163</v>
      </c>
      <c r="F616" s="16" t="n">
        <v>4</v>
      </c>
      <c r="G616" s="36" t="s">
        <v>27</v>
      </c>
      <c r="H616" s="16" t="s">
        <v>25</v>
      </c>
      <c r="I616" s="37" t="n">
        <f aca="false">K616*F616</f>
        <v>3600</v>
      </c>
      <c r="J616" s="38"/>
      <c r="K616" s="45" t="n">
        <v>900</v>
      </c>
    </row>
    <row r="617" customFormat="false" ht="15" hidden="false" customHeight="false" outlineLevel="0" collapsed="false">
      <c r="A617" s="20" t="n">
        <v>297</v>
      </c>
      <c r="B617" s="35" t="s">
        <v>437</v>
      </c>
      <c r="C617" s="15" t="s">
        <v>21</v>
      </c>
      <c r="D617" s="12" t="s">
        <v>438</v>
      </c>
      <c r="E617" s="43" t="s">
        <v>163</v>
      </c>
      <c r="F617" s="16" t="n">
        <v>15</v>
      </c>
      <c r="G617" s="36" t="s">
        <v>33</v>
      </c>
      <c r="H617" s="16" t="s">
        <v>25</v>
      </c>
      <c r="I617" s="37" t="n">
        <f aca="false">K617*F617</f>
        <v>3750</v>
      </c>
      <c r="J617" s="38"/>
      <c r="K617" s="45" t="n">
        <v>250</v>
      </c>
    </row>
    <row r="618" customFormat="false" ht="15" hidden="false" customHeight="false" outlineLevel="0" collapsed="false">
      <c r="A618" s="20" t="n">
        <v>298</v>
      </c>
      <c r="B618" s="35" t="s">
        <v>437</v>
      </c>
      <c r="C618" s="15" t="s">
        <v>21</v>
      </c>
      <c r="D618" s="12" t="s">
        <v>438</v>
      </c>
      <c r="E618" s="43" t="s">
        <v>163</v>
      </c>
      <c r="F618" s="16" t="n">
        <v>15</v>
      </c>
      <c r="G618" s="36" t="s">
        <v>34</v>
      </c>
      <c r="H618" s="16" t="s">
        <v>25</v>
      </c>
      <c r="I618" s="37" t="n">
        <f aca="false">K618*F618</f>
        <v>3750</v>
      </c>
      <c r="J618" s="38"/>
      <c r="K618" s="45" t="n">
        <v>250</v>
      </c>
    </row>
    <row r="619" customFormat="false" ht="15" hidden="false" customHeight="false" outlineLevel="0" collapsed="false">
      <c r="A619" s="20" t="n">
        <v>299</v>
      </c>
      <c r="B619" s="35" t="s">
        <v>439</v>
      </c>
      <c r="C619" s="15" t="s">
        <v>21</v>
      </c>
      <c r="D619" s="12" t="s">
        <v>440</v>
      </c>
      <c r="E619" s="43" t="s">
        <v>163</v>
      </c>
      <c r="F619" s="16" t="n">
        <v>5</v>
      </c>
      <c r="G619" s="36" t="s">
        <v>27</v>
      </c>
      <c r="H619" s="16" t="s">
        <v>25</v>
      </c>
      <c r="I619" s="37" t="n">
        <f aca="false">K619*F619</f>
        <v>1950</v>
      </c>
      <c r="J619" s="38"/>
      <c r="K619" s="45" t="n">
        <v>390</v>
      </c>
    </row>
    <row r="620" customFormat="false" ht="15" hidden="false" customHeight="false" outlineLevel="0" collapsed="false">
      <c r="A620" s="20" t="n">
        <v>300</v>
      </c>
      <c r="B620" s="35" t="s">
        <v>439</v>
      </c>
      <c r="C620" s="15" t="s">
        <v>21</v>
      </c>
      <c r="D620" s="12" t="s">
        <v>440</v>
      </c>
      <c r="E620" s="43" t="s">
        <v>163</v>
      </c>
      <c r="F620" s="16" t="n">
        <v>5</v>
      </c>
      <c r="G620" s="36" t="s">
        <v>32</v>
      </c>
      <c r="H620" s="16" t="s">
        <v>25</v>
      </c>
      <c r="I620" s="37" t="n">
        <f aca="false">K620*F620</f>
        <v>1950</v>
      </c>
      <c r="J620" s="38"/>
      <c r="K620" s="45" t="n">
        <v>390</v>
      </c>
    </row>
    <row r="621" customFormat="false" ht="15" hidden="false" customHeight="false" outlineLevel="0" collapsed="false">
      <c r="A621" s="20" t="n">
        <v>301</v>
      </c>
      <c r="B621" s="35" t="s">
        <v>441</v>
      </c>
      <c r="C621" s="15" t="s">
        <v>21</v>
      </c>
      <c r="D621" s="12" t="s">
        <v>442</v>
      </c>
      <c r="E621" s="43" t="s">
        <v>198</v>
      </c>
      <c r="F621" s="16" t="n">
        <v>10</v>
      </c>
      <c r="G621" s="36" t="s">
        <v>32</v>
      </c>
      <c r="H621" s="16" t="s">
        <v>25</v>
      </c>
      <c r="I621" s="37" t="n">
        <f aca="false">K621*F621</f>
        <v>1400</v>
      </c>
      <c r="J621" s="38"/>
      <c r="K621" s="45" t="n">
        <v>140</v>
      </c>
    </row>
    <row r="622" customFormat="false" ht="15" hidden="false" customHeight="false" outlineLevel="0" collapsed="false">
      <c r="A622" s="20" t="n">
        <v>302</v>
      </c>
      <c r="B622" s="35" t="s">
        <v>441</v>
      </c>
      <c r="C622" s="15" t="s">
        <v>21</v>
      </c>
      <c r="D622" s="12" t="s">
        <v>442</v>
      </c>
      <c r="E622" s="43" t="s">
        <v>198</v>
      </c>
      <c r="F622" s="16" t="n">
        <v>10</v>
      </c>
      <c r="G622" s="36" t="s">
        <v>34</v>
      </c>
      <c r="H622" s="16" t="s">
        <v>25</v>
      </c>
      <c r="I622" s="37" t="n">
        <f aca="false">K622*F622</f>
        <v>1400</v>
      </c>
      <c r="J622" s="38"/>
      <c r="K622" s="45" t="n">
        <v>140</v>
      </c>
    </row>
    <row r="623" customFormat="false" ht="15" hidden="false" customHeight="false" outlineLevel="0" collapsed="false">
      <c r="A623" s="20" t="n">
        <v>303</v>
      </c>
      <c r="B623" s="35" t="s">
        <v>441</v>
      </c>
      <c r="C623" s="15" t="s">
        <v>21</v>
      </c>
      <c r="D623" s="12" t="s">
        <v>443</v>
      </c>
      <c r="E623" s="43" t="s">
        <v>163</v>
      </c>
      <c r="F623" s="16" t="n">
        <v>10</v>
      </c>
      <c r="G623" s="36" t="s">
        <v>27</v>
      </c>
      <c r="H623" s="16" t="s">
        <v>25</v>
      </c>
      <c r="I623" s="37" t="n">
        <f aca="false">K623*F623</f>
        <v>1700</v>
      </c>
      <c r="J623" s="38"/>
      <c r="K623" s="45" t="n">
        <v>170</v>
      </c>
    </row>
    <row r="624" customFormat="false" ht="15" hidden="false" customHeight="false" outlineLevel="0" collapsed="false">
      <c r="A624" s="20" t="n">
        <v>304</v>
      </c>
      <c r="B624" s="35" t="s">
        <v>441</v>
      </c>
      <c r="C624" s="15" t="s">
        <v>21</v>
      </c>
      <c r="D624" s="12" t="s">
        <v>443</v>
      </c>
      <c r="E624" s="43" t="s">
        <v>163</v>
      </c>
      <c r="F624" s="16" t="n">
        <v>10</v>
      </c>
      <c r="G624" s="36" t="s">
        <v>34</v>
      </c>
      <c r="H624" s="16" t="s">
        <v>25</v>
      </c>
      <c r="I624" s="37" t="n">
        <f aca="false">K624*F624</f>
        <v>1700</v>
      </c>
      <c r="J624" s="38"/>
      <c r="K624" s="45" t="n">
        <v>170</v>
      </c>
    </row>
    <row r="625" customFormat="false" ht="15" hidden="false" customHeight="false" outlineLevel="0" collapsed="false">
      <c r="A625" s="20" t="n">
        <v>305</v>
      </c>
      <c r="B625" s="35" t="s">
        <v>444</v>
      </c>
      <c r="C625" s="15" t="s">
        <v>21</v>
      </c>
      <c r="D625" s="12" t="s">
        <v>445</v>
      </c>
      <c r="E625" s="43" t="s">
        <v>198</v>
      </c>
      <c r="F625" s="16" t="n">
        <v>15</v>
      </c>
      <c r="G625" s="36" t="s">
        <v>32</v>
      </c>
      <c r="H625" s="16" t="s">
        <v>25</v>
      </c>
      <c r="I625" s="37" t="n">
        <f aca="false">K625*F625</f>
        <v>570</v>
      </c>
      <c r="J625" s="38"/>
      <c r="K625" s="45" t="n">
        <v>38</v>
      </c>
    </row>
    <row r="626" customFormat="false" ht="15" hidden="false" customHeight="false" outlineLevel="0" collapsed="false">
      <c r="A626" s="20" t="n">
        <v>306</v>
      </c>
      <c r="B626" s="35" t="s">
        <v>444</v>
      </c>
      <c r="C626" s="15" t="s">
        <v>21</v>
      </c>
      <c r="D626" s="12" t="s">
        <v>446</v>
      </c>
      <c r="E626" s="43" t="s">
        <v>198</v>
      </c>
      <c r="F626" s="16" t="n">
        <v>15</v>
      </c>
      <c r="G626" s="36" t="s">
        <v>32</v>
      </c>
      <c r="H626" s="16" t="s">
        <v>25</v>
      </c>
      <c r="I626" s="37" t="n">
        <f aca="false">K626*F626</f>
        <v>720</v>
      </c>
      <c r="J626" s="38"/>
      <c r="K626" s="45" t="n">
        <v>48</v>
      </c>
    </row>
    <row r="627" customFormat="false" ht="15" hidden="false" customHeight="false" outlineLevel="0" collapsed="false">
      <c r="A627" s="20" t="n">
        <v>307</v>
      </c>
      <c r="B627" s="35" t="s">
        <v>447</v>
      </c>
      <c r="C627" s="15" t="s">
        <v>21</v>
      </c>
      <c r="D627" s="12" t="s">
        <v>448</v>
      </c>
      <c r="E627" s="43" t="s">
        <v>198</v>
      </c>
      <c r="F627" s="16" t="n">
        <v>15</v>
      </c>
      <c r="G627" s="36" t="s">
        <v>27</v>
      </c>
      <c r="H627" s="16" t="s">
        <v>25</v>
      </c>
      <c r="I627" s="37" t="n">
        <f aca="false">K627*F627</f>
        <v>2850</v>
      </c>
      <c r="J627" s="38"/>
      <c r="K627" s="45" t="n">
        <v>190</v>
      </c>
    </row>
    <row r="628" customFormat="false" ht="15" hidden="false" customHeight="false" outlineLevel="0" collapsed="false">
      <c r="A628" s="20" t="n">
        <v>308</v>
      </c>
      <c r="B628" s="35" t="s">
        <v>449</v>
      </c>
      <c r="C628" s="15" t="s">
        <v>21</v>
      </c>
      <c r="D628" s="12" t="s">
        <v>450</v>
      </c>
      <c r="E628" s="43" t="s">
        <v>163</v>
      </c>
      <c r="F628" s="16" t="n">
        <v>3</v>
      </c>
      <c r="G628" s="36" t="s">
        <v>27</v>
      </c>
      <c r="H628" s="16" t="s">
        <v>25</v>
      </c>
      <c r="I628" s="37" t="n">
        <f aca="false">K628*F628</f>
        <v>900</v>
      </c>
      <c r="J628" s="38"/>
      <c r="K628" s="45" t="n">
        <v>300</v>
      </c>
    </row>
    <row r="629" customFormat="false" ht="15" hidden="false" customHeight="false" outlineLevel="0" collapsed="false">
      <c r="A629" s="20" t="n">
        <v>309</v>
      </c>
      <c r="B629" s="35" t="s">
        <v>449</v>
      </c>
      <c r="C629" s="15" t="s">
        <v>21</v>
      </c>
      <c r="D629" s="12" t="s">
        <v>450</v>
      </c>
      <c r="E629" s="43" t="s">
        <v>163</v>
      </c>
      <c r="F629" s="16" t="n">
        <v>3</v>
      </c>
      <c r="G629" s="36" t="s">
        <v>33</v>
      </c>
      <c r="H629" s="16" t="s">
        <v>25</v>
      </c>
      <c r="I629" s="37" t="n">
        <f aca="false">K629*F629</f>
        <v>900</v>
      </c>
      <c r="J629" s="38"/>
      <c r="K629" s="45" t="n">
        <v>300</v>
      </c>
    </row>
    <row r="630" customFormat="false" ht="15" hidden="false" customHeight="false" outlineLevel="0" collapsed="false">
      <c r="A630" s="20" t="n">
        <v>310</v>
      </c>
      <c r="B630" s="35" t="s">
        <v>449</v>
      </c>
      <c r="C630" s="15" t="s">
        <v>21</v>
      </c>
      <c r="D630" s="12" t="s">
        <v>451</v>
      </c>
      <c r="E630" s="43" t="s">
        <v>163</v>
      </c>
      <c r="F630" s="16" t="n">
        <v>3</v>
      </c>
      <c r="G630" s="36" t="s">
        <v>32</v>
      </c>
      <c r="H630" s="16" t="s">
        <v>25</v>
      </c>
      <c r="I630" s="37" t="n">
        <f aca="false">K630*F630</f>
        <v>900</v>
      </c>
      <c r="J630" s="38"/>
      <c r="K630" s="45" t="n">
        <v>300</v>
      </c>
    </row>
    <row r="631" customFormat="false" ht="15" hidden="false" customHeight="false" outlineLevel="0" collapsed="false">
      <c r="A631" s="20" t="n">
        <v>311</v>
      </c>
      <c r="B631" s="35" t="s">
        <v>449</v>
      </c>
      <c r="C631" s="15" t="s">
        <v>21</v>
      </c>
      <c r="D631" s="12" t="s">
        <v>451</v>
      </c>
      <c r="E631" s="43" t="s">
        <v>163</v>
      </c>
      <c r="F631" s="16" t="n">
        <v>3</v>
      </c>
      <c r="G631" s="36" t="s">
        <v>33</v>
      </c>
      <c r="H631" s="16" t="s">
        <v>25</v>
      </c>
      <c r="I631" s="37" t="n">
        <f aca="false">K631*F631</f>
        <v>900</v>
      </c>
      <c r="J631" s="38"/>
      <c r="K631" s="45" t="n">
        <v>300</v>
      </c>
    </row>
    <row r="632" customFormat="false" ht="15" hidden="false" customHeight="false" outlineLevel="0" collapsed="false">
      <c r="A632" s="20" t="n">
        <v>312</v>
      </c>
      <c r="B632" s="35" t="s">
        <v>452</v>
      </c>
      <c r="C632" s="15" t="s">
        <v>21</v>
      </c>
      <c r="D632" s="12" t="s">
        <v>453</v>
      </c>
      <c r="E632" s="43" t="s">
        <v>163</v>
      </c>
      <c r="F632" s="16" t="n">
        <v>5</v>
      </c>
      <c r="G632" s="36" t="s">
        <v>27</v>
      </c>
      <c r="H632" s="16" t="s">
        <v>25</v>
      </c>
      <c r="I632" s="37" t="n">
        <f aca="false">K632*F632</f>
        <v>8000</v>
      </c>
      <c r="J632" s="38"/>
      <c r="K632" s="45" t="n">
        <v>1600</v>
      </c>
    </row>
    <row r="633" customFormat="false" ht="15" hidden="false" customHeight="false" outlineLevel="0" collapsed="false">
      <c r="A633" s="20" t="n">
        <v>313</v>
      </c>
      <c r="B633" s="35" t="s">
        <v>454</v>
      </c>
      <c r="C633" s="15" t="s">
        <v>21</v>
      </c>
      <c r="D633" s="12" t="s">
        <v>455</v>
      </c>
      <c r="E633" s="43" t="s">
        <v>163</v>
      </c>
      <c r="F633" s="16" t="n">
        <v>5</v>
      </c>
      <c r="G633" s="36" t="s">
        <v>27</v>
      </c>
      <c r="H633" s="16" t="s">
        <v>25</v>
      </c>
      <c r="I633" s="37" t="n">
        <f aca="false">K633*F633</f>
        <v>500</v>
      </c>
      <c r="J633" s="38"/>
      <c r="K633" s="45" t="n">
        <v>100</v>
      </c>
    </row>
    <row r="634" customFormat="false" ht="15" hidden="false" customHeight="false" outlineLevel="0" collapsed="false">
      <c r="A634" s="20" t="n">
        <v>314</v>
      </c>
      <c r="B634" s="35" t="s">
        <v>456</v>
      </c>
      <c r="C634" s="15" t="s">
        <v>21</v>
      </c>
      <c r="D634" s="12" t="s">
        <v>457</v>
      </c>
      <c r="E634" s="43" t="s">
        <v>163</v>
      </c>
      <c r="F634" s="16" t="n">
        <v>40</v>
      </c>
      <c r="G634" s="36" t="s">
        <v>32</v>
      </c>
      <c r="H634" s="16" t="s">
        <v>25</v>
      </c>
      <c r="I634" s="37" t="n">
        <f aca="false">K634*F634</f>
        <v>7200</v>
      </c>
      <c r="J634" s="38"/>
      <c r="K634" s="45" t="n">
        <v>180</v>
      </c>
    </row>
    <row r="635" customFormat="false" ht="15" hidden="false" customHeight="false" outlineLevel="0" collapsed="false">
      <c r="A635" s="20" t="n">
        <v>315</v>
      </c>
      <c r="B635" s="35" t="s">
        <v>456</v>
      </c>
      <c r="C635" s="15" t="s">
        <v>21</v>
      </c>
      <c r="D635" s="12" t="s">
        <v>457</v>
      </c>
      <c r="E635" s="43" t="s">
        <v>163</v>
      </c>
      <c r="F635" s="16" t="n">
        <v>40</v>
      </c>
      <c r="G635" s="36" t="s">
        <v>33</v>
      </c>
      <c r="H635" s="16" t="s">
        <v>25</v>
      </c>
      <c r="I635" s="37" t="n">
        <f aca="false">K635*F635</f>
        <v>7200</v>
      </c>
      <c r="J635" s="38"/>
      <c r="K635" s="45" t="n">
        <v>180</v>
      </c>
    </row>
    <row r="636" customFormat="false" ht="15" hidden="false" customHeight="false" outlineLevel="0" collapsed="false">
      <c r="A636" s="20" t="n">
        <v>316</v>
      </c>
      <c r="B636" s="35" t="s">
        <v>458</v>
      </c>
      <c r="C636" s="15" t="s">
        <v>21</v>
      </c>
      <c r="D636" s="12" t="s">
        <v>459</v>
      </c>
      <c r="E636" s="43" t="s">
        <v>163</v>
      </c>
      <c r="F636" s="16" t="n">
        <v>3</v>
      </c>
      <c r="G636" s="36" t="s">
        <v>33</v>
      </c>
      <c r="H636" s="16" t="s">
        <v>25</v>
      </c>
      <c r="I636" s="37" t="n">
        <f aca="false">K636*F636</f>
        <v>2460</v>
      </c>
      <c r="J636" s="38"/>
      <c r="K636" s="45" t="n">
        <v>820</v>
      </c>
    </row>
    <row r="637" customFormat="false" ht="15" hidden="false" customHeight="false" outlineLevel="0" collapsed="false">
      <c r="A637" s="20" t="n">
        <v>317</v>
      </c>
      <c r="B637" s="35" t="s">
        <v>460</v>
      </c>
      <c r="C637" s="15" t="s">
        <v>21</v>
      </c>
      <c r="D637" s="12" t="s">
        <v>461</v>
      </c>
      <c r="E637" s="43" t="s">
        <v>163</v>
      </c>
      <c r="F637" s="16" t="n">
        <v>12</v>
      </c>
      <c r="G637" s="36" t="s">
        <v>33</v>
      </c>
      <c r="H637" s="16" t="s">
        <v>25</v>
      </c>
      <c r="I637" s="37" t="n">
        <f aca="false">K637*F637</f>
        <v>1080</v>
      </c>
      <c r="J637" s="38"/>
      <c r="K637" s="45" t="n">
        <v>90</v>
      </c>
    </row>
    <row r="638" customFormat="false" ht="15" hidden="false" customHeight="false" outlineLevel="0" collapsed="false">
      <c r="A638" s="20" t="n">
        <v>318</v>
      </c>
      <c r="B638" s="35" t="s">
        <v>460</v>
      </c>
      <c r="C638" s="15" t="s">
        <v>21</v>
      </c>
      <c r="D638" s="12" t="s">
        <v>461</v>
      </c>
      <c r="E638" s="43" t="s">
        <v>163</v>
      </c>
      <c r="F638" s="16" t="n">
        <v>12</v>
      </c>
      <c r="G638" s="36" t="s">
        <v>34</v>
      </c>
      <c r="H638" s="16" t="s">
        <v>25</v>
      </c>
      <c r="I638" s="37" t="n">
        <f aca="false">K638*F638</f>
        <v>1080</v>
      </c>
      <c r="J638" s="38"/>
      <c r="K638" s="45" t="n">
        <v>90</v>
      </c>
    </row>
    <row r="639" customFormat="false" ht="15" hidden="false" customHeight="false" outlineLevel="0" collapsed="false">
      <c r="A639" s="20" t="n">
        <v>319</v>
      </c>
      <c r="B639" s="35" t="s">
        <v>462</v>
      </c>
      <c r="C639" s="15" t="s">
        <v>21</v>
      </c>
      <c r="D639" s="12" t="s">
        <v>463</v>
      </c>
      <c r="E639" s="43" t="s">
        <v>254</v>
      </c>
      <c r="F639" s="16" t="n">
        <v>6</v>
      </c>
      <c r="G639" s="36" t="s">
        <v>33</v>
      </c>
      <c r="H639" s="16" t="s">
        <v>25</v>
      </c>
      <c r="I639" s="37" t="n">
        <f aca="false">K639*F639</f>
        <v>600</v>
      </c>
      <c r="J639" s="38"/>
      <c r="K639" s="45" t="n">
        <v>100</v>
      </c>
    </row>
    <row r="640" customFormat="false" ht="15" hidden="false" customHeight="false" outlineLevel="0" collapsed="false">
      <c r="A640" s="20" t="n">
        <v>320</v>
      </c>
      <c r="B640" s="35" t="s">
        <v>464</v>
      </c>
      <c r="C640" s="15" t="s">
        <v>21</v>
      </c>
      <c r="D640" s="12" t="s">
        <v>387</v>
      </c>
      <c r="E640" s="43" t="s">
        <v>163</v>
      </c>
      <c r="F640" s="16" t="n">
        <v>4</v>
      </c>
      <c r="G640" s="36" t="s">
        <v>27</v>
      </c>
      <c r="H640" s="16" t="s">
        <v>25</v>
      </c>
      <c r="I640" s="37" t="n">
        <f aca="false">K640*F640</f>
        <v>2200</v>
      </c>
      <c r="J640" s="38"/>
      <c r="K640" s="45" t="n">
        <v>550</v>
      </c>
    </row>
    <row r="641" customFormat="false" ht="15" hidden="false" customHeight="false" outlineLevel="0" collapsed="false">
      <c r="A641" s="20" t="n">
        <v>321</v>
      </c>
      <c r="B641" s="35" t="s">
        <v>465</v>
      </c>
      <c r="C641" s="15" t="s">
        <v>21</v>
      </c>
      <c r="D641" s="12" t="s">
        <v>466</v>
      </c>
      <c r="E641" s="43" t="s">
        <v>163</v>
      </c>
      <c r="F641" s="16" t="n">
        <v>2</v>
      </c>
      <c r="G641" s="36" t="s">
        <v>32</v>
      </c>
      <c r="H641" s="16" t="s">
        <v>25</v>
      </c>
      <c r="I641" s="37" t="n">
        <f aca="false">K641*F641</f>
        <v>1400</v>
      </c>
      <c r="J641" s="38"/>
      <c r="K641" s="45" t="n">
        <v>700</v>
      </c>
    </row>
    <row r="642" customFormat="false" ht="15" hidden="false" customHeight="false" outlineLevel="0" collapsed="false">
      <c r="A642" s="20" t="n">
        <v>322</v>
      </c>
      <c r="B642" s="35" t="s">
        <v>465</v>
      </c>
      <c r="C642" s="15" t="s">
        <v>21</v>
      </c>
      <c r="D642" s="12" t="s">
        <v>421</v>
      </c>
      <c r="E642" s="43" t="s">
        <v>163</v>
      </c>
      <c r="F642" s="16" t="n">
        <v>3</v>
      </c>
      <c r="G642" s="36" t="s">
        <v>33</v>
      </c>
      <c r="H642" s="16" t="s">
        <v>25</v>
      </c>
      <c r="I642" s="37" t="n">
        <f aca="false">K642*F642</f>
        <v>2640</v>
      </c>
      <c r="J642" s="38"/>
      <c r="K642" s="45" t="n">
        <v>880</v>
      </c>
    </row>
    <row r="643" customFormat="false" ht="15" hidden="false" customHeight="false" outlineLevel="0" collapsed="false">
      <c r="A643" s="20" t="n">
        <v>323</v>
      </c>
      <c r="B643" s="35" t="s">
        <v>467</v>
      </c>
      <c r="C643" s="15" t="s">
        <v>21</v>
      </c>
      <c r="D643" s="12" t="s">
        <v>468</v>
      </c>
      <c r="E643" s="43" t="s">
        <v>163</v>
      </c>
      <c r="F643" s="16" t="n">
        <v>3</v>
      </c>
      <c r="G643" s="36" t="s">
        <v>32</v>
      </c>
      <c r="H643" s="16" t="s">
        <v>25</v>
      </c>
      <c r="I643" s="37" t="n">
        <f aca="false">K643*F643</f>
        <v>2250</v>
      </c>
      <c r="J643" s="38"/>
      <c r="K643" s="45" t="n">
        <v>750</v>
      </c>
    </row>
    <row r="644" customFormat="false" ht="15" hidden="false" customHeight="false" outlineLevel="0" collapsed="false">
      <c r="A644" s="20" t="n">
        <v>324</v>
      </c>
      <c r="B644" s="35" t="s">
        <v>469</v>
      </c>
      <c r="C644" s="15" t="s">
        <v>21</v>
      </c>
      <c r="D644" s="12" t="s">
        <v>470</v>
      </c>
      <c r="E644" s="43" t="s">
        <v>163</v>
      </c>
      <c r="F644" s="16" t="n">
        <v>12</v>
      </c>
      <c r="G644" s="36" t="s">
        <v>32</v>
      </c>
      <c r="H644" s="16" t="s">
        <v>25</v>
      </c>
      <c r="I644" s="37" t="n">
        <f aca="false">K644*F644</f>
        <v>18000</v>
      </c>
      <c r="J644" s="38"/>
      <c r="K644" s="45" t="n">
        <v>1500</v>
      </c>
    </row>
    <row r="645" customFormat="false" ht="15" hidden="false" customHeight="false" outlineLevel="0" collapsed="false">
      <c r="A645" s="20" t="n">
        <v>325</v>
      </c>
      <c r="B645" s="35" t="s">
        <v>469</v>
      </c>
      <c r="C645" s="15" t="s">
        <v>21</v>
      </c>
      <c r="D645" s="12" t="s">
        <v>470</v>
      </c>
      <c r="E645" s="43" t="s">
        <v>163</v>
      </c>
      <c r="F645" s="16" t="n">
        <v>12</v>
      </c>
      <c r="G645" s="36" t="s">
        <v>33</v>
      </c>
      <c r="H645" s="16" t="s">
        <v>25</v>
      </c>
      <c r="I645" s="37" t="n">
        <f aca="false">K645*F645</f>
        <v>18000</v>
      </c>
      <c r="J645" s="38"/>
      <c r="K645" s="45" t="n">
        <v>1500</v>
      </c>
    </row>
    <row r="646" customFormat="false" ht="15" hidden="false" customHeight="false" outlineLevel="0" collapsed="false">
      <c r="A646" s="20" t="n">
        <v>326</v>
      </c>
      <c r="B646" s="35" t="s">
        <v>471</v>
      </c>
      <c r="C646" s="15" t="s">
        <v>21</v>
      </c>
      <c r="D646" s="12" t="s">
        <v>472</v>
      </c>
      <c r="E646" s="43" t="s">
        <v>163</v>
      </c>
      <c r="F646" s="16" t="n">
        <v>5</v>
      </c>
      <c r="G646" s="36" t="s">
        <v>27</v>
      </c>
      <c r="H646" s="16" t="s">
        <v>25</v>
      </c>
      <c r="I646" s="37" t="n">
        <f aca="false">K646*F646</f>
        <v>400</v>
      </c>
      <c r="J646" s="38"/>
      <c r="K646" s="45" t="n">
        <v>80</v>
      </c>
    </row>
    <row r="647" customFormat="false" ht="15" hidden="false" customHeight="false" outlineLevel="0" collapsed="false">
      <c r="A647" s="20" t="n">
        <v>327</v>
      </c>
      <c r="B647" s="35" t="s">
        <v>471</v>
      </c>
      <c r="C647" s="15" t="s">
        <v>21</v>
      </c>
      <c r="D647" s="12" t="s">
        <v>472</v>
      </c>
      <c r="E647" s="43" t="s">
        <v>163</v>
      </c>
      <c r="F647" s="16" t="n">
        <v>5</v>
      </c>
      <c r="G647" s="36" t="s">
        <v>34</v>
      </c>
      <c r="H647" s="16" t="s">
        <v>25</v>
      </c>
      <c r="I647" s="37" t="n">
        <f aca="false">K647*F647</f>
        <v>400</v>
      </c>
      <c r="J647" s="38"/>
      <c r="K647" s="45" t="n">
        <v>80</v>
      </c>
    </row>
    <row r="648" customFormat="false" ht="15" hidden="false" customHeight="false" outlineLevel="0" collapsed="false">
      <c r="A648" s="20" t="n">
        <v>328</v>
      </c>
      <c r="B648" s="35" t="s">
        <v>473</v>
      </c>
      <c r="C648" s="15" t="s">
        <v>21</v>
      </c>
      <c r="D648" s="12" t="s">
        <v>310</v>
      </c>
      <c r="E648" s="43" t="s">
        <v>198</v>
      </c>
      <c r="F648" s="16" t="n">
        <v>10</v>
      </c>
      <c r="G648" s="36" t="s">
        <v>27</v>
      </c>
      <c r="H648" s="16" t="s">
        <v>25</v>
      </c>
      <c r="I648" s="37" t="n">
        <f aca="false">K648*F648</f>
        <v>200</v>
      </c>
      <c r="J648" s="38"/>
      <c r="K648" s="45" t="n">
        <v>20</v>
      </c>
    </row>
    <row r="649" customFormat="false" ht="15" hidden="false" customHeight="false" outlineLevel="0" collapsed="false">
      <c r="A649" s="20" t="n">
        <v>329</v>
      </c>
      <c r="B649" s="35" t="s">
        <v>473</v>
      </c>
      <c r="C649" s="15" t="s">
        <v>21</v>
      </c>
      <c r="D649" s="12" t="s">
        <v>310</v>
      </c>
      <c r="E649" s="43" t="s">
        <v>198</v>
      </c>
      <c r="F649" s="16" t="n">
        <v>10</v>
      </c>
      <c r="G649" s="36" t="s">
        <v>32</v>
      </c>
      <c r="H649" s="16" t="s">
        <v>25</v>
      </c>
      <c r="I649" s="37" t="n">
        <f aca="false">K649*F649</f>
        <v>200</v>
      </c>
      <c r="J649" s="38"/>
      <c r="K649" s="45" t="n">
        <v>20</v>
      </c>
    </row>
    <row r="650" customFormat="false" ht="15" hidden="false" customHeight="false" outlineLevel="0" collapsed="false">
      <c r="A650" s="20" t="n">
        <v>330</v>
      </c>
      <c r="B650" s="35" t="s">
        <v>473</v>
      </c>
      <c r="C650" s="15" t="s">
        <v>21</v>
      </c>
      <c r="D650" s="12" t="s">
        <v>310</v>
      </c>
      <c r="E650" s="43" t="s">
        <v>198</v>
      </c>
      <c r="F650" s="16" t="n">
        <v>10</v>
      </c>
      <c r="G650" s="36" t="s">
        <v>33</v>
      </c>
      <c r="H650" s="16" t="s">
        <v>25</v>
      </c>
      <c r="I650" s="37" t="n">
        <f aca="false">K650*F650</f>
        <v>200</v>
      </c>
      <c r="J650" s="38"/>
      <c r="K650" s="45" t="n">
        <v>20</v>
      </c>
    </row>
    <row r="651" customFormat="false" ht="15" hidden="false" customHeight="false" outlineLevel="0" collapsed="false">
      <c r="A651" s="20" t="n">
        <v>331</v>
      </c>
      <c r="B651" s="35" t="s">
        <v>473</v>
      </c>
      <c r="C651" s="15" t="s">
        <v>21</v>
      </c>
      <c r="D651" s="12" t="s">
        <v>310</v>
      </c>
      <c r="E651" s="43" t="s">
        <v>198</v>
      </c>
      <c r="F651" s="16" t="n">
        <v>10</v>
      </c>
      <c r="G651" s="36" t="s">
        <v>34</v>
      </c>
      <c r="H651" s="16" t="s">
        <v>25</v>
      </c>
      <c r="I651" s="37" t="n">
        <f aca="false">K651*F651</f>
        <v>200</v>
      </c>
      <c r="J651" s="38"/>
      <c r="K651" s="45" t="n">
        <v>20</v>
      </c>
    </row>
    <row r="652" customFormat="false" ht="15" hidden="false" customHeight="false" outlineLevel="0" collapsed="false">
      <c r="A652" s="20" t="n">
        <v>332</v>
      </c>
      <c r="B652" s="35" t="s">
        <v>474</v>
      </c>
      <c r="C652" s="15" t="s">
        <v>21</v>
      </c>
      <c r="D652" s="12" t="s">
        <v>475</v>
      </c>
      <c r="E652" s="43" t="s">
        <v>198</v>
      </c>
      <c r="F652" s="16" t="n">
        <v>2</v>
      </c>
      <c r="G652" s="36" t="s">
        <v>32</v>
      </c>
      <c r="H652" s="16" t="s">
        <v>25</v>
      </c>
      <c r="I652" s="37" t="n">
        <f aca="false">K652*F652</f>
        <v>1100</v>
      </c>
      <c r="J652" s="38"/>
      <c r="K652" s="45" t="n">
        <v>550</v>
      </c>
    </row>
    <row r="653" customFormat="false" ht="15" hidden="false" customHeight="false" outlineLevel="0" collapsed="false">
      <c r="A653" s="20" t="n">
        <v>333</v>
      </c>
      <c r="B653" s="35" t="s">
        <v>476</v>
      </c>
      <c r="C653" s="15" t="s">
        <v>21</v>
      </c>
      <c r="D653" s="12" t="s">
        <v>360</v>
      </c>
      <c r="E653" s="43" t="s">
        <v>198</v>
      </c>
      <c r="F653" s="16" t="n">
        <v>10</v>
      </c>
      <c r="G653" s="36" t="s">
        <v>33</v>
      </c>
      <c r="H653" s="16" t="s">
        <v>25</v>
      </c>
      <c r="I653" s="37" t="n">
        <f aca="false">K653*F653</f>
        <v>2800</v>
      </c>
      <c r="J653" s="38"/>
      <c r="K653" s="45" t="n">
        <v>280</v>
      </c>
    </row>
    <row r="654" customFormat="false" ht="15" hidden="false" customHeight="false" outlineLevel="0" collapsed="false">
      <c r="A654" s="20" t="n">
        <v>334</v>
      </c>
      <c r="B654" s="35" t="s">
        <v>476</v>
      </c>
      <c r="C654" s="15" t="s">
        <v>21</v>
      </c>
      <c r="D654" s="12" t="s">
        <v>360</v>
      </c>
      <c r="E654" s="43" t="s">
        <v>198</v>
      </c>
      <c r="F654" s="16" t="n">
        <v>10</v>
      </c>
      <c r="G654" s="36" t="s">
        <v>34</v>
      </c>
      <c r="H654" s="16" t="s">
        <v>25</v>
      </c>
      <c r="I654" s="37" t="n">
        <f aca="false">K654*F654</f>
        <v>2800</v>
      </c>
      <c r="J654" s="38"/>
      <c r="K654" s="45" t="n">
        <v>280</v>
      </c>
    </row>
    <row r="655" customFormat="false" ht="15" hidden="false" customHeight="false" outlineLevel="0" collapsed="false">
      <c r="A655" s="20" t="n">
        <v>335</v>
      </c>
      <c r="B655" s="35" t="s">
        <v>477</v>
      </c>
      <c r="C655" s="15" t="s">
        <v>21</v>
      </c>
      <c r="D655" s="12" t="s">
        <v>478</v>
      </c>
      <c r="E655" s="43" t="s">
        <v>254</v>
      </c>
      <c r="F655" s="16" t="n">
        <v>3</v>
      </c>
      <c r="G655" s="36" t="s">
        <v>32</v>
      </c>
      <c r="H655" s="16" t="s">
        <v>25</v>
      </c>
      <c r="I655" s="37" t="n">
        <f aca="false">K655*F655</f>
        <v>13500</v>
      </c>
      <c r="J655" s="38"/>
      <c r="K655" s="45" t="n">
        <v>4500</v>
      </c>
    </row>
    <row r="656" customFormat="false" ht="15" hidden="false" customHeight="false" outlineLevel="0" collapsed="false">
      <c r="A656" s="20" t="n">
        <v>336</v>
      </c>
      <c r="B656" s="35" t="s">
        <v>479</v>
      </c>
      <c r="C656" s="15" t="s">
        <v>21</v>
      </c>
      <c r="D656" s="12" t="s">
        <v>480</v>
      </c>
      <c r="E656" s="43" t="s">
        <v>163</v>
      </c>
      <c r="F656" s="16" t="n">
        <v>5</v>
      </c>
      <c r="G656" s="36" t="s">
        <v>27</v>
      </c>
      <c r="H656" s="16" t="s">
        <v>25</v>
      </c>
      <c r="I656" s="37" t="n">
        <f aca="false">K656*F656</f>
        <v>750</v>
      </c>
      <c r="J656" s="38"/>
      <c r="K656" s="45" t="n">
        <v>150</v>
      </c>
    </row>
    <row r="657" customFormat="false" ht="15" hidden="false" customHeight="false" outlineLevel="0" collapsed="false">
      <c r="A657" s="20" t="n">
        <v>337</v>
      </c>
      <c r="B657" s="35" t="s">
        <v>479</v>
      </c>
      <c r="C657" s="15" t="s">
        <v>21</v>
      </c>
      <c r="D657" s="12" t="s">
        <v>480</v>
      </c>
      <c r="E657" s="43" t="s">
        <v>163</v>
      </c>
      <c r="F657" s="16" t="n">
        <v>5</v>
      </c>
      <c r="G657" s="36" t="s">
        <v>32</v>
      </c>
      <c r="H657" s="16" t="s">
        <v>25</v>
      </c>
      <c r="I657" s="37" t="n">
        <f aca="false">K657*F657</f>
        <v>750</v>
      </c>
      <c r="J657" s="38"/>
      <c r="K657" s="45" t="n">
        <v>150</v>
      </c>
    </row>
    <row r="658" customFormat="false" ht="15" hidden="false" customHeight="false" outlineLevel="0" collapsed="false">
      <c r="A658" s="20" t="n">
        <v>338</v>
      </c>
      <c r="B658" s="35" t="s">
        <v>479</v>
      </c>
      <c r="C658" s="15" t="s">
        <v>21</v>
      </c>
      <c r="D658" s="12" t="s">
        <v>480</v>
      </c>
      <c r="E658" s="43" t="s">
        <v>163</v>
      </c>
      <c r="F658" s="16" t="n">
        <v>5</v>
      </c>
      <c r="G658" s="36" t="s">
        <v>33</v>
      </c>
      <c r="H658" s="16" t="s">
        <v>25</v>
      </c>
      <c r="I658" s="37" t="n">
        <f aca="false">K658*F658</f>
        <v>750</v>
      </c>
      <c r="J658" s="38"/>
      <c r="K658" s="45" t="n">
        <v>150</v>
      </c>
    </row>
    <row r="659" customFormat="false" ht="15" hidden="false" customHeight="false" outlineLevel="0" collapsed="false">
      <c r="A659" s="20" t="n">
        <v>339</v>
      </c>
      <c r="B659" s="35" t="s">
        <v>479</v>
      </c>
      <c r="C659" s="15" t="s">
        <v>21</v>
      </c>
      <c r="D659" s="12" t="s">
        <v>480</v>
      </c>
      <c r="E659" s="43" t="s">
        <v>163</v>
      </c>
      <c r="F659" s="16" t="n">
        <v>5</v>
      </c>
      <c r="G659" s="36" t="s">
        <v>34</v>
      </c>
      <c r="H659" s="16" t="s">
        <v>25</v>
      </c>
      <c r="I659" s="37" t="n">
        <f aca="false">K659*F659</f>
        <v>750</v>
      </c>
      <c r="J659" s="38"/>
      <c r="K659" s="45" t="n">
        <v>150</v>
      </c>
    </row>
    <row r="660" customFormat="false" ht="15" hidden="false" customHeight="false" outlineLevel="0" collapsed="false">
      <c r="A660" s="20" t="n">
        <v>340</v>
      </c>
      <c r="B660" s="35" t="s">
        <v>481</v>
      </c>
      <c r="C660" s="15" t="s">
        <v>21</v>
      </c>
      <c r="D660" s="12" t="s">
        <v>482</v>
      </c>
      <c r="E660" s="43" t="s">
        <v>163</v>
      </c>
      <c r="F660" s="16" t="n">
        <v>25</v>
      </c>
      <c r="G660" s="36" t="s">
        <v>32</v>
      </c>
      <c r="H660" s="16" t="s">
        <v>25</v>
      </c>
      <c r="I660" s="37" t="n">
        <f aca="false">K660*F660</f>
        <v>1500</v>
      </c>
      <c r="J660" s="38"/>
      <c r="K660" s="45" t="n">
        <v>60</v>
      </c>
    </row>
    <row r="661" customFormat="false" ht="15" hidden="false" customHeight="false" outlineLevel="0" collapsed="false">
      <c r="A661" s="20" t="n">
        <v>341</v>
      </c>
      <c r="B661" s="35" t="s">
        <v>481</v>
      </c>
      <c r="C661" s="15" t="s">
        <v>21</v>
      </c>
      <c r="D661" s="12" t="s">
        <v>482</v>
      </c>
      <c r="E661" s="43" t="s">
        <v>163</v>
      </c>
      <c r="F661" s="16" t="n">
        <v>25</v>
      </c>
      <c r="G661" s="36" t="s">
        <v>33</v>
      </c>
      <c r="H661" s="16" t="s">
        <v>25</v>
      </c>
      <c r="I661" s="37" t="n">
        <f aca="false">K661*F661</f>
        <v>1500</v>
      </c>
      <c r="J661" s="38"/>
      <c r="K661" s="45" t="n">
        <v>60</v>
      </c>
    </row>
    <row r="662" customFormat="false" ht="15" hidden="false" customHeight="false" outlineLevel="0" collapsed="false">
      <c r="A662" s="20" t="n">
        <v>342</v>
      </c>
      <c r="B662" s="35" t="s">
        <v>483</v>
      </c>
      <c r="C662" s="15" t="s">
        <v>21</v>
      </c>
      <c r="D662" s="12" t="s">
        <v>484</v>
      </c>
      <c r="E662" s="43" t="s">
        <v>163</v>
      </c>
      <c r="F662" s="16" t="n">
        <v>10</v>
      </c>
      <c r="G662" s="36" t="s">
        <v>27</v>
      </c>
      <c r="H662" s="16" t="s">
        <v>25</v>
      </c>
      <c r="I662" s="37" t="n">
        <f aca="false">K662*F662</f>
        <v>6250</v>
      </c>
      <c r="J662" s="38"/>
      <c r="K662" s="45" t="n">
        <v>625</v>
      </c>
    </row>
    <row r="663" customFormat="false" ht="15" hidden="false" customHeight="false" outlineLevel="0" collapsed="false">
      <c r="A663" s="20" t="n">
        <v>343</v>
      </c>
      <c r="B663" s="35" t="s">
        <v>483</v>
      </c>
      <c r="C663" s="15" t="s">
        <v>21</v>
      </c>
      <c r="D663" s="12" t="s">
        <v>484</v>
      </c>
      <c r="E663" s="43" t="s">
        <v>163</v>
      </c>
      <c r="F663" s="16" t="n">
        <v>10</v>
      </c>
      <c r="G663" s="36" t="s">
        <v>33</v>
      </c>
      <c r="H663" s="16" t="s">
        <v>25</v>
      </c>
      <c r="I663" s="37" t="n">
        <f aca="false">K663*F663</f>
        <v>6250</v>
      </c>
      <c r="J663" s="38"/>
      <c r="K663" s="45" t="n">
        <v>625</v>
      </c>
    </row>
    <row r="664" customFormat="false" ht="15" hidden="false" customHeight="false" outlineLevel="0" collapsed="false">
      <c r="A664" s="20" t="n">
        <v>344</v>
      </c>
      <c r="B664" s="35" t="s">
        <v>485</v>
      </c>
      <c r="C664" s="15" t="s">
        <v>21</v>
      </c>
      <c r="D664" s="12" t="s">
        <v>486</v>
      </c>
      <c r="E664" s="43" t="s">
        <v>254</v>
      </c>
      <c r="F664" s="16" t="n">
        <v>3</v>
      </c>
      <c r="G664" s="36" t="s">
        <v>27</v>
      </c>
      <c r="H664" s="16" t="s">
        <v>25</v>
      </c>
      <c r="I664" s="37" t="n">
        <f aca="false">K664*F664</f>
        <v>390</v>
      </c>
      <c r="J664" s="38"/>
      <c r="K664" s="45" t="n">
        <v>130</v>
      </c>
    </row>
    <row r="665" customFormat="false" ht="15" hidden="false" customHeight="false" outlineLevel="0" collapsed="false">
      <c r="A665" s="20" t="n">
        <v>345</v>
      </c>
      <c r="B665" s="35" t="s">
        <v>485</v>
      </c>
      <c r="C665" s="15" t="s">
        <v>21</v>
      </c>
      <c r="D665" s="12" t="s">
        <v>487</v>
      </c>
      <c r="E665" s="43" t="s">
        <v>163</v>
      </c>
      <c r="F665" s="16" t="n">
        <v>2</v>
      </c>
      <c r="G665" s="36" t="s">
        <v>27</v>
      </c>
      <c r="H665" s="16" t="s">
        <v>25</v>
      </c>
      <c r="I665" s="37" t="n">
        <f aca="false">K665*F665</f>
        <v>360</v>
      </c>
      <c r="J665" s="38"/>
      <c r="K665" s="45" t="n">
        <v>180</v>
      </c>
    </row>
    <row r="666" customFormat="false" ht="15" hidden="false" customHeight="false" outlineLevel="0" collapsed="false">
      <c r="A666" s="20" t="n">
        <v>346</v>
      </c>
      <c r="B666" s="35" t="s">
        <v>485</v>
      </c>
      <c r="C666" s="15" t="s">
        <v>21</v>
      </c>
      <c r="D666" s="12" t="s">
        <v>487</v>
      </c>
      <c r="E666" s="43" t="s">
        <v>163</v>
      </c>
      <c r="F666" s="16" t="n">
        <v>2</v>
      </c>
      <c r="G666" s="36" t="s">
        <v>34</v>
      </c>
      <c r="H666" s="16" t="s">
        <v>25</v>
      </c>
      <c r="I666" s="37" t="n">
        <f aca="false">K666*F666</f>
        <v>360</v>
      </c>
      <c r="J666" s="38"/>
      <c r="K666" s="45" t="n">
        <v>180</v>
      </c>
    </row>
    <row r="667" customFormat="false" ht="15" hidden="false" customHeight="false" outlineLevel="0" collapsed="false">
      <c r="A667" s="20" t="n">
        <v>347</v>
      </c>
      <c r="B667" s="35" t="s">
        <v>488</v>
      </c>
      <c r="C667" s="15" t="s">
        <v>21</v>
      </c>
      <c r="D667" s="12" t="s">
        <v>319</v>
      </c>
      <c r="E667" s="43" t="s">
        <v>163</v>
      </c>
      <c r="F667" s="16" t="n">
        <v>20</v>
      </c>
      <c r="G667" s="36" t="s">
        <v>27</v>
      </c>
      <c r="H667" s="16" t="s">
        <v>25</v>
      </c>
      <c r="I667" s="37" t="n">
        <f aca="false">K667*F667</f>
        <v>900</v>
      </c>
      <c r="J667" s="38"/>
      <c r="K667" s="45" t="n">
        <v>45</v>
      </c>
    </row>
    <row r="668" customFormat="false" ht="15" hidden="false" customHeight="false" outlineLevel="0" collapsed="false">
      <c r="A668" s="20" t="n">
        <v>348</v>
      </c>
      <c r="B668" s="35" t="s">
        <v>488</v>
      </c>
      <c r="C668" s="15" t="s">
        <v>21</v>
      </c>
      <c r="D668" s="12" t="s">
        <v>319</v>
      </c>
      <c r="E668" s="43" t="s">
        <v>163</v>
      </c>
      <c r="F668" s="16" t="n">
        <v>20</v>
      </c>
      <c r="G668" s="36" t="s">
        <v>32</v>
      </c>
      <c r="H668" s="16" t="s">
        <v>25</v>
      </c>
      <c r="I668" s="37" t="n">
        <f aca="false">K668*F668</f>
        <v>900</v>
      </c>
      <c r="J668" s="38"/>
      <c r="K668" s="45" t="n">
        <v>45</v>
      </c>
    </row>
    <row r="669" customFormat="false" ht="15" hidden="false" customHeight="false" outlineLevel="0" collapsed="false">
      <c r="A669" s="20" t="n">
        <v>349</v>
      </c>
      <c r="B669" s="35" t="s">
        <v>488</v>
      </c>
      <c r="C669" s="15" t="s">
        <v>21</v>
      </c>
      <c r="D669" s="12" t="s">
        <v>319</v>
      </c>
      <c r="E669" s="43" t="s">
        <v>163</v>
      </c>
      <c r="F669" s="16" t="n">
        <v>20</v>
      </c>
      <c r="G669" s="36" t="s">
        <v>33</v>
      </c>
      <c r="H669" s="16" t="s">
        <v>25</v>
      </c>
      <c r="I669" s="37" t="n">
        <f aca="false">K669*F669</f>
        <v>900</v>
      </c>
      <c r="J669" s="38"/>
      <c r="K669" s="45" t="n">
        <v>45</v>
      </c>
    </row>
    <row r="670" customFormat="false" ht="15" hidden="false" customHeight="false" outlineLevel="0" collapsed="false">
      <c r="A670" s="20" t="n">
        <v>350</v>
      </c>
      <c r="B670" s="35" t="s">
        <v>488</v>
      </c>
      <c r="C670" s="15" t="s">
        <v>21</v>
      </c>
      <c r="D670" s="12" t="s">
        <v>319</v>
      </c>
      <c r="E670" s="43" t="s">
        <v>163</v>
      </c>
      <c r="F670" s="16" t="n">
        <v>20</v>
      </c>
      <c r="G670" s="36" t="s">
        <v>34</v>
      </c>
      <c r="H670" s="16" t="s">
        <v>25</v>
      </c>
      <c r="I670" s="37" t="n">
        <f aca="false">K670*F670</f>
        <v>900</v>
      </c>
      <c r="J670" s="38"/>
      <c r="K670" s="45" t="n">
        <v>45</v>
      </c>
    </row>
    <row r="671" customFormat="false" ht="15" hidden="false" customHeight="false" outlineLevel="0" collapsed="false">
      <c r="A671" s="20" t="n">
        <v>351</v>
      </c>
      <c r="B671" s="35" t="s">
        <v>489</v>
      </c>
      <c r="C671" s="15" t="s">
        <v>21</v>
      </c>
      <c r="D671" s="12" t="s">
        <v>490</v>
      </c>
      <c r="E671" s="43" t="s">
        <v>163</v>
      </c>
      <c r="F671" s="16" t="n">
        <v>15</v>
      </c>
      <c r="G671" s="36" t="s">
        <v>32</v>
      </c>
      <c r="H671" s="16" t="s">
        <v>25</v>
      </c>
      <c r="I671" s="37" t="n">
        <f aca="false">K671*F671</f>
        <v>1275</v>
      </c>
      <c r="J671" s="38"/>
      <c r="K671" s="45" t="n">
        <v>85</v>
      </c>
    </row>
    <row r="672" customFormat="false" ht="15" hidden="false" customHeight="false" outlineLevel="0" collapsed="false">
      <c r="A672" s="20" t="n">
        <v>352</v>
      </c>
      <c r="B672" s="35" t="s">
        <v>489</v>
      </c>
      <c r="C672" s="15" t="s">
        <v>21</v>
      </c>
      <c r="D672" s="12" t="s">
        <v>490</v>
      </c>
      <c r="E672" s="43" t="s">
        <v>163</v>
      </c>
      <c r="F672" s="16" t="n">
        <v>15</v>
      </c>
      <c r="G672" s="36" t="s">
        <v>34</v>
      </c>
      <c r="H672" s="16" t="s">
        <v>25</v>
      </c>
      <c r="I672" s="37" t="n">
        <f aca="false">K672*F672</f>
        <v>1275</v>
      </c>
      <c r="J672" s="38"/>
      <c r="K672" s="45" t="n">
        <v>85</v>
      </c>
    </row>
    <row r="673" customFormat="false" ht="15" hidden="false" customHeight="false" outlineLevel="0" collapsed="false">
      <c r="A673" s="20" t="n">
        <v>353</v>
      </c>
      <c r="B673" s="35" t="s">
        <v>491</v>
      </c>
      <c r="C673" s="15" t="s">
        <v>21</v>
      </c>
      <c r="D673" s="12" t="s">
        <v>492</v>
      </c>
      <c r="E673" s="43" t="s">
        <v>23</v>
      </c>
      <c r="F673" s="16" t="n">
        <v>10</v>
      </c>
      <c r="G673" s="36" t="s">
        <v>27</v>
      </c>
      <c r="H673" s="16" t="s">
        <v>25</v>
      </c>
      <c r="I673" s="37" t="n">
        <f aca="false">K673*F673</f>
        <v>1600</v>
      </c>
      <c r="J673" s="38"/>
      <c r="K673" s="45" t="n">
        <v>160</v>
      </c>
    </row>
    <row r="674" customFormat="false" ht="15" hidden="false" customHeight="false" outlineLevel="0" collapsed="false">
      <c r="A674" s="20" t="n">
        <v>354</v>
      </c>
      <c r="B674" s="35" t="s">
        <v>491</v>
      </c>
      <c r="C674" s="15" t="s">
        <v>21</v>
      </c>
      <c r="D674" s="12" t="s">
        <v>492</v>
      </c>
      <c r="E674" s="43" t="s">
        <v>23</v>
      </c>
      <c r="F674" s="16" t="n">
        <v>10</v>
      </c>
      <c r="G674" s="36" t="s">
        <v>34</v>
      </c>
      <c r="H674" s="16" t="s">
        <v>25</v>
      </c>
      <c r="I674" s="37" t="n">
        <f aca="false">K674*F674</f>
        <v>1600</v>
      </c>
      <c r="J674" s="38"/>
      <c r="K674" s="45" t="n">
        <v>160</v>
      </c>
    </row>
    <row r="675" customFormat="false" ht="15" hidden="false" customHeight="false" outlineLevel="0" collapsed="false">
      <c r="A675" s="20" t="n">
        <v>355</v>
      </c>
      <c r="B675" s="35" t="s">
        <v>493</v>
      </c>
      <c r="C675" s="15" t="s">
        <v>21</v>
      </c>
      <c r="D675" s="12" t="s">
        <v>494</v>
      </c>
      <c r="E675" s="43" t="s">
        <v>23</v>
      </c>
      <c r="F675" s="16" t="n">
        <v>15</v>
      </c>
      <c r="G675" s="36" t="s">
        <v>27</v>
      </c>
      <c r="H675" s="16" t="s">
        <v>25</v>
      </c>
      <c r="I675" s="37" t="n">
        <f aca="false">K675*F675</f>
        <v>1350</v>
      </c>
      <c r="J675" s="38"/>
      <c r="K675" s="45" t="n">
        <v>90</v>
      </c>
    </row>
    <row r="676" customFormat="false" ht="15" hidden="false" customHeight="false" outlineLevel="0" collapsed="false">
      <c r="A676" s="20" t="n">
        <v>356</v>
      </c>
      <c r="B676" s="35" t="s">
        <v>493</v>
      </c>
      <c r="C676" s="15" t="s">
        <v>21</v>
      </c>
      <c r="D676" s="12" t="s">
        <v>494</v>
      </c>
      <c r="E676" s="43" t="s">
        <v>23</v>
      </c>
      <c r="F676" s="16" t="n">
        <v>15</v>
      </c>
      <c r="G676" s="36" t="s">
        <v>32</v>
      </c>
      <c r="H676" s="16" t="s">
        <v>25</v>
      </c>
      <c r="I676" s="37" t="n">
        <f aca="false">K676*F676</f>
        <v>1350</v>
      </c>
      <c r="J676" s="38"/>
      <c r="K676" s="45" t="n">
        <v>90</v>
      </c>
    </row>
    <row r="677" customFormat="false" ht="15" hidden="false" customHeight="false" outlineLevel="0" collapsed="false">
      <c r="A677" s="20" t="n">
        <v>357</v>
      </c>
      <c r="B677" s="35" t="s">
        <v>493</v>
      </c>
      <c r="C677" s="15" t="s">
        <v>21</v>
      </c>
      <c r="D677" s="12" t="s">
        <v>494</v>
      </c>
      <c r="E677" s="43" t="s">
        <v>23</v>
      </c>
      <c r="F677" s="16" t="n">
        <v>15</v>
      </c>
      <c r="G677" s="36" t="s">
        <v>33</v>
      </c>
      <c r="H677" s="16" t="s">
        <v>25</v>
      </c>
      <c r="I677" s="37" t="n">
        <f aca="false">K677*F677</f>
        <v>1350</v>
      </c>
      <c r="J677" s="38"/>
      <c r="K677" s="45" t="n">
        <v>90</v>
      </c>
    </row>
    <row r="678" customFormat="false" ht="15" hidden="false" customHeight="false" outlineLevel="0" collapsed="false">
      <c r="A678" s="20" t="n">
        <v>358</v>
      </c>
      <c r="B678" s="35" t="s">
        <v>495</v>
      </c>
      <c r="C678" s="15" t="s">
        <v>21</v>
      </c>
      <c r="D678" s="12" t="s">
        <v>496</v>
      </c>
      <c r="E678" s="43" t="s">
        <v>163</v>
      </c>
      <c r="F678" s="16" t="n">
        <v>3</v>
      </c>
      <c r="G678" s="36" t="s">
        <v>32</v>
      </c>
      <c r="H678" s="16" t="s">
        <v>25</v>
      </c>
      <c r="I678" s="37" t="n">
        <f aca="false">K678*F678</f>
        <v>1620</v>
      </c>
      <c r="J678" s="38"/>
      <c r="K678" s="45" t="n">
        <v>540</v>
      </c>
    </row>
    <row r="679" customFormat="false" ht="15" hidden="false" customHeight="false" outlineLevel="0" collapsed="false">
      <c r="A679" s="20" t="n">
        <v>359</v>
      </c>
      <c r="B679" s="35" t="s">
        <v>495</v>
      </c>
      <c r="C679" s="15" t="s">
        <v>21</v>
      </c>
      <c r="D679" s="12" t="s">
        <v>496</v>
      </c>
      <c r="E679" s="43" t="s">
        <v>163</v>
      </c>
      <c r="F679" s="16" t="n">
        <v>3</v>
      </c>
      <c r="G679" s="36" t="s">
        <v>33</v>
      </c>
      <c r="H679" s="16" t="s">
        <v>25</v>
      </c>
      <c r="I679" s="37" t="n">
        <f aca="false">K679*F679</f>
        <v>1620</v>
      </c>
      <c r="J679" s="38"/>
      <c r="K679" s="45" t="n">
        <v>540</v>
      </c>
    </row>
    <row r="680" customFormat="false" ht="15" hidden="false" customHeight="false" outlineLevel="0" collapsed="false">
      <c r="A680" s="20" t="n">
        <v>360</v>
      </c>
      <c r="B680" s="35" t="s">
        <v>497</v>
      </c>
      <c r="C680" s="15" t="s">
        <v>21</v>
      </c>
      <c r="D680" s="12" t="s">
        <v>498</v>
      </c>
      <c r="E680" s="43" t="s">
        <v>254</v>
      </c>
      <c r="F680" s="16" t="n">
        <v>5</v>
      </c>
      <c r="G680" s="36" t="s">
        <v>32</v>
      </c>
      <c r="H680" s="16" t="s">
        <v>25</v>
      </c>
      <c r="I680" s="37" t="n">
        <f aca="false">K680*F680</f>
        <v>600</v>
      </c>
      <c r="J680" s="38"/>
      <c r="K680" s="45" t="n">
        <v>120</v>
      </c>
    </row>
    <row r="681" customFormat="false" ht="15" hidden="false" customHeight="false" outlineLevel="0" collapsed="false">
      <c r="A681" s="20" t="n">
        <v>361</v>
      </c>
      <c r="B681" s="35" t="s">
        <v>499</v>
      </c>
      <c r="C681" s="15" t="s">
        <v>21</v>
      </c>
      <c r="D681" s="12" t="s">
        <v>500</v>
      </c>
      <c r="E681" s="43" t="s">
        <v>163</v>
      </c>
      <c r="F681" s="16" t="n">
        <v>3</v>
      </c>
      <c r="G681" s="36" t="s">
        <v>27</v>
      </c>
      <c r="H681" s="16" t="s">
        <v>25</v>
      </c>
      <c r="I681" s="37" t="n">
        <f aca="false">K681*F681</f>
        <v>6300</v>
      </c>
      <c r="J681" s="38"/>
      <c r="K681" s="45" t="n">
        <v>2100</v>
      </c>
    </row>
    <row r="682" customFormat="false" ht="15" hidden="false" customHeight="false" outlineLevel="0" collapsed="false">
      <c r="A682" s="20" t="n">
        <v>362</v>
      </c>
      <c r="B682" s="35" t="s">
        <v>499</v>
      </c>
      <c r="C682" s="15" t="s">
        <v>21</v>
      </c>
      <c r="D682" s="12" t="s">
        <v>500</v>
      </c>
      <c r="E682" s="43" t="s">
        <v>163</v>
      </c>
      <c r="F682" s="16" t="n">
        <v>3</v>
      </c>
      <c r="G682" s="36" t="s">
        <v>33</v>
      </c>
      <c r="H682" s="16" t="s">
        <v>25</v>
      </c>
      <c r="I682" s="37" t="n">
        <f aca="false">K682*F682</f>
        <v>6300</v>
      </c>
      <c r="J682" s="38"/>
      <c r="K682" s="45" t="n">
        <v>2100</v>
      </c>
    </row>
    <row r="683" customFormat="false" ht="15" hidden="false" customHeight="false" outlineLevel="0" collapsed="false">
      <c r="A683" s="20" t="n">
        <v>363</v>
      </c>
      <c r="B683" s="35" t="s">
        <v>501</v>
      </c>
      <c r="C683" s="15" t="s">
        <v>21</v>
      </c>
      <c r="D683" s="12" t="s">
        <v>502</v>
      </c>
      <c r="E683" s="43" t="s">
        <v>163</v>
      </c>
      <c r="F683" s="16" t="n">
        <v>10</v>
      </c>
      <c r="G683" s="36" t="s">
        <v>27</v>
      </c>
      <c r="H683" s="16" t="s">
        <v>25</v>
      </c>
      <c r="I683" s="37" t="n">
        <f aca="false">K683*F683</f>
        <v>1700</v>
      </c>
      <c r="J683" s="38"/>
      <c r="K683" s="45" t="n">
        <v>170</v>
      </c>
    </row>
    <row r="684" customFormat="false" ht="15" hidden="false" customHeight="false" outlineLevel="0" collapsed="false">
      <c r="A684" s="20" t="n">
        <v>364</v>
      </c>
      <c r="B684" s="35" t="s">
        <v>501</v>
      </c>
      <c r="C684" s="15" t="s">
        <v>21</v>
      </c>
      <c r="D684" s="12" t="s">
        <v>502</v>
      </c>
      <c r="E684" s="43" t="s">
        <v>163</v>
      </c>
      <c r="F684" s="16" t="n">
        <v>10</v>
      </c>
      <c r="G684" s="36" t="s">
        <v>34</v>
      </c>
      <c r="H684" s="16" t="s">
        <v>25</v>
      </c>
      <c r="I684" s="37" t="n">
        <f aca="false">K684*F684</f>
        <v>1700</v>
      </c>
      <c r="J684" s="38"/>
      <c r="K684" s="45" t="n">
        <v>170</v>
      </c>
    </row>
    <row r="685" customFormat="false" ht="15" hidden="false" customHeight="false" outlineLevel="0" collapsed="false">
      <c r="A685" s="20" t="n">
        <v>365</v>
      </c>
      <c r="B685" s="35" t="s">
        <v>503</v>
      </c>
      <c r="C685" s="15" t="s">
        <v>21</v>
      </c>
      <c r="D685" s="12" t="s">
        <v>504</v>
      </c>
      <c r="E685" s="43" t="s">
        <v>163</v>
      </c>
      <c r="F685" s="16" t="n">
        <v>10</v>
      </c>
      <c r="G685" s="36" t="s">
        <v>33</v>
      </c>
      <c r="H685" s="16" t="s">
        <v>25</v>
      </c>
      <c r="I685" s="37" t="n">
        <f aca="false">K685*F685</f>
        <v>250</v>
      </c>
      <c r="J685" s="38"/>
      <c r="K685" s="45" t="n">
        <v>25</v>
      </c>
    </row>
    <row r="686" customFormat="false" ht="15" hidden="false" customHeight="false" outlineLevel="0" collapsed="false">
      <c r="A686" s="20" t="n">
        <v>366</v>
      </c>
      <c r="B686" s="35" t="s">
        <v>503</v>
      </c>
      <c r="C686" s="15" t="s">
        <v>21</v>
      </c>
      <c r="D686" s="12" t="s">
        <v>504</v>
      </c>
      <c r="E686" s="43" t="s">
        <v>163</v>
      </c>
      <c r="F686" s="16" t="n">
        <v>10</v>
      </c>
      <c r="G686" s="36" t="s">
        <v>34</v>
      </c>
      <c r="H686" s="16" t="s">
        <v>25</v>
      </c>
      <c r="I686" s="37" t="n">
        <f aca="false">K686*F686</f>
        <v>250</v>
      </c>
      <c r="J686" s="38"/>
      <c r="K686" s="45" t="n">
        <v>25</v>
      </c>
    </row>
    <row r="687" customFormat="false" ht="15" hidden="false" customHeight="false" outlineLevel="0" collapsed="false">
      <c r="A687" s="20" t="n">
        <v>367</v>
      </c>
      <c r="B687" s="35" t="s">
        <v>505</v>
      </c>
      <c r="C687" s="15" t="s">
        <v>21</v>
      </c>
      <c r="D687" s="12" t="s">
        <v>506</v>
      </c>
      <c r="E687" s="43" t="s">
        <v>163</v>
      </c>
      <c r="F687" s="16" t="n">
        <v>10</v>
      </c>
      <c r="G687" s="36" t="s">
        <v>27</v>
      </c>
      <c r="H687" s="16" t="s">
        <v>25</v>
      </c>
      <c r="I687" s="37" t="n">
        <f aca="false">K687*F687</f>
        <v>1200</v>
      </c>
      <c r="J687" s="38"/>
      <c r="K687" s="45" t="n">
        <v>120</v>
      </c>
    </row>
    <row r="688" customFormat="false" ht="15" hidden="false" customHeight="false" outlineLevel="0" collapsed="false">
      <c r="A688" s="20" t="n">
        <v>368</v>
      </c>
      <c r="B688" s="35" t="s">
        <v>507</v>
      </c>
      <c r="C688" s="15" t="s">
        <v>21</v>
      </c>
      <c r="D688" s="12" t="s">
        <v>508</v>
      </c>
      <c r="E688" s="43" t="s">
        <v>163</v>
      </c>
      <c r="F688" s="16" t="n">
        <v>7</v>
      </c>
      <c r="G688" s="36" t="s">
        <v>32</v>
      </c>
      <c r="H688" s="16" t="s">
        <v>25</v>
      </c>
      <c r="I688" s="37" t="n">
        <f aca="false">K688*F688</f>
        <v>5110</v>
      </c>
      <c r="J688" s="38"/>
      <c r="K688" s="45" t="n">
        <v>730</v>
      </c>
    </row>
    <row r="689" customFormat="false" ht="15" hidden="false" customHeight="false" outlineLevel="0" collapsed="false">
      <c r="A689" s="20" t="n">
        <v>369</v>
      </c>
      <c r="B689" s="35" t="s">
        <v>509</v>
      </c>
      <c r="C689" s="15" t="s">
        <v>21</v>
      </c>
      <c r="D689" s="12" t="s">
        <v>510</v>
      </c>
      <c r="E689" s="43" t="s">
        <v>163</v>
      </c>
      <c r="F689" s="16" t="n">
        <v>3</v>
      </c>
      <c r="G689" s="36" t="s">
        <v>32</v>
      </c>
      <c r="H689" s="16" t="s">
        <v>25</v>
      </c>
      <c r="I689" s="37" t="n">
        <f aca="false">K689*F689</f>
        <v>2070</v>
      </c>
      <c r="J689" s="38"/>
      <c r="K689" s="45" t="n">
        <v>690</v>
      </c>
    </row>
    <row r="690" customFormat="false" ht="15" hidden="false" customHeight="false" outlineLevel="0" collapsed="false">
      <c r="A690" s="20" t="n">
        <v>370</v>
      </c>
      <c r="B690" s="35" t="s">
        <v>511</v>
      </c>
      <c r="C690" s="15" t="s">
        <v>21</v>
      </c>
      <c r="D690" s="12" t="s">
        <v>512</v>
      </c>
      <c r="E690" s="43" t="s">
        <v>163</v>
      </c>
      <c r="F690" s="16" t="n">
        <v>5</v>
      </c>
      <c r="G690" s="36" t="s">
        <v>32</v>
      </c>
      <c r="H690" s="16" t="s">
        <v>25</v>
      </c>
      <c r="I690" s="37" t="n">
        <f aca="false">K690*F690</f>
        <v>375</v>
      </c>
      <c r="J690" s="38"/>
      <c r="K690" s="45" t="n">
        <v>75</v>
      </c>
    </row>
    <row r="691" customFormat="false" ht="15" hidden="false" customHeight="false" outlineLevel="0" collapsed="false">
      <c r="A691" s="20" t="n">
        <v>371</v>
      </c>
      <c r="B691" s="35" t="s">
        <v>513</v>
      </c>
      <c r="C691" s="15" t="s">
        <v>21</v>
      </c>
      <c r="D691" s="12" t="s">
        <v>514</v>
      </c>
      <c r="E691" s="43" t="s">
        <v>198</v>
      </c>
      <c r="F691" s="16" t="n">
        <v>12</v>
      </c>
      <c r="G691" s="36" t="s">
        <v>32</v>
      </c>
      <c r="H691" s="16" t="s">
        <v>25</v>
      </c>
      <c r="I691" s="37" t="n">
        <f aca="false">K691*F691</f>
        <v>10200</v>
      </c>
      <c r="J691" s="38"/>
      <c r="K691" s="45" t="n">
        <v>850</v>
      </c>
    </row>
    <row r="692" customFormat="false" ht="15" hidden="false" customHeight="false" outlineLevel="0" collapsed="false">
      <c r="A692" s="20" t="n">
        <v>372</v>
      </c>
      <c r="B692" s="35" t="s">
        <v>513</v>
      </c>
      <c r="C692" s="15" t="s">
        <v>21</v>
      </c>
      <c r="D692" s="12" t="s">
        <v>514</v>
      </c>
      <c r="E692" s="43"/>
      <c r="F692" s="16" t="n">
        <v>12</v>
      </c>
      <c r="G692" s="36" t="s">
        <v>33</v>
      </c>
      <c r="H692" s="16" t="s">
        <v>25</v>
      </c>
      <c r="I692" s="37" t="n">
        <f aca="false">K692*F692</f>
        <v>10200</v>
      </c>
      <c r="J692" s="38"/>
      <c r="K692" s="45" t="n">
        <v>850</v>
      </c>
    </row>
    <row r="693" customFormat="false" ht="15" hidden="false" customHeight="false" outlineLevel="0" collapsed="false">
      <c r="A693" s="20" t="n">
        <v>373</v>
      </c>
      <c r="B693" s="35" t="s">
        <v>515</v>
      </c>
      <c r="C693" s="15" t="s">
        <v>21</v>
      </c>
      <c r="D693" s="12" t="s">
        <v>516</v>
      </c>
      <c r="E693" s="43" t="s">
        <v>198</v>
      </c>
      <c r="F693" s="16" t="n">
        <v>100</v>
      </c>
      <c r="G693" s="36" t="s">
        <v>27</v>
      </c>
      <c r="H693" s="16" t="s">
        <v>25</v>
      </c>
      <c r="I693" s="37" t="n">
        <f aca="false">K693*F693</f>
        <v>48000</v>
      </c>
      <c r="J693" s="38"/>
      <c r="K693" s="45" t="n">
        <v>480</v>
      </c>
    </row>
    <row r="694" customFormat="false" ht="15" hidden="false" customHeight="false" outlineLevel="0" collapsed="false">
      <c r="A694" s="20" t="n">
        <v>374</v>
      </c>
      <c r="B694" s="35" t="s">
        <v>517</v>
      </c>
      <c r="C694" s="15" t="s">
        <v>21</v>
      </c>
      <c r="D694" s="12" t="s">
        <v>516</v>
      </c>
      <c r="E694" s="43" t="s">
        <v>198</v>
      </c>
      <c r="F694" s="16" t="n">
        <v>100</v>
      </c>
      <c r="G694" s="36" t="s">
        <v>27</v>
      </c>
      <c r="H694" s="16" t="s">
        <v>25</v>
      </c>
      <c r="I694" s="37" t="n">
        <f aca="false">K694*F694</f>
        <v>9000</v>
      </c>
      <c r="J694" s="38"/>
      <c r="K694" s="45" t="n">
        <v>90</v>
      </c>
    </row>
    <row r="695" customFormat="false" ht="15" hidden="false" customHeight="false" outlineLevel="0" collapsed="false">
      <c r="A695" s="20" t="n">
        <v>375</v>
      </c>
      <c r="B695" s="35" t="s">
        <v>517</v>
      </c>
      <c r="C695" s="15" t="s">
        <v>21</v>
      </c>
      <c r="D695" s="12" t="s">
        <v>516</v>
      </c>
      <c r="E695" s="43" t="s">
        <v>198</v>
      </c>
      <c r="F695" s="16" t="n">
        <v>100</v>
      </c>
      <c r="G695" s="36" t="s">
        <v>32</v>
      </c>
      <c r="H695" s="16" t="s">
        <v>25</v>
      </c>
      <c r="I695" s="37" t="n">
        <f aca="false">K695*F695</f>
        <v>9000</v>
      </c>
      <c r="J695" s="38"/>
      <c r="K695" s="45" t="n">
        <v>90</v>
      </c>
    </row>
    <row r="696" customFormat="false" ht="15" hidden="false" customHeight="false" outlineLevel="0" collapsed="false">
      <c r="A696" s="20" t="n">
        <v>376</v>
      </c>
      <c r="B696" s="35" t="s">
        <v>517</v>
      </c>
      <c r="C696" s="15" t="s">
        <v>21</v>
      </c>
      <c r="D696" s="12" t="s">
        <v>516</v>
      </c>
      <c r="E696" s="43" t="s">
        <v>198</v>
      </c>
      <c r="F696" s="16" t="n">
        <v>100</v>
      </c>
      <c r="G696" s="36" t="s">
        <v>33</v>
      </c>
      <c r="H696" s="16" t="s">
        <v>25</v>
      </c>
      <c r="I696" s="37" t="n">
        <f aca="false">K696*F696</f>
        <v>9000</v>
      </c>
      <c r="J696" s="38"/>
      <c r="K696" s="45" t="n">
        <v>90</v>
      </c>
    </row>
    <row r="697" customFormat="false" ht="15" hidden="false" customHeight="false" outlineLevel="0" collapsed="false">
      <c r="A697" s="20" t="n">
        <v>377</v>
      </c>
      <c r="B697" s="35" t="s">
        <v>517</v>
      </c>
      <c r="C697" s="15" t="s">
        <v>21</v>
      </c>
      <c r="D697" s="12" t="s">
        <v>516</v>
      </c>
      <c r="E697" s="43" t="s">
        <v>198</v>
      </c>
      <c r="F697" s="16" t="n">
        <v>100</v>
      </c>
      <c r="G697" s="36" t="s">
        <v>34</v>
      </c>
      <c r="H697" s="16" t="s">
        <v>25</v>
      </c>
      <c r="I697" s="37" t="n">
        <f aca="false">K697*F697</f>
        <v>9000</v>
      </c>
      <c r="J697" s="38"/>
      <c r="K697" s="45" t="n">
        <v>90</v>
      </c>
    </row>
    <row r="698" customFormat="false" ht="15" hidden="false" customHeight="false" outlineLevel="0" collapsed="false">
      <c r="A698" s="20" t="n">
        <v>378</v>
      </c>
      <c r="B698" s="35" t="s">
        <v>518</v>
      </c>
      <c r="C698" s="15" t="s">
        <v>21</v>
      </c>
      <c r="D698" s="12" t="s">
        <v>519</v>
      </c>
      <c r="E698" s="43" t="s">
        <v>198</v>
      </c>
      <c r="F698" s="16" t="n">
        <v>13</v>
      </c>
      <c r="G698" s="36" t="s">
        <v>27</v>
      </c>
      <c r="H698" s="16" t="s">
        <v>25</v>
      </c>
      <c r="I698" s="37" t="n">
        <f aca="false">K698*F698</f>
        <v>4160</v>
      </c>
      <c r="J698" s="38"/>
      <c r="K698" s="45" t="n">
        <v>320</v>
      </c>
    </row>
    <row r="699" customFormat="false" ht="15" hidden="false" customHeight="false" outlineLevel="0" collapsed="false">
      <c r="A699" s="20" t="n">
        <v>379</v>
      </c>
      <c r="B699" s="35" t="s">
        <v>518</v>
      </c>
      <c r="C699" s="15" t="s">
        <v>21</v>
      </c>
      <c r="D699" s="12" t="s">
        <v>519</v>
      </c>
      <c r="E699" s="43" t="s">
        <v>198</v>
      </c>
      <c r="F699" s="16" t="n">
        <v>12</v>
      </c>
      <c r="G699" s="36" t="s">
        <v>33</v>
      </c>
      <c r="H699" s="16" t="s">
        <v>25</v>
      </c>
      <c r="I699" s="37" t="n">
        <f aca="false">K699*F699</f>
        <v>3840</v>
      </c>
      <c r="J699" s="38"/>
      <c r="K699" s="45" t="n">
        <v>320</v>
      </c>
    </row>
    <row r="700" customFormat="false" ht="15" hidden="false" customHeight="false" outlineLevel="0" collapsed="false">
      <c r="A700" s="20" t="n">
        <v>380</v>
      </c>
      <c r="B700" s="35" t="s">
        <v>520</v>
      </c>
      <c r="C700" s="15" t="s">
        <v>21</v>
      </c>
      <c r="D700" s="12" t="s">
        <v>521</v>
      </c>
      <c r="E700" s="43" t="s">
        <v>163</v>
      </c>
      <c r="F700" s="16" t="n">
        <v>3</v>
      </c>
      <c r="G700" s="36" t="s">
        <v>32</v>
      </c>
      <c r="H700" s="16" t="s">
        <v>25</v>
      </c>
      <c r="I700" s="37" t="n">
        <f aca="false">K700*F700</f>
        <v>1650</v>
      </c>
      <c r="J700" s="38"/>
      <c r="K700" s="45" t="n">
        <v>550</v>
      </c>
    </row>
    <row r="701" customFormat="false" ht="15" hidden="false" customHeight="false" outlineLevel="0" collapsed="false">
      <c r="A701" s="20" t="n">
        <v>381</v>
      </c>
      <c r="B701" s="35" t="s">
        <v>520</v>
      </c>
      <c r="C701" s="15" t="s">
        <v>21</v>
      </c>
      <c r="D701" s="12" t="s">
        <v>521</v>
      </c>
      <c r="E701" s="43" t="s">
        <v>163</v>
      </c>
      <c r="F701" s="16" t="n">
        <v>3</v>
      </c>
      <c r="G701" s="36" t="s">
        <v>34</v>
      </c>
      <c r="H701" s="16" t="s">
        <v>25</v>
      </c>
      <c r="I701" s="37" t="n">
        <f aca="false">K701*F701</f>
        <v>1650</v>
      </c>
      <c r="J701" s="38"/>
      <c r="K701" s="45" t="n">
        <v>550</v>
      </c>
    </row>
    <row r="702" customFormat="false" ht="15" hidden="false" customHeight="false" outlineLevel="0" collapsed="false">
      <c r="A702" s="20" t="n">
        <v>382</v>
      </c>
      <c r="B702" s="35" t="s">
        <v>522</v>
      </c>
      <c r="C702" s="15" t="s">
        <v>21</v>
      </c>
      <c r="D702" s="12" t="s">
        <v>523</v>
      </c>
      <c r="E702" s="43" t="s">
        <v>163</v>
      </c>
      <c r="F702" s="16" t="n">
        <v>25</v>
      </c>
      <c r="G702" s="36" t="s">
        <v>32</v>
      </c>
      <c r="H702" s="16" t="s">
        <v>25</v>
      </c>
      <c r="I702" s="37" t="n">
        <f aca="false">K702*F702</f>
        <v>2375</v>
      </c>
      <c r="J702" s="38"/>
      <c r="K702" s="45" t="n">
        <v>95</v>
      </c>
    </row>
    <row r="703" customFormat="false" ht="15" hidden="false" customHeight="false" outlineLevel="0" collapsed="false">
      <c r="A703" s="20" t="n">
        <v>383</v>
      </c>
      <c r="B703" s="35" t="s">
        <v>522</v>
      </c>
      <c r="C703" s="15" t="s">
        <v>21</v>
      </c>
      <c r="D703" s="12" t="s">
        <v>523</v>
      </c>
      <c r="E703" s="43" t="s">
        <v>163</v>
      </c>
      <c r="F703" s="16" t="n">
        <v>25</v>
      </c>
      <c r="G703" s="36" t="s">
        <v>34</v>
      </c>
      <c r="H703" s="16" t="s">
        <v>25</v>
      </c>
      <c r="I703" s="37" t="n">
        <f aca="false">K703*F703</f>
        <v>2375</v>
      </c>
      <c r="J703" s="38"/>
      <c r="K703" s="45" t="n">
        <v>95</v>
      </c>
    </row>
    <row r="704" customFormat="false" ht="15" hidden="false" customHeight="false" outlineLevel="0" collapsed="false">
      <c r="A704" s="20" t="n">
        <v>384</v>
      </c>
      <c r="B704" s="35" t="s">
        <v>524</v>
      </c>
      <c r="C704" s="15" t="s">
        <v>21</v>
      </c>
      <c r="D704" s="12" t="s">
        <v>525</v>
      </c>
      <c r="E704" s="43" t="s">
        <v>163</v>
      </c>
      <c r="F704" s="16" t="n">
        <v>10</v>
      </c>
      <c r="G704" s="36" t="s">
        <v>32</v>
      </c>
      <c r="H704" s="16" t="s">
        <v>25</v>
      </c>
      <c r="I704" s="37" t="n">
        <f aca="false">K704*F704</f>
        <v>16000</v>
      </c>
      <c r="J704" s="38"/>
      <c r="K704" s="45" t="n">
        <v>1600</v>
      </c>
    </row>
    <row r="705" customFormat="false" ht="15" hidden="false" customHeight="false" outlineLevel="0" collapsed="false">
      <c r="A705" s="20" t="n">
        <v>385</v>
      </c>
      <c r="B705" s="35" t="s">
        <v>524</v>
      </c>
      <c r="C705" s="15" t="s">
        <v>21</v>
      </c>
      <c r="D705" s="12" t="s">
        <v>525</v>
      </c>
      <c r="E705" s="43" t="s">
        <v>163</v>
      </c>
      <c r="F705" s="16" t="n">
        <v>10</v>
      </c>
      <c r="G705" s="36" t="s">
        <v>34</v>
      </c>
      <c r="H705" s="16" t="s">
        <v>25</v>
      </c>
      <c r="I705" s="37" t="n">
        <f aca="false">K705*F705</f>
        <v>16000</v>
      </c>
      <c r="J705" s="38"/>
      <c r="K705" s="45" t="n">
        <v>1600</v>
      </c>
    </row>
    <row r="706" customFormat="false" ht="15" hidden="false" customHeight="false" outlineLevel="0" collapsed="false">
      <c r="A706" s="20" t="n">
        <v>386</v>
      </c>
      <c r="B706" s="35" t="s">
        <v>526</v>
      </c>
      <c r="C706" s="15" t="s">
        <v>21</v>
      </c>
      <c r="D706" s="12" t="s">
        <v>527</v>
      </c>
      <c r="E706" s="43" t="s">
        <v>163</v>
      </c>
      <c r="F706" s="16" t="n">
        <v>10</v>
      </c>
      <c r="G706" s="36" t="s">
        <v>27</v>
      </c>
      <c r="H706" s="16" t="s">
        <v>25</v>
      </c>
      <c r="I706" s="37" t="n">
        <f aca="false">K706*F706</f>
        <v>2500</v>
      </c>
      <c r="J706" s="38"/>
      <c r="K706" s="45" t="n">
        <v>250</v>
      </c>
    </row>
    <row r="707" customFormat="false" ht="15" hidden="false" customHeight="false" outlineLevel="0" collapsed="false">
      <c r="A707" s="20" t="n">
        <v>387</v>
      </c>
      <c r="B707" s="35" t="s">
        <v>528</v>
      </c>
      <c r="C707" s="15" t="s">
        <v>21</v>
      </c>
      <c r="D707" s="12" t="s">
        <v>529</v>
      </c>
      <c r="E707" s="43" t="s">
        <v>158</v>
      </c>
      <c r="F707" s="16" t="n">
        <v>4</v>
      </c>
      <c r="G707" s="36" t="s">
        <v>27</v>
      </c>
      <c r="H707" s="16" t="s">
        <v>25</v>
      </c>
      <c r="I707" s="37" t="n">
        <f aca="false">K707*F707</f>
        <v>2600</v>
      </c>
      <c r="J707" s="38"/>
      <c r="K707" s="45" t="n">
        <v>650</v>
      </c>
    </row>
    <row r="708" customFormat="false" ht="15" hidden="false" customHeight="false" outlineLevel="0" collapsed="false">
      <c r="A708" s="20" t="n">
        <v>388</v>
      </c>
      <c r="B708" s="35" t="s">
        <v>528</v>
      </c>
      <c r="C708" s="15" t="s">
        <v>21</v>
      </c>
      <c r="D708" s="12" t="s">
        <v>530</v>
      </c>
      <c r="E708" s="43" t="s">
        <v>254</v>
      </c>
      <c r="F708" s="16" t="n">
        <v>4</v>
      </c>
      <c r="G708" s="36" t="s">
        <v>27</v>
      </c>
      <c r="H708" s="16" t="s">
        <v>25</v>
      </c>
      <c r="I708" s="37" t="n">
        <f aca="false">K708*F708</f>
        <v>1200</v>
      </c>
      <c r="J708" s="38"/>
      <c r="K708" s="45" t="n">
        <v>300</v>
      </c>
    </row>
    <row r="709" customFormat="false" ht="15" hidden="false" customHeight="false" outlineLevel="0" collapsed="false">
      <c r="A709" s="20" t="n">
        <v>389</v>
      </c>
      <c r="B709" s="35" t="s">
        <v>531</v>
      </c>
      <c r="C709" s="15" t="s">
        <v>21</v>
      </c>
      <c r="D709" s="12" t="s">
        <v>532</v>
      </c>
      <c r="E709" s="43" t="s">
        <v>163</v>
      </c>
      <c r="F709" s="16" t="n">
        <v>5</v>
      </c>
      <c r="G709" s="36" t="s">
        <v>27</v>
      </c>
      <c r="H709" s="16" t="s">
        <v>25</v>
      </c>
      <c r="I709" s="37" t="n">
        <f aca="false">K709*F709</f>
        <v>1875</v>
      </c>
      <c r="J709" s="38"/>
      <c r="K709" s="45" t="n">
        <v>375</v>
      </c>
    </row>
    <row r="710" customFormat="false" ht="15" hidden="false" customHeight="false" outlineLevel="0" collapsed="false">
      <c r="A710" s="20" t="n">
        <v>390</v>
      </c>
      <c r="B710" s="35" t="s">
        <v>531</v>
      </c>
      <c r="C710" s="15" t="s">
        <v>21</v>
      </c>
      <c r="D710" s="12" t="s">
        <v>532</v>
      </c>
      <c r="E710" s="43" t="s">
        <v>163</v>
      </c>
      <c r="F710" s="16" t="n">
        <v>1</v>
      </c>
      <c r="G710" s="36" t="s">
        <v>33</v>
      </c>
      <c r="H710" s="16" t="s">
        <v>25</v>
      </c>
      <c r="I710" s="37" t="n">
        <f aca="false">K710*F710</f>
        <v>375</v>
      </c>
      <c r="J710" s="38"/>
      <c r="K710" s="45" t="n">
        <v>375</v>
      </c>
    </row>
    <row r="711" customFormat="false" ht="15" hidden="false" customHeight="false" outlineLevel="0" collapsed="false">
      <c r="A711" s="20" t="n">
        <v>391</v>
      </c>
      <c r="B711" s="35" t="s">
        <v>531</v>
      </c>
      <c r="C711" s="15" t="s">
        <v>21</v>
      </c>
      <c r="D711" s="12" t="s">
        <v>533</v>
      </c>
      <c r="E711" s="43" t="s">
        <v>163</v>
      </c>
      <c r="F711" s="16" t="n">
        <v>5</v>
      </c>
      <c r="G711" s="36" t="s">
        <v>27</v>
      </c>
      <c r="H711" s="16" t="s">
        <v>25</v>
      </c>
      <c r="I711" s="37" t="n">
        <f aca="false">K711*F711</f>
        <v>2000</v>
      </c>
      <c r="J711" s="38"/>
      <c r="K711" s="45" t="n">
        <v>400</v>
      </c>
    </row>
    <row r="712" customFormat="false" ht="15" hidden="false" customHeight="false" outlineLevel="0" collapsed="false">
      <c r="A712" s="20" t="n">
        <v>392</v>
      </c>
      <c r="B712" s="35" t="s">
        <v>534</v>
      </c>
      <c r="C712" s="15" t="s">
        <v>21</v>
      </c>
      <c r="D712" s="12" t="s">
        <v>535</v>
      </c>
      <c r="E712" s="43" t="s">
        <v>23</v>
      </c>
      <c r="F712" s="16" t="n">
        <v>2</v>
      </c>
      <c r="G712" s="36" t="s">
        <v>32</v>
      </c>
      <c r="H712" s="16" t="s">
        <v>25</v>
      </c>
      <c r="I712" s="37" t="n">
        <f aca="false">K712*F712</f>
        <v>1680</v>
      </c>
      <c r="J712" s="38"/>
      <c r="K712" s="39" t="n">
        <v>840</v>
      </c>
    </row>
    <row r="713" customFormat="false" ht="15" hidden="false" customHeight="false" outlineLevel="0" collapsed="false">
      <c r="A713" s="20" t="n">
        <v>393</v>
      </c>
      <c r="B713" s="35" t="s">
        <v>536</v>
      </c>
      <c r="C713" s="15" t="s">
        <v>21</v>
      </c>
      <c r="D713" s="12" t="s">
        <v>537</v>
      </c>
      <c r="E713" s="43" t="s">
        <v>23</v>
      </c>
      <c r="F713" s="16" t="n">
        <v>50</v>
      </c>
      <c r="G713" s="36" t="s">
        <v>27</v>
      </c>
      <c r="H713" s="16" t="s">
        <v>25</v>
      </c>
      <c r="I713" s="37" t="n">
        <f aca="false">K713*F713</f>
        <v>1750</v>
      </c>
      <c r="J713" s="38"/>
      <c r="K713" s="42" t="n">
        <v>35</v>
      </c>
    </row>
    <row r="714" customFormat="false" ht="15" hidden="false" customHeight="false" outlineLevel="0" collapsed="false">
      <c r="A714" s="20" t="n">
        <v>394</v>
      </c>
      <c r="B714" s="35" t="s">
        <v>536</v>
      </c>
      <c r="C714" s="15" t="s">
        <v>21</v>
      </c>
      <c r="D714" s="12" t="s">
        <v>537</v>
      </c>
      <c r="E714" s="43" t="s">
        <v>23</v>
      </c>
      <c r="F714" s="16" t="n">
        <v>50</v>
      </c>
      <c r="G714" s="36" t="s">
        <v>32</v>
      </c>
      <c r="H714" s="16" t="s">
        <v>25</v>
      </c>
      <c r="I714" s="37" t="n">
        <f aca="false">K714*F714</f>
        <v>1750</v>
      </c>
      <c r="J714" s="38"/>
      <c r="K714" s="42" t="n">
        <v>35</v>
      </c>
    </row>
    <row r="715" customFormat="false" ht="15" hidden="false" customHeight="false" outlineLevel="0" collapsed="false">
      <c r="A715" s="20" t="n">
        <v>395</v>
      </c>
      <c r="B715" s="35" t="s">
        <v>536</v>
      </c>
      <c r="C715" s="15" t="s">
        <v>21</v>
      </c>
      <c r="D715" s="12" t="s">
        <v>537</v>
      </c>
      <c r="E715" s="43" t="s">
        <v>23</v>
      </c>
      <c r="F715" s="16" t="n">
        <v>50</v>
      </c>
      <c r="G715" s="36" t="s">
        <v>33</v>
      </c>
      <c r="H715" s="16" t="s">
        <v>25</v>
      </c>
      <c r="I715" s="37" t="n">
        <f aca="false">K715*F715</f>
        <v>1750</v>
      </c>
      <c r="J715" s="38"/>
      <c r="K715" s="42" t="n">
        <v>35</v>
      </c>
    </row>
    <row r="716" customFormat="false" ht="15" hidden="false" customHeight="false" outlineLevel="0" collapsed="false">
      <c r="A716" s="20" t="n">
        <v>396</v>
      </c>
      <c r="B716" s="35" t="s">
        <v>536</v>
      </c>
      <c r="C716" s="15" t="s">
        <v>21</v>
      </c>
      <c r="D716" s="12" t="s">
        <v>537</v>
      </c>
      <c r="E716" s="43" t="s">
        <v>23</v>
      </c>
      <c r="F716" s="16" t="n">
        <v>50</v>
      </c>
      <c r="G716" s="36" t="s">
        <v>34</v>
      </c>
      <c r="H716" s="16" t="s">
        <v>25</v>
      </c>
      <c r="I716" s="37" t="n">
        <f aca="false">K716*F716</f>
        <v>1750</v>
      </c>
      <c r="J716" s="38"/>
      <c r="K716" s="42" t="n">
        <v>35</v>
      </c>
    </row>
    <row r="717" customFormat="false" ht="15" hidden="false" customHeight="false" outlineLevel="0" collapsed="false">
      <c r="A717" s="20" t="n">
        <v>397</v>
      </c>
      <c r="B717" s="35" t="s">
        <v>536</v>
      </c>
      <c r="C717" s="15" t="s">
        <v>21</v>
      </c>
      <c r="D717" s="12" t="s">
        <v>538</v>
      </c>
      <c r="E717" s="43" t="s">
        <v>23</v>
      </c>
      <c r="F717" s="16" t="n">
        <v>60</v>
      </c>
      <c r="G717" s="36" t="s">
        <v>27</v>
      </c>
      <c r="H717" s="16" t="s">
        <v>25</v>
      </c>
      <c r="I717" s="37" t="n">
        <f aca="false">K717*F717</f>
        <v>1500</v>
      </c>
      <c r="J717" s="38"/>
      <c r="K717" s="39" t="n">
        <v>25</v>
      </c>
    </row>
    <row r="718" customFormat="false" ht="15" hidden="false" customHeight="false" outlineLevel="0" collapsed="false">
      <c r="A718" s="20" t="n">
        <v>398</v>
      </c>
      <c r="B718" s="35" t="s">
        <v>536</v>
      </c>
      <c r="C718" s="15" t="s">
        <v>21</v>
      </c>
      <c r="D718" s="12" t="s">
        <v>538</v>
      </c>
      <c r="E718" s="43" t="s">
        <v>23</v>
      </c>
      <c r="F718" s="16" t="n">
        <v>200</v>
      </c>
      <c r="G718" s="36" t="s">
        <v>32</v>
      </c>
      <c r="H718" s="16" t="s">
        <v>25</v>
      </c>
      <c r="I718" s="37" t="n">
        <f aca="false">K718*F718</f>
        <v>5000</v>
      </c>
      <c r="J718" s="38"/>
      <c r="K718" s="39" t="n">
        <v>25</v>
      </c>
    </row>
    <row r="719" customFormat="false" ht="15" hidden="false" customHeight="false" outlineLevel="0" collapsed="false">
      <c r="A719" s="20" t="n">
        <v>399</v>
      </c>
      <c r="B719" s="35" t="s">
        <v>536</v>
      </c>
      <c r="C719" s="15" t="s">
        <v>21</v>
      </c>
      <c r="D719" s="12" t="s">
        <v>538</v>
      </c>
      <c r="E719" s="43" t="s">
        <v>23</v>
      </c>
      <c r="F719" s="16" t="n">
        <v>200</v>
      </c>
      <c r="G719" s="36" t="s">
        <v>33</v>
      </c>
      <c r="H719" s="16" t="s">
        <v>25</v>
      </c>
      <c r="I719" s="37" t="n">
        <f aca="false">K719*F719</f>
        <v>5000</v>
      </c>
      <c r="J719" s="38"/>
      <c r="K719" s="39" t="n">
        <v>25</v>
      </c>
    </row>
    <row r="720" customFormat="false" ht="15" hidden="false" customHeight="false" outlineLevel="0" collapsed="false">
      <c r="A720" s="20" t="n">
        <v>400</v>
      </c>
      <c r="B720" s="35" t="s">
        <v>536</v>
      </c>
      <c r="C720" s="15" t="s">
        <v>21</v>
      </c>
      <c r="D720" s="12" t="s">
        <v>538</v>
      </c>
      <c r="E720" s="43" t="s">
        <v>23</v>
      </c>
      <c r="F720" s="16" t="n">
        <v>200</v>
      </c>
      <c r="G720" s="36" t="s">
        <v>34</v>
      </c>
      <c r="H720" s="16" t="s">
        <v>25</v>
      </c>
      <c r="I720" s="37" t="n">
        <f aca="false">K720*F720</f>
        <v>5000</v>
      </c>
      <c r="J720" s="38"/>
      <c r="K720" s="39" t="n">
        <v>25</v>
      </c>
    </row>
    <row r="721" customFormat="false" ht="15" hidden="false" customHeight="false" outlineLevel="0" collapsed="false">
      <c r="A721" s="20" t="n">
        <v>401</v>
      </c>
      <c r="B721" s="35" t="s">
        <v>536</v>
      </c>
      <c r="C721" s="15" t="s">
        <v>21</v>
      </c>
      <c r="D721" s="12" t="s">
        <v>539</v>
      </c>
      <c r="E721" s="43" t="s">
        <v>23</v>
      </c>
      <c r="F721" s="16" t="n">
        <v>100</v>
      </c>
      <c r="G721" s="36" t="s">
        <v>32</v>
      </c>
      <c r="H721" s="16" t="s">
        <v>25</v>
      </c>
      <c r="I721" s="37" t="n">
        <f aca="false">K721*F721</f>
        <v>4500</v>
      </c>
      <c r="J721" s="38"/>
      <c r="K721" s="39" t="n">
        <v>45</v>
      </c>
    </row>
    <row r="722" customFormat="false" ht="15" hidden="false" customHeight="false" outlineLevel="0" collapsed="false">
      <c r="A722" s="20" t="n">
        <v>402</v>
      </c>
      <c r="B722" s="35" t="s">
        <v>536</v>
      </c>
      <c r="C722" s="15" t="s">
        <v>21</v>
      </c>
      <c r="D722" s="12" t="s">
        <v>539</v>
      </c>
      <c r="E722" s="43" t="s">
        <v>23</v>
      </c>
      <c r="F722" s="16" t="n">
        <v>40</v>
      </c>
      <c r="G722" s="36" t="s">
        <v>33</v>
      </c>
      <c r="H722" s="16" t="s">
        <v>25</v>
      </c>
      <c r="I722" s="37" t="n">
        <f aca="false">K722*F722</f>
        <v>1800</v>
      </c>
      <c r="J722" s="38"/>
      <c r="K722" s="39" t="n">
        <v>45</v>
      </c>
    </row>
    <row r="723" customFormat="false" ht="15" hidden="false" customHeight="false" outlineLevel="0" collapsed="false">
      <c r="A723" s="20" t="n">
        <v>403</v>
      </c>
      <c r="B723" s="35" t="s">
        <v>536</v>
      </c>
      <c r="C723" s="15" t="s">
        <v>21</v>
      </c>
      <c r="D723" s="12" t="s">
        <v>539</v>
      </c>
      <c r="E723" s="43" t="s">
        <v>23</v>
      </c>
      <c r="F723" s="16" t="n">
        <v>40</v>
      </c>
      <c r="G723" s="36" t="s">
        <v>34</v>
      </c>
      <c r="H723" s="16" t="s">
        <v>25</v>
      </c>
      <c r="I723" s="37" t="n">
        <f aca="false">K723*F723</f>
        <v>1800</v>
      </c>
      <c r="J723" s="38"/>
      <c r="K723" s="39" t="n">
        <v>45</v>
      </c>
    </row>
    <row r="724" customFormat="false" ht="15" hidden="false" customHeight="false" outlineLevel="0" collapsed="false">
      <c r="A724" s="20" t="n">
        <v>404</v>
      </c>
      <c r="B724" s="35" t="s">
        <v>536</v>
      </c>
      <c r="C724" s="15" t="s">
        <v>21</v>
      </c>
      <c r="D724" s="12" t="s">
        <v>540</v>
      </c>
      <c r="E724" s="43" t="s">
        <v>23</v>
      </c>
      <c r="F724" s="16" t="n">
        <v>8</v>
      </c>
      <c r="G724" s="36" t="s">
        <v>27</v>
      </c>
      <c r="H724" s="16" t="s">
        <v>25</v>
      </c>
      <c r="I724" s="37" t="n">
        <f aca="false">K724*F724</f>
        <v>3680</v>
      </c>
      <c r="J724" s="38"/>
      <c r="K724" s="39" t="n">
        <v>460</v>
      </c>
    </row>
    <row r="725" customFormat="false" ht="15" hidden="false" customHeight="false" outlineLevel="0" collapsed="false">
      <c r="A725" s="20" t="n">
        <v>405</v>
      </c>
      <c r="B725" s="35" t="s">
        <v>536</v>
      </c>
      <c r="C725" s="15" t="s">
        <v>21</v>
      </c>
      <c r="D725" s="12" t="s">
        <v>541</v>
      </c>
      <c r="E725" s="43" t="s">
        <v>23</v>
      </c>
      <c r="F725" s="16" t="n">
        <v>8</v>
      </c>
      <c r="G725" s="36" t="s">
        <v>27</v>
      </c>
      <c r="H725" s="16" t="s">
        <v>25</v>
      </c>
      <c r="I725" s="37" t="n">
        <f aca="false">K725*F725</f>
        <v>3680</v>
      </c>
      <c r="J725" s="38"/>
      <c r="K725" s="39" t="n">
        <v>460</v>
      </c>
    </row>
    <row r="726" customFormat="false" ht="15" hidden="false" customHeight="false" outlineLevel="0" collapsed="false">
      <c r="A726" s="20" t="n">
        <v>406</v>
      </c>
      <c r="B726" s="35" t="s">
        <v>536</v>
      </c>
      <c r="C726" s="15" t="s">
        <v>21</v>
      </c>
      <c r="D726" s="12" t="s">
        <v>542</v>
      </c>
      <c r="E726" s="43" t="s">
        <v>23</v>
      </c>
      <c r="F726" s="16" t="n">
        <v>8</v>
      </c>
      <c r="G726" s="36" t="s">
        <v>27</v>
      </c>
      <c r="H726" s="16" t="s">
        <v>25</v>
      </c>
      <c r="I726" s="37" t="n">
        <f aca="false">K726*F726</f>
        <v>3680</v>
      </c>
      <c r="J726" s="38"/>
      <c r="K726" s="39" t="n">
        <v>460</v>
      </c>
    </row>
    <row r="727" customFormat="false" ht="15" hidden="false" customHeight="false" outlineLevel="0" collapsed="false">
      <c r="A727" s="20" t="n">
        <v>407</v>
      </c>
      <c r="B727" s="35" t="s">
        <v>536</v>
      </c>
      <c r="C727" s="15" t="s">
        <v>21</v>
      </c>
      <c r="D727" s="12" t="s">
        <v>543</v>
      </c>
      <c r="E727" s="41" t="s">
        <v>23</v>
      </c>
      <c r="F727" s="16" t="n">
        <v>3</v>
      </c>
      <c r="G727" s="36" t="s">
        <v>27</v>
      </c>
      <c r="H727" s="16" t="s">
        <v>25</v>
      </c>
      <c r="I727" s="37" t="n">
        <f aca="false">K727*F727</f>
        <v>1500</v>
      </c>
      <c r="J727" s="38"/>
      <c r="K727" s="42" t="n">
        <v>500</v>
      </c>
    </row>
    <row r="728" customFormat="false" ht="15" hidden="false" customHeight="false" outlineLevel="0" collapsed="false">
      <c r="A728" s="20" t="n">
        <v>408</v>
      </c>
      <c r="B728" s="35" t="s">
        <v>536</v>
      </c>
      <c r="C728" s="15" t="s">
        <v>21</v>
      </c>
      <c r="D728" s="12" t="s">
        <v>543</v>
      </c>
      <c r="E728" s="41" t="s">
        <v>23</v>
      </c>
      <c r="F728" s="16" t="n">
        <v>2</v>
      </c>
      <c r="G728" s="36" t="s">
        <v>32</v>
      </c>
      <c r="H728" s="16" t="s">
        <v>25</v>
      </c>
      <c r="I728" s="37" t="n">
        <f aca="false">K728*F728</f>
        <v>1000</v>
      </c>
      <c r="J728" s="38"/>
      <c r="K728" s="42" t="n">
        <v>500</v>
      </c>
    </row>
    <row r="729" customFormat="false" ht="15" hidden="false" customHeight="false" outlineLevel="0" collapsed="false">
      <c r="A729" s="20" t="n">
        <v>409</v>
      </c>
      <c r="B729" s="35" t="s">
        <v>536</v>
      </c>
      <c r="C729" s="15" t="s">
        <v>21</v>
      </c>
      <c r="D729" s="12" t="s">
        <v>544</v>
      </c>
      <c r="E729" s="41" t="s">
        <v>23</v>
      </c>
      <c r="F729" s="16" t="n">
        <v>3</v>
      </c>
      <c r="G729" s="36" t="s">
        <v>27</v>
      </c>
      <c r="H729" s="16" t="s">
        <v>25</v>
      </c>
      <c r="I729" s="37" t="n">
        <f aca="false">K729*F729</f>
        <v>1950</v>
      </c>
      <c r="J729" s="38"/>
      <c r="K729" s="42" t="n">
        <v>650</v>
      </c>
    </row>
    <row r="730" customFormat="false" ht="15" hidden="false" customHeight="false" outlineLevel="0" collapsed="false">
      <c r="A730" s="20" t="n">
        <v>410</v>
      </c>
      <c r="B730" s="35" t="s">
        <v>536</v>
      </c>
      <c r="C730" s="15" t="s">
        <v>21</v>
      </c>
      <c r="D730" s="12" t="s">
        <v>544</v>
      </c>
      <c r="E730" s="41" t="s">
        <v>23</v>
      </c>
      <c r="F730" s="16" t="n">
        <v>2</v>
      </c>
      <c r="G730" s="36" t="s">
        <v>32</v>
      </c>
      <c r="H730" s="16" t="s">
        <v>25</v>
      </c>
      <c r="I730" s="37" t="n">
        <f aca="false">K730*F730</f>
        <v>1300</v>
      </c>
      <c r="J730" s="38"/>
      <c r="K730" s="42" t="n">
        <v>650</v>
      </c>
    </row>
    <row r="731" customFormat="false" ht="15" hidden="false" customHeight="false" outlineLevel="0" collapsed="false">
      <c r="A731" s="20" t="n">
        <v>411</v>
      </c>
      <c r="B731" s="35" t="s">
        <v>536</v>
      </c>
      <c r="C731" s="15" t="s">
        <v>21</v>
      </c>
      <c r="D731" s="12" t="s">
        <v>545</v>
      </c>
      <c r="E731" s="43" t="s">
        <v>23</v>
      </c>
      <c r="F731" s="16" t="n">
        <v>3</v>
      </c>
      <c r="G731" s="36" t="s">
        <v>27</v>
      </c>
      <c r="H731" s="16" t="s">
        <v>25</v>
      </c>
      <c r="I731" s="37" t="n">
        <f aca="false">K731*F731</f>
        <v>1200</v>
      </c>
      <c r="J731" s="38"/>
      <c r="K731" s="42" t="n">
        <v>400</v>
      </c>
    </row>
    <row r="732" customFormat="false" ht="15" hidden="false" customHeight="false" outlineLevel="0" collapsed="false">
      <c r="A732" s="20" t="n">
        <v>412</v>
      </c>
      <c r="B732" s="35" t="s">
        <v>536</v>
      </c>
      <c r="C732" s="15" t="s">
        <v>21</v>
      </c>
      <c r="D732" s="12" t="s">
        <v>545</v>
      </c>
      <c r="E732" s="43" t="s">
        <v>23</v>
      </c>
      <c r="F732" s="16" t="n">
        <v>2</v>
      </c>
      <c r="G732" s="36" t="s">
        <v>32</v>
      </c>
      <c r="H732" s="16" t="s">
        <v>25</v>
      </c>
      <c r="I732" s="37" t="n">
        <f aca="false">K732*F732</f>
        <v>800</v>
      </c>
      <c r="J732" s="38"/>
      <c r="K732" s="42" t="n">
        <v>400</v>
      </c>
    </row>
    <row r="733" customFormat="false" ht="15" hidden="false" customHeight="false" outlineLevel="0" collapsed="false">
      <c r="A733" s="20" t="n">
        <v>413</v>
      </c>
      <c r="B733" s="35" t="s">
        <v>546</v>
      </c>
      <c r="C733" s="15" t="s">
        <v>21</v>
      </c>
      <c r="D733" s="12" t="s">
        <v>319</v>
      </c>
      <c r="E733" s="43" t="s">
        <v>163</v>
      </c>
      <c r="F733" s="16" t="n">
        <v>25</v>
      </c>
      <c r="G733" s="36" t="s">
        <v>27</v>
      </c>
      <c r="H733" s="16" t="s">
        <v>25</v>
      </c>
      <c r="I733" s="37" t="n">
        <f aca="false">K733*F733</f>
        <v>1000</v>
      </c>
      <c r="J733" s="38"/>
      <c r="K733" s="42" t="n">
        <v>40</v>
      </c>
    </row>
    <row r="734" customFormat="false" ht="15" hidden="false" customHeight="false" outlineLevel="0" collapsed="false">
      <c r="A734" s="20" t="n">
        <v>414</v>
      </c>
      <c r="B734" s="35" t="s">
        <v>546</v>
      </c>
      <c r="C734" s="15" t="s">
        <v>21</v>
      </c>
      <c r="D734" s="12" t="s">
        <v>319</v>
      </c>
      <c r="E734" s="43" t="s">
        <v>163</v>
      </c>
      <c r="F734" s="16" t="n">
        <v>25</v>
      </c>
      <c r="G734" s="36" t="s">
        <v>32</v>
      </c>
      <c r="H734" s="16" t="s">
        <v>25</v>
      </c>
      <c r="I734" s="37" t="n">
        <f aca="false">K734*F734</f>
        <v>1000</v>
      </c>
      <c r="J734" s="38"/>
      <c r="K734" s="42" t="n">
        <v>40</v>
      </c>
    </row>
    <row r="735" customFormat="false" ht="15" hidden="false" customHeight="false" outlineLevel="0" collapsed="false">
      <c r="A735" s="20" t="n">
        <v>415</v>
      </c>
      <c r="B735" s="35" t="s">
        <v>547</v>
      </c>
      <c r="C735" s="15" t="s">
        <v>21</v>
      </c>
      <c r="D735" s="12" t="s">
        <v>548</v>
      </c>
      <c r="E735" s="43" t="s">
        <v>163</v>
      </c>
      <c r="F735" s="16" t="n">
        <v>15</v>
      </c>
      <c r="G735" s="36" t="s">
        <v>27</v>
      </c>
      <c r="H735" s="16" t="s">
        <v>25</v>
      </c>
      <c r="I735" s="37" t="n">
        <f aca="false">K735*F735</f>
        <v>750</v>
      </c>
      <c r="J735" s="38"/>
      <c r="K735" s="39" t="n">
        <v>50</v>
      </c>
    </row>
    <row r="736" customFormat="false" ht="15" hidden="false" customHeight="false" outlineLevel="0" collapsed="false">
      <c r="A736" s="20" t="n">
        <v>416</v>
      </c>
      <c r="B736" s="35" t="s">
        <v>547</v>
      </c>
      <c r="C736" s="15" t="s">
        <v>21</v>
      </c>
      <c r="D736" s="12" t="s">
        <v>548</v>
      </c>
      <c r="E736" s="43" t="s">
        <v>163</v>
      </c>
      <c r="F736" s="16" t="n">
        <v>15</v>
      </c>
      <c r="G736" s="36" t="s">
        <v>32</v>
      </c>
      <c r="H736" s="16" t="s">
        <v>25</v>
      </c>
      <c r="I736" s="37" t="n">
        <f aca="false">K736*F736</f>
        <v>750</v>
      </c>
      <c r="J736" s="38"/>
      <c r="K736" s="39" t="n">
        <v>50</v>
      </c>
    </row>
    <row r="737" customFormat="false" ht="15" hidden="false" customHeight="false" outlineLevel="0" collapsed="false">
      <c r="A737" s="20" t="n">
        <v>417</v>
      </c>
      <c r="B737" s="35" t="s">
        <v>547</v>
      </c>
      <c r="C737" s="15" t="s">
        <v>21</v>
      </c>
      <c r="D737" s="12" t="s">
        <v>549</v>
      </c>
      <c r="E737" s="43" t="s">
        <v>163</v>
      </c>
      <c r="F737" s="16" t="n">
        <v>70</v>
      </c>
      <c r="G737" s="36" t="s">
        <v>32</v>
      </c>
      <c r="H737" s="16" t="s">
        <v>25</v>
      </c>
      <c r="I737" s="37" t="n">
        <f aca="false">K737*F737</f>
        <v>7700</v>
      </c>
      <c r="J737" s="38"/>
      <c r="K737" s="39" t="n">
        <v>110</v>
      </c>
    </row>
    <row r="738" customFormat="false" ht="15" hidden="false" customHeight="false" outlineLevel="0" collapsed="false">
      <c r="A738" s="20" t="n">
        <v>418</v>
      </c>
      <c r="B738" s="35" t="s">
        <v>547</v>
      </c>
      <c r="C738" s="15" t="s">
        <v>21</v>
      </c>
      <c r="D738" s="12" t="s">
        <v>549</v>
      </c>
      <c r="E738" s="43" t="s">
        <v>163</v>
      </c>
      <c r="F738" s="16" t="n">
        <v>70</v>
      </c>
      <c r="G738" s="36" t="s">
        <v>33</v>
      </c>
      <c r="H738" s="16" t="s">
        <v>25</v>
      </c>
      <c r="I738" s="37" t="n">
        <f aca="false">K738*F738</f>
        <v>7700</v>
      </c>
      <c r="J738" s="38"/>
      <c r="K738" s="39" t="n">
        <v>110</v>
      </c>
    </row>
    <row r="739" customFormat="false" ht="15" hidden="false" customHeight="false" outlineLevel="0" collapsed="false">
      <c r="A739" s="20" t="n">
        <v>419</v>
      </c>
      <c r="B739" s="35" t="s">
        <v>547</v>
      </c>
      <c r="C739" s="15" t="s">
        <v>21</v>
      </c>
      <c r="D739" s="12" t="s">
        <v>549</v>
      </c>
      <c r="E739" s="43" t="s">
        <v>163</v>
      </c>
      <c r="F739" s="16" t="n">
        <v>70</v>
      </c>
      <c r="G739" s="36" t="s">
        <v>34</v>
      </c>
      <c r="H739" s="16" t="s">
        <v>25</v>
      </c>
      <c r="I739" s="37" t="n">
        <f aca="false">K739*F739</f>
        <v>7700</v>
      </c>
      <c r="J739" s="38"/>
      <c r="K739" s="39" t="n">
        <v>110</v>
      </c>
    </row>
    <row r="740" customFormat="false" ht="15" hidden="false" customHeight="false" outlineLevel="0" collapsed="false">
      <c r="A740" s="20" t="n">
        <v>420</v>
      </c>
      <c r="B740" s="35" t="s">
        <v>550</v>
      </c>
      <c r="C740" s="15" t="s">
        <v>21</v>
      </c>
      <c r="D740" s="12" t="s">
        <v>551</v>
      </c>
      <c r="E740" s="43" t="s">
        <v>163</v>
      </c>
      <c r="F740" s="16" t="n">
        <v>15</v>
      </c>
      <c r="G740" s="36" t="s">
        <v>27</v>
      </c>
      <c r="H740" s="16" t="s">
        <v>25</v>
      </c>
      <c r="I740" s="37" t="n">
        <f aca="false">K740*F740</f>
        <v>3000</v>
      </c>
      <c r="J740" s="38"/>
      <c r="K740" s="39" t="n">
        <v>200</v>
      </c>
    </row>
    <row r="741" customFormat="false" ht="15" hidden="false" customHeight="false" outlineLevel="0" collapsed="false">
      <c r="A741" s="20" t="n">
        <v>421</v>
      </c>
      <c r="B741" s="35" t="s">
        <v>550</v>
      </c>
      <c r="C741" s="15" t="s">
        <v>21</v>
      </c>
      <c r="D741" s="12" t="s">
        <v>551</v>
      </c>
      <c r="E741" s="43" t="s">
        <v>163</v>
      </c>
      <c r="F741" s="16" t="n">
        <v>15</v>
      </c>
      <c r="G741" s="36" t="s">
        <v>33</v>
      </c>
      <c r="H741" s="16" t="s">
        <v>25</v>
      </c>
      <c r="I741" s="37" t="n">
        <f aca="false">K741*F741</f>
        <v>3000</v>
      </c>
      <c r="J741" s="38"/>
      <c r="K741" s="39" t="n">
        <v>200</v>
      </c>
    </row>
    <row r="742" customFormat="false" ht="15" hidden="false" customHeight="false" outlineLevel="0" collapsed="false">
      <c r="A742" s="20" t="n">
        <v>422</v>
      </c>
      <c r="B742" s="35" t="s">
        <v>552</v>
      </c>
      <c r="C742" s="15" t="s">
        <v>21</v>
      </c>
      <c r="D742" s="12" t="s">
        <v>553</v>
      </c>
      <c r="E742" s="43" t="s">
        <v>23</v>
      </c>
      <c r="F742" s="16" t="n">
        <v>24</v>
      </c>
      <c r="G742" s="36" t="s">
        <v>32</v>
      </c>
      <c r="H742" s="16" t="s">
        <v>25</v>
      </c>
      <c r="I742" s="37" t="n">
        <f aca="false">K742*F742</f>
        <v>1920</v>
      </c>
      <c r="J742" s="38"/>
      <c r="K742" s="39" t="n">
        <v>80</v>
      </c>
    </row>
    <row r="743" customFormat="false" ht="15" hidden="false" customHeight="false" outlineLevel="0" collapsed="false">
      <c r="A743" s="20" t="n">
        <v>423</v>
      </c>
      <c r="B743" s="35" t="s">
        <v>552</v>
      </c>
      <c r="C743" s="15" t="s">
        <v>21</v>
      </c>
      <c r="D743" s="12" t="s">
        <v>553</v>
      </c>
      <c r="E743" s="43" t="s">
        <v>23</v>
      </c>
      <c r="F743" s="16" t="n">
        <v>36</v>
      </c>
      <c r="G743" s="36" t="s">
        <v>33</v>
      </c>
      <c r="H743" s="16" t="s">
        <v>25</v>
      </c>
      <c r="I743" s="37" t="n">
        <f aca="false">K743*F743</f>
        <v>2880</v>
      </c>
      <c r="J743" s="38"/>
      <c r="K743" s="39" t="n">
        <v>80</v>
      </c>
    </row>
    <row r="744" customFormat="false" ht="15" hidden="false" customHeight="false" outlineLevel="0" collapsed="false">
      <c r="A744" s="20" t="n">
        <v>424</v>
      </c>
      <c r="B744" s="35" t="s">
        <v>554</v>
      </c>
      <c r="C744" s="15" t="s">
        <v>21</v>
      </c>
      <c r="D744" s="12" t="s">
        <v>555</v>
      </c>
      <c r="E744" s="43" t="s">
        <v>23</v>
      </c>
      <c r="F744" s="16" t="n">
        <v>20</v>
      </c>
      <c r="G744" s="36" t="s">
        <v>27</v>
      </c>
      <c r="H744" s="16" t="s">
        <v>25</v>
      </c>
      <c r="I744" s="37" t="n">
        <f aca="false">K744*F744</f>
        <v>8000</v>
      </c>
      <c r="J744" s="38"/>
      <c r="K744" s="39" t="n">
        <v>400</v>
      </c>
    </row>
    <row r="745" customFormat="false" ht="15" hidden="false" customHeight="false" outlineLevel="0" collapsed="false">
      <c r="A745" s="20" t="n">
        <v>425</v>
      </c>
      <c r="B745" s="35" t="s">
        <v>556</v>
      </c>
      <c r="C745" s="15" t="s">
        <v>21</v>
      </c>
      <c r="D745" s="12" t="s">
        <v>557</v>
      </c>
      <c r="E745" s="43" t="s">
        <v>23</v>
      </c>
      <c r="F745" s="16" t="n">
        <v>200</v>
      </c>
      <c r="G745" s="36" t="s">
        <v>32</v>
      </c>
      <c r="H745" s="16" t="s">
        <v>25</v>
      </c>
      <c r="I745" s="37" t="n">
        <f aca="false">K745*F745</f>
        <v>2000</v>
      </c>
      <c r="J745" s="38"/>
      <c r="K745" s="39" t="n">
        <v>10</v>
      </c>
    </row>
    <row r="746" customFormat="false" ht="15" hidden="false" customHeight="false" outlineLevel="0" collapsed="false">
      <c r="A746" s="20" t="n">
        <v>426</v>
      </c>
      <c r="B746" s="35" t="s">
        <v>558</v>
      </c>
      <c r="C746" s="15" t="s">
        <v>21</v>
      </c>
      <c r="D746" s="12" t="s">
        <v>559</v>
      </c>
      <c r="E746" s="43" t="s">
        <v>163</v>
      </c>
      <c r="F746" s="16" t="n">
        <v>25</v>
      </c>
      <c r="G746" s="36" t="s">
        <v>27</v>
      </c>
      <c r="H746" s="16" t="s">
        <v>25</v>
      </c>
      <c r="I746" s="37" t="n">
        <f aca="false">K746*F746</f>
        <v>3250</v>
      </c>
      <c r="J746" s="38"/>
      <c r="K746" s="39" t="n">
        <v>130</v>
      </c>
    </row>
    <row r="747" customFormat="false" ht="15" hidden="false" customHeight="false" outlineLevel="0" collapsed="false">
      <c r="A747" s="20" t="n">
        <v>427</v>
      </c>
      <c r="B747" s="35" t="s">
        <v>558</v>
      </c>
      <c r="C747" s="15" t="s">
        <v>21</v>
      </c>
      <c r="D747" s="12" t="s">
        <v>559</v>
      </c>
      <c r="E747" s="43" t="s">
        <v>163</v>
      </c>
      <c r="F747" s="16" t="n">
        <v>25</v>
      </c>
      <c r="G747" s="36" t="s">
        <v>32</v>
      </c>
      <c r="H747" s="16" t="s">
        <v>25</v>
      </c>
      <c r="I747" s="37" t="n">
        <f aca="false">K747*F747</f>
        <v>3250</v>
      </c>
      <c r="J747" s="38"/>
      <c r="K747" s="39" t="n">
        <v>130</v>
      </c>
    </row>
    <row r="748" customFormat="false" ht="15" hidden="false" customHeight="false" outlineLevel="0" collapsed="false">
      <c r="A748" s="20" t="n">
        <v>428</v>
      </c>
      <c r="B748" s="35" t="s">
        <v>558</v>
      </c>
      <c r="C748" s="15" t="s">
        <v>21</v>
      </c>
      <c r="D748" s="12" t="s">
        <v>559</v>
      </c>
      <c r="E748" s="43" t="s">
        <v>163</v>
      </c>
      <c r="F748" s="16" t="n">
        <v>25</v>
      </c>
      <c r="G748" s="36" t="s">
        <v>33</v>
      </c>
      <c r="H748" s="16" t="s">
        <v>25</v>
      </c>
      <c r="I748" s="37" t="n">
        <f aca="false">K748*F748</f>
        <v>3250</v>
      </c>
      <c r="J748" s="38"/>
      <c r="K748" s="39" t="n">
        <v>130</v>
      </c>
    </row>
    <row r="749" customFormat="false" ht="15" hidden="false" customHeight="false" outlineLevel="0" collapsed="false">
      <c r="A749" s="20" t="n">
        <v>429</v>
      </c>
      <c r="B749" s="35" t="s">
        <v>558</v>
      </c>
      <c r="C749" s="15" t="s">
        <v>21</v>
      </c>
      <c r="D749" s="12" t="s">
        <v>559</v>
      </c>
      <c r="E749" s="43" t="s">
        <v>163</v>
      </c>
      <c r="F749" s="16" t="n">
        <v>25</v>
      </c>
      <c r="G749" s="36" t="s">
        <v>34</v>
      </c>
      <c r="H749" s="16" t="s">
        <v>25</v>
      </c>
      <c r="I749" s="37" t="n">
        <f aca="false">K749*F749</f>
        <v>3250</v>
      </c>
      <c r="J749" s="38"/>
      <c r="K749" s="39" t="n">
        <v>130</v>
      </c>
    </row>
    <row r="750" customFormat="false" ht="15" hidden="false" customHeight="false" outlineLevel="0" collapsed="false">
      <c r="A750" s="20" t="n">
        <v>430</v>
      </c>
      <c r="B750" s="35" t="s">
        <v>560</v>
      </c>
      <c r="C750" s="15" t="s">
        <v>21</v>
      </c>
      <c r="D750" s="12" t="s">
        <v>561</v>
      </c>
      <c r="E750" s="43" t="s">
        <v>23</v>
      </c>
      <c r="F750" s="16" t="n">
        <v>200</v>
      </c>
      <c r="G750" s="36" t="s">
        <v>33</v>
      </c>
      <c r="H750" s="16" t="s">
        <v>25</v>
      </c>
      <c r="I750" s="37" t="n">
        <f aca="false">K750*F750</f>
        <v>2400</v>
      </c>
      <c r="J750" s="38"/>
      <c r="K750" s="39" t="n">
        <v>12</v>
      </c>
    </row>
    <row r="751" customFormat="false" ht="15" hidden="false" customHeight="false" outlineLevel="0" collapsed="false">
      <c r="A751" s="20" t="n">
        <v>431</v>
      </c>
      <c r="B751" s="35" t="s">
        <v>560</v>
      </c>
      <c r="C751" s="15" t="s">
        <v>21</v>
      </c>
      <c r="D751" s="12" t="s">
        <v>561</v>
      </c>
      <c r="E751" s="43" t="s">
        <v>23</v>
      </c>
      <c r="F751" s="16" t="n">
        <v>200</v>
      </c>
      <c r="G751" s="36" t="s">
        <v>34</v>
      </c>
      <c r="H751" s="16" t="s">
        <v>25</v>
      </c>
      <c r="I751" s="37" t="n">
        <f aca="false">K751*F751</f>
        <v>2400</v>
      </c>
      <c r="J751" s="38"/>
      <c r="K751" s="39" t="n">
        <v>12</v>
      </c>
    </row>
    <row r="752" customFormat="false" ht="15" hidden="false" customHeight="false" outlineLevel="0" collapsed="false">
      <c r="A752" s="20" t="n">
        <v>432</v>
      </c>
      <c r="B752" s="35" t="s">
        <v>562</v>
      </c>
      <c r="C752" s="15" t="s">
        <v>21</v>
      </c>
      <c r="D752" s="12" t="s">
        <v>563</v>
      </c>
      <c r="E752" s="43" t="s">
        <v>163</v>
      </c>
      <c r="F752" s="16" t="n">
        <v>20</v>
      </c>
      <c r="G752" s="36" t="s">
        <v>27</v>
      </c>
      <c r="H752" s="16" t="s">
        <v>25</v>
      </c>
      <c r="I752" s="37" t="n">
        <f aca="false">K752*F752</f>
        <v>3600</v>
      </c>
      <c r="J752" s="38"/>
      <c r="K752" s="39" t="n">
        <v>180</v>
      </c>
    </row>
    <row r="753" customFormat="false" ht="15" hidden="false" customHeight="false" outlineLevel="0" collapsed="false">
      <c r="A753" s="20" t="n">
        <v>433</v>
      </c>
      <c r="B753" s="35" t="s">
        <v>562</v>
      </c>
      <c r="C753" s="15" t="s">
        <v>21</v>
      </c>
      <c r="D753" s="12" t="s">
        <v>563</v>
      </c>
      <c r="E753" s="43" t="s">
        <v>163</v>
      </c>
      <c r="F753" s="16" t="n">
        <v>20</v>
      </c>
      <c r="G753" s="36" t="s">
        <v>33</v>
      </c>
      <c r="H753" s="16" t="s">
        <v>25</v>
      </c>
      <c r="I753" s="37" t="n">
        <f aca="false">K753*F753</f>
        <v>3600</v>
      </c>
      <c r="J753" s="38"/>
      <c r="K753" s="39" t="n">
        <v>180</v>
      </c>
    </row>
    <row r="754" customFormat="false" ht="15" hidden="false" customHeight="false" outlineLevel="0" collapsed="false">
      <c r="A754" s="20" t="n">
        <v>434</v>
      </c>
      <c r="B754" s="35" t="s">
        <v>562</v>
      </c>
      <c r="C754" s="15" t="s">
        <v>21</v>
      </c>
      <c r="D754" s="12" t="s">
        <v>563</v>
      </c>
      <c r="E754" s="43" t="s">
        <v>163</v>
      </c>
      <c r="F754" s="16" t="n">
        <v>20</v>
      </c>
      <c r="G754" s="36" t="s">
        <v>34</v>
      </c>
      <c r="H754" s="16" t="s">
        <v>25</v>
      </c>
      <c r="I754" s="37" t="n">
        <f aca="false">K754*F754</f>
        <v>3600</v>
      </c>
      <c r="J754" s="38"/>
      <c r="K754" s="39" t="n">
        <v>180</v>
      </c>
    </row>
    <row r="755" customFormat="false" ht="15" hidden="false" customHeight="false" outlineLevel="0" collapsed="false">
      <c r="A755" s="20" t="n">
        <v>435</v>
      </c>
      <c r="B755" s="35" t="s">
        <v>564</v>
      </c>
      <c r="C755" s="15" t="s">
        <v>21</v>
      </c>
      <c r="D755" s="12" t="s">
        <v>565</v>
      </c>
      <c r="E755" s="43" t="s">
        <v>23</v>
      </c>
      <c r="F755" s="16" t="n">
        <v>30</v>
      </c>
      <c r="G755" s="36" t="s">
        <v>27</v>
      </c>
      <c r="H755" s="16" t="s">
        <v>25</v>
      </c>
      <c r="I755" s="37" t="n">
        <f aca="false">K755*F755</f>
        <v>3000</v>
      </c>
      <c r="J755" s="38"/>
      <c r="K755" s="39" t="n">
        <v>100</v>
      </c>
    </row>
    <row r="756" customFormat="false" ht="15" hidden="false" customHeight="false" outlineLevel="0" collapsed="false">
      <c r="A756" s="20" t="n">
        <v>436</v>
      </c>
      <c r="B756" s="35" t="s">
        <v>564</v>
      </c>
      <c r="C756" s="15" t="s">
        <v>21</v>
      </c>
      <c r="D756" s="12" t="s">
        <v>565</v>
      </c>
      <c r="E756" s="43" t="s">
        <v>23</v>
      </c>
      <c r="F756" s="16" t="n">
        <v>30</v>
      </c>
      <c r="G756" s="36" t="s">
        <v>33</v>
      </c>
      <c r="H756" s="16" t="s">
        <v>25</v>
      </c>
      <c r="I756" s="37" t="n">
        <f aca="false">K756*F756</f>
        <v>3000</v>
      </c>
      <c r="J756" s="38"/>
      <c r="K756" s="39" t="n">
        <v>100</v>
      </c>
    </row>
    <row r="757" customFormat="false" ht="15" hidden="false" customHeight="false" outlineLevel="0" collapsed="false">
      <c r="A757" s="20" t="n">
        <v>437</v>
      </c>
      <c r="B757" s="35" t="s">
        <v>566</v>
      </c>
      <c r="C757" s="15" t="s">
        <v>21</v>
      </c>
      <c r="D757" s="12" t="s">
        <v>567</v>
      </c>
      <c r="E757" s="43" t="s">
        <v>568</v>
      </c>
      <c r="F757" s="16" t="n">
        <v>200</v>
      </c>
      <c r="G757" s="36" t="s">
        <v>32</v>
      </c>
      <c r="H757" s="16" t="s">
        <v>25</v>
      </c>
      <c r="I757" s="37" t="n">
        <f aca="false">K757*F757</f>
        <v>4000</v>
      </c>
      <c r="J757" s="38"/>
      <c r="K757" s="39" t="n">
        <v>20</v>
      </c>
    </row>
    <row r="758" customFormat="false" ht="15" hidden="false" customHeight="false" outlineLevel="0" collapsed="false">
      <c r="A758" s="20" t="n">
        <v>438</v>
      </c>
      <c r="B758" s="35" t="s">
        <v>566</v>
      </c>
      <c r="C758" s="15" t="s">
        <v>21</v>
      </c>
      <c r="D758" s="12" t="s">
        <v>567</v>
      </c>
      <c r="E758" s="43" t="s">
        <v>568</v>
      </c>
      <c r="F758" s="16" t="n">
        <v>200</v>
      </c>
      <c r="G758" s="36" t="s">
        <v>34</v>
      </c>
      <c r="H758" s="16" t="s">
        <v>25</v>
      </c>
      <c r="I758" s="37" t="n">
        <f aca="false">K758*F758</f>
        <v>4000</v>
      </c>
      <c r="J758" s="38"/>
      <c r="K758" s="39" t="n">
        <v>20</v>
      </c>
    </row>
    <row r="759" customFormat="false" ht="15" hidden="false" customHeight="false" outlineLevel="0" collapsed="false">
      <c r="A759" s="20" t="n">
        <v>439</v>
      </c>
      <c r="B759" s="35" t="s">
        <v>566</v>
      </c>
      <c r="C759" s="15" t="s">
        <v>21</v>
      </c>
      <c r="D759" s="12" t="s">
        <v>569</v>
      </c>
      <c r="E759" s="43" t="s">
        <v>568</v>
      </c>
      <c r="F759" s="16" t="n">
        <v>300</v>
      </c>
      <c r="G759" s="36" t="s">
        <v>32</v>
      </c>
      <c r="H759" s="16" t="s">
        <v>25</v>
      </c>
      <c r="I759" s="37" t="n">
        <f aca="false">K759*F759</f>
        <v>15000</v>
      </c>
      <c r="J759" s="38"/>
      <c r="K759" s="39" t="n">
        <v>50</v>
      </c>
    </row>
    <row r="760" customFormat="false" ht="15" hidden="false" customHeight="false" outlineLevel="0" collapsed="false">
      <c r="A760" s="20" t="n">
        <v>440</v>
      </c>
      <c r="B760" s="35" t="s">
        <v>566</v>
      </c>
      <c r="C760" s="15" t="s">
        <v>21</v>
      </c>
      <c r="D760" s="12" t="s">
        <v>569</v>
      </c>
      <c r="E760" s="43" t="s">
        <v>568</v>
      </c>
      <c r="F760" s="16" t="n">
        <v>300</v>
      </c>
      <c r="G760" s="36" t="s">
        <v>34</v>
      </c>
      <c r="H760" s="16" t="s">
        <v>25</v>
      </c>
      <c r="I760" s="37" t="n">
        <f aca="false">K760*F760</f>
        <v>15000</v>
      </c>
      <c r="J760" s="38"/>
      <c r="K760" s="39" t="n">
        <v>50</v>
      </c>
    </row>
    <row r="761" customFormat="false" ht="15" hidden="false" customHeight="false" outlineLevel="0" collapsed="false">
      <c r="A761" s="20" t="n">
        <v>441</v>
      </c>
      <c r="B761" s="35" t="s">
        <v>570</v>
      </c>
      <c r="C761" s="15" t="s">
        <v>21</v>
      </c>
      <c r="D761" s="12" t="s">
        <v>571</v>
      </c>
      <c r="E761" s="43" t="s">
        <v>163</v>
      </c>
      <c r="F761" s="16" t="n">
        <v>20</v>
      </c>
      <c r="G761" s="36" t="s">
        <v>27</v>
      </c>
      <c r="H761" s="16" t="s">
        <v>25</v>
      </c>
      <c r="I761" s="37" t="n">
        <f aca="false">K761*F761</f>
        <v>2500</v>
      </c>
      <c r="J761" s="38"/>
      <c r="K761" s="39" t="n">
        <v>125</v>
      </c>
    </row>
    <row r="762" customFormat="false" ht="15" hidden="false" customHeight="false" outlineLevel="0" collapsed="false">
      <c r="A762" s="20" t="n">
        <v>442</v>
      </c>
      <c r="B762" s="35" t="s">
        <v>572</v>
      </c>
      <c r="C762" s="15" t="s">
        <v>21</v>
      </c>
      <c r="D762" s="12" t="s">
        <v>573</v>
      </c>
      <c r="E762" s="43" t="s">
        <v>23</v>
      </c>
      <c r="F762" s="16" t="n">
        <v>100</v>
      </c>
      <c r="G762" s="36" t="s">
        <v>27</v>
      </c>
      <c r="H762" s="16" t="s">
        <v>25</v>
      </c>
      <c r="I762" s="37" t="n">
        <f aca="false">K762*F762</f>
        <v>1000</v>
      </c>
      <c r="J762" s="38"/>
      <c r="K762" s="39" t="n">
        <v>10</v>
      </c>
    </row>
    <row r="763" customFormat="false" ht="15" hidden="false" customHeight="false" outlineLevel="0" collapsed="false">
      <c r="A763" s="20" t="n">
        <v>443</v>
      </c>
      <c r="B763" s="35" t="s">
        <v>574</v>
      </c>
      <c r="C763" s="15" t="s">
        <v>21</v>
      </c>
      <c r="D763" s="12" t="s">
        <v>575</v>
      </c>
      <c r="E763" s="43" t="s">
        <v>23</v>
      </c>
      <c r="F763" s="16" t="n">
        <v>2</v>
      </c>
      <c r="G763" s="36" t="s">
        <v>27</v>
      </c>
      <c r="H763" s="16" t="s">
        <v>25</v>
      </c>
      <c r="I763" s="37" t="n">
        <f aca="false">K763*F763</f>
        <v>3200</v>
      </c>
      <c r="J763" s="38"/>
      <c r="K763" s="39" t="n">
        <v>1600</v>
      </c>
    </row>
    <row r="764" customFormat="false" ht="15" hidden="false" customHeight="false" outlineLevel="0" collapsed="false">
      <c r="A764" s="20" t="n">
        <v>444</v>
      </c>
      <c r="B764" s="35" t="s">
        <v>576</v>
      </c>
      <c r="C764" s="15" t="s">
        <v>21</v>
      </c>
      <c r="D764" s="12" t="s">
        <v>577</v>
      </c>
      <c r="E764" s="43" t="s">
        <v>163</v>
      </c>
      <c r="F764" s="16" t="n">
        <v>100</v>
      </c>
      <c r="G764" s="36" t="s">
        <v>27</v>
      </c>
      <c r="H764" s="16" t="s">
        <v>25</v>
      </c>
      <c r="I764" s="37" t="n">
        <f aca="false">K764*F764</f>
        <v>5000</v>
      </c>
      <c r="J764" s="38"/>
      <c r="K764" s="39" t="n">
        <v>50</v>
      </c>
    </row>
    <row r="765" customFormat="false" ht="15" hidden="false" customHeight="false" outlineLevel="0" collapsed="false">
      <c r="A765" s="20" t="n">
        <v>445</v>
      </c>
      <c r="B765" s="35" t="s">
        <v>576</v>
      </c>
      <c r="C765" s="15" t="s">
        <v>21</v>
      </c>
      <c r="D765" s="12" t="s">
        <v>577</v>
      </c>
      <c r="E765" s="43" t="s">
        <v>163</v>
      </c>
      <c r="F765" s="16" t="n">
        <v>100</v>
      </c>
      <c r="G765" s="36" t="s">
        <v>32</v>
      </c>
      <c r="H765" s="16" t="s">
        <v>25</v>
      </c>
      <c r="I765" s="37" t="n">
        <f aca="false">K765*F765</f>
        <v>5000</v>
      </c>
      <c r="J765" s="38"/>
      <c r="K765" s="39" t="n">
        <v>50</v>
      </c>
    </row>
    <row r="766" customFormat="false" ht="15" hidden="false" customHeight="false" outlineLevel="0" collapsed="false">
      <c r="A766" s="20" t="n">
        <v>446</v>
      </c>
      <c r="B766" s="35" t="s">
        <v>576</v>
      </c>
      <c r="C766" s="15" t="s">
        <v>21</v>
      </c>
      <c r="D766" s="12" t="s">
        <v>577</v>
      </c>
      <c r="E766" s="43" t="s">
        <v>163</v>
      </c>
      <c r="F766" s="16" t="n">
        <v>100</v>
      </c>
      <c r="G766" s="36" t="s">
        <v>33</v>
      </c>
      <c r="H766" s="16" t="s">
        <v>25</v>
      </c>
      <c r="I766" s="37" t="n">
        <f aca="false">K766*F766</f>
        <v>5000</v>
      </c>
      <c r="J766" s="38"/>
      <c r="K766" s="39" t="n">
        <v>50</v>
      </c>
    </row>
    <row r="767" customFormat="false" ht="15" hidden="false" customHeight="false" outlineLevel="0" collapsed="false">
      <c r="A767" s="20" t="n">
        <v>447</v>
      </c>
      <c r="B767" s="35" t="s">
        <v>576</v>
      </c>
      <c r="C767" s="15" t="s">
        <v>21</v>
      </c>
      <c r="D767" s="12" t="s">
        <v>577</v>
      </c>
      <c r="E767" s="43" t="s">
        <v>163</v>
      </c>
      <c r="F767" s="16" t="n">
        <v>100</v>
      </c>
      <c r="G767" s="36" t="s">
        <v>34</v>
      </c>
      <c r="H767" s="16" t="s">
        <v>25</v>
      </c>
      <c r="I767" s="37" t="n">
        <f aca="false">K767*F767</f>
        <v>5000</v>
      </c>
      <c r="J767" s="38"/>
      <c r="K767" s="39" t="n">
        <v>50</v>
      </c>
    </row>
    <row r="768" customFormat="false" ht="15" hidden="false" customHeight="false" outlineLevel="0" collapsed="false">
      <c r="A768" s="20" t="n">
        <v>448</v>
      </c>
      <c r="B768" s="35" t="s">
        <v>576</v>
      </c>
      <c r="C768" s="15" t="s">
        <v>21</v>
      </c>
      <c r="D768" s="12" t="s">
        <v>578</v>
      </c>
      <c r="E768" s="43" t="s">
        <v>23</v>
      </c>
      <c r="F768" s="16" t="n">
        <v>200</v>
      </c>
      <c r="G768" s="36" t="s">
        <v>27</v>
      </c>
      <c r="H768" s="16" t="s">
        <v>25</v>
      </c>
      <c r="I768" s="37" t="n">
        <f aca="false">K768*F768</f>
        <v>800</v>
      </c>
      <c r="J768" s="38"/>
      <c r="K768" s="39" t="n">
        <v>4</v>
      </c>
    </row>
    <row r="769" customFormat="false" ht="15" hidden="false" customHeight="false" outlineLevel="0" collapsed="false">
      <c r="A769" s="20" t="n">
        <v>449</v>
      </c>
      <c r="B769" s="35" t="s">
        <v>576</v>
      </c>
      <c r="C769" s="15" t="s">
        <v>21</v>
      </c>
      <c r="D769" s="12" t="s">
        <v>578</v>
      </c>
      <c r="E769" s="43" t="s">
        <v>23</v>
      </c>
      <c r="F769" s="16" t="n">
        <v>300</v>
      </c>
      <c r="G769" s="36" t="s">
        <v>33</v>
      </c>
      <c r="H769" s="16" t="s">
        <v>25</v>
      </c>
      <c r="I769" s="37" t="n">
        <f aca="false">K769*F769</f>
        <v>1200</v>
      </c>
      <c r="J769" s="38"/>
      <c r="K769" s="39" t="n">
        <v>4</v>
      </c>
    </row>
    <row r="770" customFormat="false" ht="15" hidden="false" customHeight="false" outlineLevel="0" collapsed="false">
      <c r="A770" s="20" t="n">
        <v>450</v>
      </c>
      <c r="B770" s="35" t="s">
        <v>579</v>
      </c>
      <c r="C770" s="15" t="s">
        <v>21</v>
      </c>
      <c r="D770" s="11" t="s">
        <v>580</v>
      </c>
      <c r="E770" s="43" t="s">
        <v>163</v>
      </c>
      <c r="F770" s="16" t="n">
        <v>22</v>
      </c>
      <c r="G770" s="36" t="s">
        <v>32</v>
      </c>
      <c r="H770" s="16" t="s">
        <v>25</v>
      </c>
      <c r="I770" s="37" t="n">
        <f aca="false">K770*F770</f>
        <v>660</v>
      </c>
      <c r="J770" s="38"/>
      <c r="K770" s="39" t="n">
        <v>30</v>
      </c>
    </row>
    <row r="771" customFormat="false" ht="15" hidden="false" customHeight="false" outlineLevel="0" collapsed="false">
      <c r="A771" s="20" t="n">
        <v>451</v>
      </c>
      <c r="B771" s="35" t="s">
        <v>579</v>
      </c>
      <c r="C771" s="15" t="s">
        <v>21</v>
      </c>
      <c r="D771" s="11" t="s">
        <v>580</v>
      </c>
      <c r="E771" s="43" t="s">
        <v>163</v>
      </c>
      <c r="F771" s="16" t="n">
        <v>20</v>
      </c>
      <c r="G771" s="36" t="s">
        <v>33</v>
      </c>
      <c r="H771" s="16" t="s">
        <v>25</v>
      </c>
      <c r="I771" s="37" t="n">
        <f aca="false">K771*F771</f>
        <v>600</v>
      </c>
      <c r="J771" s="38"/>
      <c r="K771" s="39" t="n">
        <v>30</v>
      </c>
    </row>
    <row r="772" customFormat="false" ht="15" hidden="false" customHeight="false" outlineLevel="0" collapsed="false">
      <c r="A772" s="20" t="n">
        <v>452</v>
      </c>
      <c r="B772" s="35" t="s">
        <v>581</v>
      </c>
      <c r="C772" s="15" t="s">
        <v>21</v>
      </c>
      <c r="D772" s="12" t="s">
        <v>582</v>
      </c>
      <c r="E772" s="43" t="s">
        <v>23</v>
      </c>
      <c r="F772" s="16" t="n">
        <v>2</v>
      </c>
      <c r="G772" s="36" t="s">
        <v>32</v>
      </c>
      <c r="H772" s="16" t="s">
        <v>25</v>
      </c>
      <c r="I772" s="37" t="n">
        <f aca="false">K772*F772</f>
        <v>1640</v>
      </c>
      <c r="J772" s="38"/>
      <c r="K772" s="39" t="n">
        <v>820</v>
      </c>
    </row>
    <row r="773" customFormat="false" ht="15" hidden="false" customHeight="false" outlineLevel="0" collapsed="false">
      <c r="A773" s="20" t="n">
        <v>453</v>
      </c>
      <c r="B773" s="35" t="s">
        <v>583</v>
      </c>
      <c r="C773" s="15" t="s">
        <v>21</v>
      </c>
      <c r="D773" s="12" t="s">
        <v>584</v>
      </c>
      <c r="E773" s="43" t="s">
        <v>23</v>
      </c>
      <c r="F773" s="16" t="n">
        <v>20</v>
      </c>
      <c r="G773" s="36" t="s">
        <v>32</v>
      </c>
      <c r="H773" s="16" t="s">
        <v>25</v>
      </c>
      <c r="I773" s="37" t="n">
        <f aca="false">K773*F773</f>
        <v>3300</v>
      </c>
      <c r="J773" s="38"/>
      <c r="K773" s="39" t="n">
        <v>165</v>
      </c>
    </row>
    <row r="774" customFormat="false" ht="15" hidden="false" customHeight="false" outlineLevel="0" collapsed="false">
      <c r="A774" s="20" t="n">
        <v>454</v>
      </c>
      <c r="B774" s="35" t="s">
        <v>583</v>
      </c>
      <c r="C774" s="15" t="s">
        <v>21</v>
      </c>
      <c r="D774" s="12" t="s">
        <v>585</v>
      </c>
      <c r="E774" s="43" t="s">
        <v>23</v>
      </c>
      <c r="F774" s="16" t="n">
        <v>2</v>
      </c>
      <c r="G774" s="36" t="s">
        <v>32</v>
      </c>
      <c r="H774" s="16" t="s">
        <v>25</v>
      </c>
      <c r="I774" s="37" t="n">
        <f aca="false">K774*F774</f>
        <v>900</v>
      </c>
      <c r="J774" s="38"/>
      <c r="K774" s="39" t="n">
        <v>450</v>
      </c>
    </row>
    <row r="775" customFormat="false" ht="15" hidden="false" customHeight="false" outlineLevel="0" collapsed="false">
      <c r="A775" s="20" t="n">
        <v>455</v>
      </c>
      <c r="B775" s="35" t="s">
        <v>586</v>
      </c>
      <c r="C775" s="15" t="s">
        <v>21</v>
      </c>
      <c r="D775" s="12" t="s">
        <v>587</v>
      </c>
      <c r="E775" s="43" t="s">
        <v>23</v>
      </c>
      <c r="F775" s="16" t="n">
        <v>1</v>
      </c>
      <c r="G775" s="36" t="s">
        <v>32</v>
      </c>
      <c r="H775" s="16" t="s">
        <v>25</v>
      </c>
      <c r="I775" s="37" t="n">
        <f aca="false">K775*F775</f>
        <v>7400</v>
      </c>
      <c r="J775" s="38"/>
      <c r="K775" s="39" t="n">
        <v>7400</v>
      </c>
    </row>
    <row r="776" customFormat="false" ht="15" hidden="false" customHeight="false" outlineLevel="0" collapsed="false">
      <c r="A776" s="20" t="n">
        <v>456</v>
      </c>
      <c r="B776" s="35" t="s">
        <v>586</v>
      </c>
      <c r="C776" s="15" t="s">
        <v>21</v>
      </c>
      <c r="D776" s="12" t="s">
        <v>588</v>
      </c>
      <c r="E776" s="43" t="s">
        <v>163</v>
      </c>
      <c r="F776" s="16" t="n">
        <v>1</v>
      </c>
      <c r="G776" s="36" t="s">
        <v>32</v>
      </c>
      <c r="H776" s="16" t="s">
        <v>25</v>
      </c>
      <c r="I776" s="37" t="n">
        <f aca="false">K776*F776</f>
        <v>5000</v>
      </c>
      <c r="J776" s="38"/>
      <c r="K776" s="39" t="n">
        <v>5000</v>
      </c>
    </row>
    <row r="777" customFormat="false" ht="15" hidden="false" customHeight="false" outlineLevel="0" collapsed="false">
      <c r="A777" s="20" t="n">
        <v>457</v>
      </c>
      <c r="B777" s="35" t="s">
        <v>589</v>
      </c>
      <c r="C777" s="15" t="s">
        <v>21</v>
      </c>
      <c r="D777" s="12" t="s">
        <v>590</v>
      </c>
      <c r="E777" s="43" t="s">
        <v>23</v>
      </c>
      <c r="F777" s="16" t="n">
        <v>200</v>
      </c>
      <c r="G777" s="36" t="s">
        <v>32</v>
      </c>
      <c r="H777" s="16" t="s">
        <v>25</v>
      </c>
      <c r="I777" s="37" t="n">
        <f aca="false">K777*F777</f>
        <v>5000</v>
      </c>
      <c r="J777" s="38"/>
      <c r="K777" s="39" t="n">
        <v>25</v>
      </c>
    </row>
    <row r="778" customFormat="false" ht="15" hidden="false" customHeight="false" outlineLevel="0" collapsed="false">
      <c r="A778" s="20" t="n">
        <v>458</v>
      </c>
      <c r="B778" s="35" t="s">
        <v>589</v>
      </c>
      <c r="C778" s="15" t="s">
        <v>21</v>
      </c>
      <c r="D778" s="12" t="s">
        <v>590</v>
      </c>
      <c r="E778" s="43" t="s">
        <v>23</v>
      </c>
      <c r="F778" s="16" t="n">
        <v>100</v>
      </c>
      <c r="G778" s="36" t="s">
        <v>33</v>
      </c>
      <c r="H778" s="16" t="s">
        <v>25</v>
      </c>
      <c r="I778" s="37" t="n">
        <f aca="false">K778*F778</f>
        <v>2500</v>
      </c>
      <c r="J778" s="38"/>
      <c r="K778" s="39" t="n">
        <v>25</v>
      </c>
    </row>
    <row r="779" customFormat="false" ht="15" hidden="false" customHeight="false" outlineLevel="0" collapsed="false">
      <c r="A779" s="20" t="n">
        <v>459</v>
      </c>
      <c r="B779" s="35" t="s">
        <v>589</v>
      </c>
      <c r="C779" s="15" t="s">
        <v>21</v>
      </c>
      <c r="D779" s="12" t="s">
        <v>590</v>
      </c>
      <c r="E779" s="43" t="s">
        <v>23</v>
      </c>
      <c r="F779" s="16" t="n">
        <v>112</v>
      </c>
      <c r="G779" s="36" t="s">
        <v>34</v>
      </c>
      <c r="H779" s="16" t="s">
        <v>25</v>
      </c>
      <c r="I779" s="37" t="n">
        <f aca="false">K779*F779</f>
        <v>2800</v>
      </c>
      <c r="J779" s="38"/>
      <c r="K779" s="39" t="n">
        <v>25</v>
      </c>
    </row>
    <row r="780" customFormat="false" ht="15" hidden="false" customHeight="false" outlineLevel="0" collapsed="false">
      <c r="A780" s="20" t="n">
        <v>460</v>
      </c>
      <c r="B780" s="35" t="s">
        <v>591</v>
      </c>
      <c r="C780" s="15" t="s">
        <v>21</v>
      </c>
      <c r="D780" s="12" t="s">
        <v>592</v>
      </c>
      <c r="E780" s="43" t="s">
        <v>23</v>
      </c>
      <c r="F780" s="16" t="n">
        <v>100</v>
      </c>
      <c r="G780" s="36" t="s">
        <v>33</v>
      </c>
      <c r="H780" s="16" t="s">
        <v>25</v>
      </c>
      <c r="I780" s="37" t="n">
        <f aca="false">K780*F780</f>
        <v>1500</v>
      </c>
      <c r="J780" s="38"/>
      <c r="K780" s="39" t="n">
        <v>15</v>
      </c>
    </row>
    <row r="781" customFormat="false" ht="15" hidden="false" customHeight="false" outlineLevel="0" collapsed="false">
      <c r="A781" s="20" t="n">
        <v>461</v>
      </c>
      <c r="B781" s="35" t="s">
        <v>591</v>
      </c>
      <c r="C781" s="15" t="s">
        <v>21</v>
      </c>
      <c r="D781" s="12" t="s">
        <v>592</v>
      </c>
      <c r="E781" s="43" t="s">
        <v>23</v>
      </c>
      <c r="F781" s="16" t="n">
        <v>100</v>
      </c>
      <c r="G781" s="36" t="s">
        <v>34</v>
      </c>
      <c r="H781" s="16" t="s">
        <v>25</v>
      </c>
      <c r="I781" s="37" t="n">
        <f aca="false">K781*F781</f>
        <v>1500</v>
      </c>
      <c r="J781" s="38"/>
      <c r="K781" s="39" t="n">
        <v>15</v>
      </c>
    </row>
    <row r="782" customFormat="false" ht="15" hidden="false" customHeight="false" outlineLevel="0" collapsed="false">
      <c r="A782" s="20" t="n">
        <v>462</v>
      </c>
      <c r="B782" s="35" t="s">
        <v>591</v>
      </c>
      <c r="C782" s="15" t="s">
        <v>21</v>
      </c>
      <c r="D782" s="12" t="s">
        <v>593</v>
      </c>
      <c r="E782" s="43" t="s">
        <v>23</v>
      </c>
      <c r="F782" s="16" t="n">
        <v>300</v>
      </c>
      <c r="G782" s="36" t="s">
        <v>32</v>
      </c>
      <c r="H782" s="16" t="s">
        <v>25</v>
      </c>
      <c r="I782" s="37" t="n">
        <f aca="false">K782*F782</f>
        <v>2400</v>
      </c>
      <c r="J782" s="38"/>
      <c r="K782" s="39" t="n">
        <v>8</v>
      </c>
    </row>
    <row r="783" customFormat="false" ht="15" hidden="false" customHeight="false" outlineLevel="0" collapsed="false">
      <c r="A783" s="20" t="n">
        <v>463</v>
      </c>
      <c r="B783" s="35" t="s">
        <v>591</v>
      </c>
      <c r="C783" s="15" t="s">
        <v>21</v>
      </c>
      <c r="D783" s="12" t="s">
        <v>593</v>
      </c>
      <c r="E783" s="43" t="s">
        <v>23</v>
      </c>
      <c r="F783" s="16" t="n">
        <v>300</v>
      </c>
      <c r="G783" s="36" t="s">
        <v>33</v>
      </c>
      <c r="H783" s="16" t="s">
        <v>25</v>
      </c>
      <c r="I783" s="37" t="n">
        <f aca="false">K783*F783</f>
        <v>2400</v>
      </c>
      <c r="J783" s="38"/>
      <c r="K783" s="39" t="n">
        <v>8</v>
      </c>
    </row>
    <row r="784" customFormat="false" ht="15" hidden="false" customHeight="false" outlineLevel="0" collapsed="false">
      <c r="A784" s="20" t="n">
        <v>464</v>
      </c>
      <c r="B784" s="35" t="s">
        <v>591</v>
      </c>
      <c r="C784" s="15" t="s">
        <v>21</v>
      </c>
      <c r="D784" s="12" t="s">
        <v>593</v>
      </c>
      <c r="E784" s="43" t="s">
        <v>23</v>
      </c>
      <c r="F784" s="16" t="n">
        <v>300</v>
      </c>
      <c r="G784" s="36" t="s">
        <v>34</v>
      </c>
      <c r="H784" s="16" t="s">
        <v>25</v>
      </c>
      <c r="I784" s="37" t="n">
        <f aca="false">K784*F784</f>
        <v>2400</v>
      </c>
      <c r="J784" s="38"/>
      <c r="K784" s="39" t="n">
        <v>8</v>
      </c>
    </row>
    <row r="785" customFormat="false" ht="15" hidden="false" customHeight="false" outlineLevel="0" collapsed="false">
      <c r="A785" s="20" t="n">
        <v>465</v>
      </c>
      <c r="B785" s="35" t="s">
        <v>591</v>
      </c>
      <c r="C785" s="15" t="s">
        <v>21</v>
      </c>
      <c r="D785" s="12" t="s">
        <v>594</v>
      </c>
      <c r="E785" s="43" t="s">
        <v>23</v>
      </c>
      <c r="F785" s="16" t="n">
        <v>100</v>
      </c>
      <c r="G785" s="36" t="s">
        <v>32</v>
      </c>
      <c r="H785" s="16" t="s">
        <v>25</v>
      </c>
      <c r="I785" s="37" t="n">
        <f aca="false">K785*F785</f>
        <v>1500</v>
      </c>
      <c r="J785" s="38"/>
      <c r="K785" s="39" t="n">
        <v>15</v>
      </c>
    </row>
    <row r="786" customFormat="false" ht="15" hidden="false" customHeight="false" outlineLevel="0" collapsed="false">
      <c r="A786" s="20" t="n">
        <v>466</v>
      </c>
      <c r="B786" s="35" t="s">
        <v>591</v>
      </c>
      <c r="C786" s="15" t="s">
        <v>21</v>
      </c>
      <c r="D786" s="12" t="s">
        <v>594</v>
      </c>
      <c r="E786" s="43" t="s">
        <v>23</v>
      </c>
      <c r="F786" s="16" t="n">
        <v>100</v>
      </c>
      <c r="G786" s="36" t="s">
        <v>33</v>
      </c>
      <c r="H786" s="16" t="s">
        <v>25</v>
      </c>
      <c r="I786" s="37" t="n">
        <f aca="false">K786*F786</f>
        <v>1500</v>
      </c>
      <c r="J786" s="38"/>
      <c r="K786" s="39" t="n">
        <v>15</v>
      </c>
    </row>
    <row r="787" customFormat="false" ht="15" hidden="false" customHeight="false" outlineLevel="0" collapsed="false">
      <c r="A787" s="20" t="n">
        <v>467</v>
      </c>
      <c r="B787" s="35" t="s">
        <v>591</v>
      </c>
      <c r="C787" s="15" t="s">
        <v>21</v>
      </c>
      <c r="D787" s="12" t="s">
        <v>595</v>
      </c>
      <c r="E787" s="43" t="s">
        <v>23</v>
      </c>
      <c r="F787" s="16" t="n">
        <v>500</v>
      </c>
      <c r="G787" s="36" t="s">
        <v>27</v>
      </c>
      <c r="H787" s="16" t="s">
        <v>25</v>
      </c>
      <c r="I787" s="37" t="n">
        <f aca="false">K787*F787</f>
        <v>5000</v>
      </c>
      <c r="J787" s="38"/>
      <c r="K787" s="39" t="n">
        <v>10</v>
      </c>
    </row>
    <row r="788" customFormat="false" ht="15" hidden="false" customHeight="false" outlineLevel="0" collapsed="false">
      <c r="A788" s="20" t="n">
        <v>468</v>
      </c>
      <c r="B788" s="35" t="s">
        <v>591</v>
      </c>
      <c r="C788" s="15" t="s">
        <v>21</v>
      </c>
      <c r="D788" s="12" t="s">
        <v>595</v>
      </c>
      <c r="E788" s="43" t="s">
        <v>23</v>
      </c>
      <c r="F788" s="16" t="n">
        <v>500</v>
      </c>
      <c r="G788" s="36" t="s">
        <v>32</v>
      </c>
      <c r="H788" s="16" t="s">
        <v>25</v>
      </c>
      <c r="I788" s="37" t="n">
        <f aca="false">K788*F788</f>
        <v>5000</v>
      </c>
      <c r="J788" s="38"/>
      <c r="K788" s="39" t="n">
        <v>10</v>
      </c>
    </row>
    <row r="789" customFormat="false" ht="15" hidden="false" customHeight="false" outlineLevel="0" collapsed="false">
      <c r="A789" s="20" t="n">
        <v>469</v>
      </c>
      <c r="B789" s="35" t="s">
        <v>591</v>
      </c>
      <c r="C789" s="15" t="s">
        <v>21</v>
      </c>
      <c r="D789" s="12" t="s">
        <v>595</v>
      </c>
      <c r="E789" s="43" t="s">
        <v>23</v>
      </c>
      <c r="F789" s="16" t="n">
        <v>502</v>
      </c>
      <c r="G789" s="36" t="s">
        <v>33</v>
      </c>
      <c r="H789" s="16" t="s">
        <v>25</v>
      </c>
      <c r="I789" s="37" t="n">
        <f aca="false">K789*F789</f>
        <v>5020</v>
      </c>
      <c r="J789" s="38"/>
      <c r="K789" s="39" t="n">
        <v>10</v>
      </c>
    </row>
    <row r="790" customFormat="false" ht="15" hidden="false" customHeight="false" outlineLevel="0" collapsed="false">
      <c r="A790" s="20" t="n">
        <v>470</v>
      </c>
      <c r="B790" s="35" t="s">
        <v>591</v>
      </c>
      <c r="C790" s="15" t="s">
        <v>21</v>
      </c>
      <c r="D790" s="12" t="s">
        <v>595</v>
      </c>
      <c r="E790" s="43" t="s">
        <v>23</v>
      </c>
      <c r="F790" s="16" t="n">
        <v>500</v>
      </c>
      <c r="G790" s="36" t="s">
        <v>34</v>
      </c>
      <c r="H790" s="16" t="s">
        <v>25</v>
      </c>
      <c r="I790" s="37" t="n">
        <f aca="false">K790*F790</f>
        <v>5000</v>
      </c>
      <c r="J790" s="38"/>
      <c r="K790" s="39" t="n">
        <v>10</v>
      </c>
    </row>
    <row r="791" customFormat="false" ht="15" hidden="false" customHeight="false" outlineLevel="0" collapsed="false">
      <c r="A791" s="20" t="n">
        <v>471</v>
      </c>
      <c r="B791" s="35" t="s">
        <v>591</v>
      </c>
      <c r="C791" s="15" t="s">
        <v>21</v>
      </c>
      <c r="D791" s="12" t="s">
        <v>596</v>
      </c>
      <c r="E791" s="43" t="s">
        <v>23</v>
      </c>
      <c r="F791" s="16" t="n">
        <v>80</v>
      </c>
      <c r="G791" s="36" t="s">
        <v>32</v>
      </c>
      <c r="H791" s="16" t="s">
        <v>25</v>
      </c>
      <c r="I791" s="37" t="n">
        <f aca="false">K791*F791</f>
        <v>720</v>
      </c>
      <c r="J791" s="38"/>
      <c r="K791" s="39" t="n">
        <v>9</v>
      </c>
    </row>
    <row r="792" customFormat="false" ht="15" hidden="false" customHeight="false" outlineLevel="0" collapsed="false">
      <c r="A792" s="20" t="n">
        <v>472</v>
      </c>
      <c r="B792" s="35" t="s">
        <v>591</v>
      </c>
      <c r="C792" s="15" t="s">
        <v>21</v>
      </c>
      <c r="D792" s="12" t="s">
        <v>597</v>
      </c>
      <c r="E792" s="43" t="s">
        <v>23</v>
      </c>
      <c r="F792" s="16" t="n">
        <v>2</v>
      </c>
      <c r="G792" s="36" t="s">
        <v>27</v>
      </c>
      <c r="H792" s="16" t="s">
        <v>25</v>
      </c>
      <c r="I792" s="37" t="n">
        <f aca="false">K792*F792</f>
        <v>860</v>
      </c>
      <c r="J792" s="38"/>
      <c r="K792" s="39" t="n">
        <v>430</v>
      </c>
    </row>
    <row r="793" customFormat="false" ht="15" hidden="false" customHeight="false" outlineLevel="0" collapsed="false">
      <c r="A793" s="15"/>
      <c r="B793" s="47" t="s">
        <v>598</v>
      </c>
      <c r="C793" s="15"/>
      <c r="D793" s="12"/>
      <c r="E793" s="23"/>
      <c r="F793" s="16"/>
      <c r="G793" s="36"/>
      <c r="H793" s="15"/>
      <c r="I793" s="48" t="n">
        <f aca="false">SUM(I321:I792)</f>
        <v>3308000</v>
      </c>
      <c r="J793" s="38"/>
    </row>
    <row r="794" customFormat="false" ht="15" hidden="false" customHeight="false" outlineLevel="0" collapsed="false">
      <c r="A794" s="15" t="n">
        <v>1</v>
      </c>
      <c r="B794" s="15" t="s">
        <v>599</v>
      </c>
      <c r="C794" s="15" t="s">
        <v>21</v>
      </c>
      <c r="D794" s="11" t="s">
        <v>600</v>
      </c>
      <c r="E794" s="16" t="s">
        <v>31</v>
      </c>
      <c r="F794" s="16" t="n">
        <v>3420</v>
      </c>
      <c r="G794" s="36" t="s">
        <v>32</v>
      </c>
      <c r="H794" s="16" t="s">
        <v>25</v>
      </c>
      <c r="I794" s="48" t="n">
        <f aca="false">K794*F794</f>
        <v>259920</v>
      </c>
      <c r="J794" s="38"/>
      <c r="K794" s="4" t="n">
        <v>76</v>
      </c>
    </row>
    <row r="795" customFormat="false" ht="15" hidden="false" customHeight="false" outlineLevel="0" collapsed="false">
      <c r="A795" s="15" t="n">
        <v>2</v>
      </c>
      <c r="B795" s="15" t="s">
        <v>599</v>
      </c>
      <c r="C795" s="15" t="s">
        <v>21</v>
      </c>
      <c r="D795" s="11" t="s">
        <v>601</v>
      </c>
      <c r="E795" s="16" t="s">
        <v>31</v>
      </c>
      <c r="F795" s="16" t="n">
        <v>5800</v>
      </c>
      <c r="G795" s="36" t="s">
        <v>27</v>
      </c>
      <c r="H795" s="16" t="s">
        <v>25</v>
      </c>
      <c r="I795" s="48" t="n">
        <f aca="false">K795*F795</f>
        <v>522000</v>
      </c>
      <c r="J795" s="38"/>
      <c r="K795" s="4" t="n">
        <v>90</v>
      </c>
    </row>
    <row r="796" customFormat="false" ht="15" hidden="false" customHeight="false" outlineLevel="0" collapsed="false">
      <c r="A796" s="15" t="n">
        <v>3</v>
      </c>
      <c r="B796" s="15" t="s">
        <v>599</v>
      </c>
      <c r="C796" s="15" t="s">
        <v>21</v>
      </c>
      <c r="D796" s="11" t="s">
        <v>601</v>
      </c>
      <c r="E796" s="16" t="s">
        <v>31</v>
      </c>
      <c r="F796" s="16" t="n">
        <v>5052</v>
      </c>
      <c r="G796" s="36" t="s">
        <v>32</v>
      </c>
      <c r="H796" s="16" t="s">
        <v>25</v>
      </c>
      <c r="I796" s="48" t="n">
        <f aca="false">K796*F796</f>
        <v>479940</v>
      </c>
      <c r="J796" s="38"/>
      <c r="K796" s="4" t="n">
        <v>95</v>
      </c>
    </row>
    <row r="797" customFormat="false" ht="15" hidden="false" customHeight="false" outlineLevel="0" collapsed="false">
      <c r="A797" s="15" t="n">
        <v>4</v>
      </c>
      <c r="B797" s="15" t="s">
        <v>602</v>
      </c>
      <c r="C797" s="15" t="s">
        <v>21</v>
      </c>
      <c r="D797" s="11" t="s">
        <v>603</v>
      </c>
      <c r="E797" s="16" t="s">
        <v>31</v>
      </c>
      <c r="F797" s="16" t="n">
        <v>30</v>
      </c>
      <c r="G797" s="36" t="s">
        <v>32</v>
      </c>
      <c r="H797" s="16" t="s">
        <v>25</v>
      </c>
      <c r="I797" s="48" t="n">
        <f aca="false">K797*F797</f>
        <v>10500</v>
      </c>
      <c r="J797" s="38"/>
      <c r="K797" s="4" t="n">
        <v>350</v>
      </c>
    </row>
    <row r="798" customFormat="false" ht="15" hidden="false" customHeight="false" outlineLevel="0" collapsed="false">
      <c r="A798" s="15" t="n">
        <v>5</v>
      </c>
      <c r="B798" s="49" t="s">
        <v>602</v>
      </c>
      <c r="C798" s="15" t="s">
        <v>21</v>
      </c>
      <c r="D798" s="12" t="s">
        <v>604</v>
      </c>
      <c r="E798" s="16" t="s">
        <v>31</v>
      </c>
      <c r="F798" s="16" t="n">
        <v>300</v>
      </c>
      <c r="G798" s="36" t="s">
        <v>32</v>
      </c>
      <c r="H798" s="16" t="s">
        <v>25</v>
      </c>
      <c r="I798" s="48" t="n">
        <f aca="false">K798*F798</f>
        <v>270000</v>
      </c>
      <c r="J798" s="38"/>
      <c r="K798" s="4" t="n">
        <v>900</v>
      </c>
    </row>
    <row r="799" customFormat="false" ht="15" hidden="false" customHeight="false" outlineLevel="0" collapsed="false">
      <c r="A799" s="15" t="n">
        <v>6</v>
      </c>
      <c r="B799" s="15" t="s">
        <v>605</v>
      </c>
      <c r="C799" s="15" t="s">
        <v>21</v>
      </c>
      <c r="D799" s="16" t="s">
        <v>606</v>
      </c>
      <c r="E799" s="16" t="s">
        <v>31</v>
      </c>
      <c r="F799" s="16" t="n">
        <v>80</v>
      </c>
      <c r="G799" s="36" t="s">
        <v>32</v>
      </c>
      <c r="H799" s="16" t="s">
        <v>25</v>
      </c>
      <c r="I799" s="48" t="n">
        <f aca="false">K799*F799</f>
        <v>26400</v>
      </c>
      <c r="J799" s="38"/>
      <c r="K799" s="4" t="n">
        <v>330</v>
      </c>
    </row>
    <row r="800" customFormat="false" ht="15" hidden="false" customHeight="false" outlineLevel="0" collapsed="false">
      <c r="A800" s="15" t="n">
        <v>7</v>
      </c>
      <c r="B800" s="15" t="s">
        <v>605</v>
      </c>
      <c r="C800" s="15" t="s">
        <v>21</v>
      </c>
      <c r="D800" s="50" t="s">
        <v>607</v>
      </c>
      <c r="E800" s="16" t="s">
        <v>31</v>
      </c>
      <c r="F800" s="16" t="n">
        <v>10</v>
      </c>
      <c r="G800" s="36" t="s">
        <v>32</v>
      </c>
      <c r="H800" s="16" t="s">
        <v>25</v>
      </c>
      <c r="I800" s="48" t="n">
        <f aca="false">K800*F800</f>
        <v>3000</v>
      </c>
      <c r="J800" s="38"/>
      <c r="K800" s="4" t="n">
        <v>300</v>
      </c>
    </row>
    <row r="801" customFormat="false" ht="15" hidden="false" customHeight="false" outlineLevel="0" collapsed="false">
      <c r="A801" s="15"/>
      <c r="B801" s="47" t="s">
        <v>608</v>
      </c>
      <c r="C801" s="15"/>
      <c r="D801" s="12"/>
      <c r="E801" s="23"/>
      <c r="F801" s="16"/>
      <c r="G801" s="36"/>
      <c r="H801" s="15"/>
      <c r="I801" s="48" t="n">
        <f aca="false">SUM(I794:I800)</f>
        <v>1571760</v>
      </c>
      <c r="J801" s="38"/>
    </row>
    <row r="802" customFormat="false" ht="15" hidden="false" customHeight="false" outlineLevel="0" collapsed="false">
      <c r="A802" s="51" t="n">
        <v>1</v>
      </c>
      <c r="B802" s="52" t="s">
        <v>609</v>
      </c>
      <c r="C802" s="15" t="s">
        <v>21</v>
      </c>
      <c r="D802" s="12" t="s">
        <v>610</v>
      </c>
      <c r="E802" s="43" t="s">
        <v>23</v>
      </c>
      <c r="F802" s="53" t="n">
        <v>2000</v>
      </c>
      <c r="G802" s="36" t="s">
        <v>27</v>
      </c>
      <c r="H802" s="16" t="s">
        <v>25</v>
      </c>
      <c r="I802" s="37" t="n">
        <f aca="false">K802*F802</f>
        <v>198000</v>
      </c>
      <c r="J802" s="38"/>
      <c r="K802" s="54" t="n">
        <v>99</v>
      </c>
    </row>
    <row r="803" customFormat="false" ht="15" hidden="false" customHeight="false" outlineLevel="0" collapsed="false">
      <c r="A803" s="55" t="n">
        <v>2</v>
      </c>
      <c r="B803" s="56" t="s">
        <v>611</v>
      </c>
      <c r="C803" s="15" t="s">
        <v>21</v>
      </c>
      <c r="D803" s="12" t="s">
        <v>612</v>
      </c>
      <c r="E803" s="43" t="s">
        <v>23</v>
      </c>
      <c r="F803" s="53" t="n">
        <v>3000</v>
      </c>
      <c r="G803" s="36" t="s">
        <v>27</v>
      </c>
      <c r="H803" s="16" t="s">
        <v>25</v>
      </c>
      <c r="I803" s="37" t="n">
        <f aca="false">K803*F803</f>
        <v>144000</v>
      </c>
      <c r="J803" s="38"/>
      <c r="K803" s="57" t="n">
        <v>48</v>
      </c>
    </row>
    <row r="804" customFormat="false" ht="15" hidden="false" customHeight="false" outlineLevel="0" collapsed="false">
      <c r="A804" s="55" t="n">
        <v>3</v>
      </c>
      <c r="B804" s="56" t="s">
        <v>613</v>
      </c>
      <c r="C804" s="15" t="s">
        <v>21</v>
      </c>
      <c r="D804" s="12" t="s">
        <v>614</v>
      </c>
      <c r="E804" s="43" t="s">
        <v>23</v>
      </c>
      <c r="F804" s="53" t="n">
        <v>500</v>
      </c>
      <c r="G804" s="36" t="s">
        <v>27</v>
      </c>
      <c r="H804" s="16" t="s">
        <v>25</v>
      </c>
      <c r="I804" s="37" t="n">
        <f aca="false">K804*F804</f>
        <v>9500</v>
      </c>
      <c r="J804" s="38"/>
      <c r="K804" s="57" t="n">
        <v>19</v>
      </c>
    </row>
    <row r="805" customFormat="false" ht="15" hidden="false" customHeight="false" outlineLevel="0" collapsed="false">
      <c r="A805" s="15"/>
      <c r="B805" s="47" t="s">
        <v>608</v>
      </c>
      <c r="C805" s="15"/>
      <c r="D805" s="12"/>
      <c r="E805" s="23"/>
      <c r="F805" s="16"/>
      <c r="G805" s="36"/>
      <c r="H805" s="15"/>
      <c r="I805" s="48" t="n">
        <f aca="false">SUM(I802:I804)</f>
        <v>351500</v>
      </c>
      <c r="J805" s="38"/>
    </row>
    <row r="806" customFormat="false" ht="15" hidden="false" customHeight="false" outlineLevel="0" collapsed="false">
      <c r="A806" s="53" t="n">
        <v>1</v>
      </c>
      <c r="B806" s="15" t="s">
        <v>615</v>
      </c>
      <c r="C806" s="15" t="s">
        <v>21</v>
      </c>
      <c r="D806" s="12" t="s">
        <v>616</v>
      </c>
      <c r="E806" s="43" t="s">
        <v>23</v>
      </c>
      <c r="F806" s="53" t="n">
        <v>1</v>
      </c>
      <c r="G806" s="36" t="s">
        <v>32</v>
      </c>
      <c r="H806" s="16" t="s">
        <v>25</v>
      </c>
      <c r="I806" s="37" t="n">
        <f aca="false">K806*F806</f>
        <v>145000</v>
      </c>
      <c r="J806" s="38"/>
      <c r="K806" s="54" t="n">
        <v>145000</v>
      </c>
    </row>
    <row r="807" customFormat="false" ht="15" hidden="false" customHeight="false" outlineLevel="0" collapsed="false">
      <c r="A807" s="58" t="n">
        <v>2</v>
      </c>
      <c r="B807" s="38" t="s">
        <v>617</v>
      </c>
      <c r="C807" s="15" t="s">
        <v>21</v>
      </c>
      <c r="D807" s="12" t="s">
        <v>618</v>
      </c>
      <c r="E807" s="43" t="s">
        <v>23</v>
      </c>
      <c r="F807" s="53" t="n">
        <v>2</v>
      </c>
      <c r="G807" s="36" t="s">
        <v>32</v>
      </c>
      <c r="H807" s="16" t="s">
        <v>25</v>
      </c>
      <c r="I807" s="37" t="n">
        <f aca="false">K807*F807</f>
        <v>37000</v>
      </c>
      <c r="J807" s="38"/>
      <c r="K807" s="57" t="n">
        <v>18500</v>
      </c>
    </row>
    <row r="808" customFormat="false" ht="15" hidden="false" customHeight="false" outlineLevel="0" collapsed="false">
      <c r="A808" s="53" t="n">
        <v>3</v>
      </c>
      <c r="B808" s="15" t="s">
        <v>619</v>
      </c>
      <c r="C808" s="15" t="s">
        <v>21</v>
      </c>
      <c r="D808" s="12" t="s">
        <v>620</v>
      </c>
      <c r="E808" s="43" t="s">
        <v>23</v>
      </c>
      <c r="F808" s="53" t="n">
        <v>1</v>
      </c>
      <c r="G808" s="36" t="s">
        <v>32</v>
      </c>
      <c r="H808" s="16" t="s">
        <v>25</v>
      </c>
      <c r="I808" s="37" t="n">
        <f aca="false">K808*F808</f>
        <v>150000</v>
      </c>
      <c r="J808" s="38"/>
      <c r="K808" s="57" t="n">
        <v>150000</v>
      </c>
    </row>
    <row r="809" customFormat="false" ht="15" hidden="false" customHeight="false" outlineLevel="0" collapsed="false">
      <c r="A809" s="58" t="n">
        <v>4</v>
      </c>
      <c r="B809" s="38" t="s">
        <v>615</v>
      </c>
      <c r="C809" s="15" t="s">
        <v>21</v>
      </c>
      <c r="D809" s="12" t="s">
        <v>621</v>
      </c>
      <c r="E809" s="43" t="s">
        <v>23</v>
      </c>
      <c r="F809" s="53" t="n">
        <v>1</v>
      </c>
      <c r="G809" s="36" t="s">
        <v>32</v>
      </c>
      <c r="H809" s="16" t="s">
        <v>25</v>
      </c>
      <c r="I809" s="37" t="n">
        <f aca="false">K809*F809</f>
        <v>90000</v>
      </c>
      <c r="J809" s="38"/>
      <c r="K809" s="57" t="n">
        <v>90000</v>
      </c>
    </row>
    <row r="810" customFormat="false" ht="15" hidden="false" customHeight="false" outlineLevel="0" collapsed="false">
      <c r="A810" s="53" t="n">
        <v>5</v>
      </c>
      <c r="B810" s="38" t="s">
        <v>622</v>
      </c>
      <c r="C810" s="15" t="s">
        <v>21</v>
      </c>
      <c r="D810" s="12" t="s">
        <v>623</v>
      </c>
      <c r="E810" s="43" t="s">
        <v>23</v>
      </c>
      <c r="F810" s="53" t="n">
        <v>2</v>
      </c>
      <c r="G810" s="36" t="s">
        <v>32</v>
      </c>
      <c r="H810" s="16" t="s">
        <v>25</v>
      </c>
      <c r="I810" s="37" t="n">
        <f aca="false">K810*F810</f>
        <v>40000</v>
      </c>
      <c r="J810" s="38"/>
      <c r="K810" s="57" t="n">
        <v>20000</v>
      </c>
    </row>
    <row r="811" customFormat="false" ht="15" hidden="false" customHeight="false" outlineLevel="0" collapsed="false">
      <c r="A811" s="15"/>
      <c r="B811" s="47" t="s">
        <v>608</v>
      </c>
      <c r="C811" s="15"/>
      <c r="D811" s="12"/>
      <c r="E811" s="23"/>
      <c r="F811" s="16"/>
      <c r="G811" s="36"/>
      <c r="H811" s="15"/>
      <c r="I811" s="48" t="n">
        <f aca="false">SUM(I806:I810)</f>
        <v>462000</v>
      </c>
      <c r="J811" s="38"/>
    </row>
    <row r="812" customFormat="false" ht="15" hidden="false" customHeight="false" outlineLevel="0" collapsed="false">
      <c r="A812" s="25" t="n">
        <v>1</v>
      </c>
      <c r="B812" s="59" t="s">
        <v>624</v>
      </c>
      <c r="C812" s="15" t="s">
        <v>21</v>
      </c>
      <c r="D812" s="12" t="s">
        <v>625</v>
      </c>
      <c r="E812" s="43" t="s">
        <v>23</v>
      </c>
      <c r="F812" s="16" t="n">
        <v>7</v>
      </c>
      <c r="G812" s="36" t="s">
        <v>27</v>
      </c>
      <c r="H812" s="16" t="s">
        <v>25</v>
      </c>
      <c r="I812" s="37" t="n">
        <f aca="false">K812*F812</f>
        <v>280</v>
      </c>
      <c r="J812" s="38"/>
      <c r="K812" s="60" t="n">
        <v>40</v>
      </c>
    </row>
    <row r="813" customFormat="false" ht="15" hidden="false" customHeight="false" outlineLevel="0" collapsed="false">
      <c r="A813" s="61" t="n">
        <v>2</v>
      </c>
      <c r="B813" s="62" t="s">
        <v>626</v>
      </c>
      <c r="C813" s="15" t="s">
        <v>21</v>
      </c>
      <c r="D813" s="12" t="s">
        <v>627</v>
      </c>
      <c r="E813" s="43" t="s">
        <v>628</v>
      </c>
      <c r="F813" s="16" t="n">
        <v>140</v>
      </c>
      <c r="G813" s="36" t="s">
        <v>27</v>
      </c>
      <c r="H813" s="16" t="s">
        <v>25</v>
      </c>
      <c r="I813" s="37" t="n">
        <f aca="false">K813*F813</f>
        <v>75600</v>
      </c>
      <c r="J813" s="38"/>
      <c r="K813" s="60" t="n">
        <v>540</v>
      </c>
    </row>
    <row r="814" customFormat="false" ht="15" hidden="false" customHeight="false" outlineLevel="0" collapsed="false">
      <c r="A814" s="25" t="n">
        <v>3</v>
      </c>
      <c r="B814" s="62" t="s">
        <v>626</v>
      </c>
      <c r="C814" s="15" t="s">
        <v>21</v>
      </c>
      <c r="D814" s="12" t="s">
        <v>629</v>
      </c>
      <c r="E814" s="43" t="s">
        <v>630</v>
      </c>
      <c r="F814" s="16" t="n">
        <v>24</v>
      </c>
      <c r="G814" s="36" t="s">
        <v>27</v>
      </c>
      <c r="H814" s="16" t="s">
        <v>25</v>
      </c>
      <c r="I814" s="37" t="n">
        <f aca="false">K814*F814</f>
        <v>3600</v>
      </c>
      <c r="J814" s="38"/>
      <c r="K814" s="60" t="n">
        <v>150</v>
      </c>
    </row>
    <row r="815" customFormat="false" ht="15" hidden="false" customHeight="false" outlineLevel="0" collapsed="false">
      <c r="A815" s="61" t="n">
        <v>4</v>
      </c>
      <c r="B815" s="62" t="s">
        <v>631</v>
      </c>
      <c r="C815" s="15" t="s">
        <v>21</v>
      </c>
      <c r="D815" s="12" t="s">
        <v>632</v>
      </c>
      <c r="E815" s="43" t="s">
        <v>23</v>
      </c>
      <c r="F815" s="16" t="n">
        <v>33</v>
      </c>
      <c r="G815" s="36" t="s">
        <v>27</v>
      </c>
      <c r="H815" s="16" t="s">
        <v>25</v>
      </c>
      <c r="I815" s="37" t="n">
        <f aca="false">K815*F815</f>
        <v>1419</v>
      </c>
      <c r="J815" s="38"/>
      <c r="K815" s="60" t="n">
        <v>43</v>
      </c>
    </row>
    <row r="816" customFormat="false" ht="15" hidden="false" customHeight="false" outlineLevel="0" collapsed="false">
      <c r="A816" s="25" t="n">
        <v>5</v>
      </c>
      <c r="B816" s="62" t="s">
        <v>633</v>
      </c>
      <c r="C816" s="15" t="s">
        <v>21</v>
      </c>
      <c r="D816" s="12" t="s">
        <v>634</v>
      </c>
      <c r="E816" s="43" t="s">
        <v>23</v>
      </c>
      <c r="F816" s="16" t="n">
        <v>7</v>
      </c>
      <c r="G816" s="36" t="s">
        <v>27</v>
      </c>
      <c r="H816" s="16" t="s">
        <v>25</v>
      </c>
      <c r="I816" s="37" t="n">
        <f aca="false">K816*F816</f>
        <v>2499</v>
      </c>
      <c r="J816" s="38"/>
      <c r="K816" s="63" t="n">
        <v>357</v>
      </c>
    </row>
    <row r="817" customFormat="false" ht="15" hidden="false" customHeight="false" outlineLevel="0" collapsed="false">
      <c r="A817" s="61" t="n">
        <v>6</v>
      </c>
      <c r="B817" s="62" t="s">
        <v>635</v>
      </c>
      <c r="C817" s="15" t="s">
        <v>21</v>
      </c>
      <c r="D817" s="12" t="s">
        <v>636</v>
      </c>
      <c r="E817" s="43" t="s">
        <v>23</v>
      </c>
      <c r="F817" s="16" t="n">
        <v>13</v>
      </c>
      <c r="G817" s="36" t="s">
        <v>27</v>
      </c>
      <c r="H817" s="16" t="s">
        <v>25</v>
      </c>
      <c r="I817" s="37" t="n">
        <f aca="false">K817*F817</f>
        <v>3874</v>
      </c>
      <c r="J817" s="38"/>
      <c r="K817" s="63" t="n">
        <v>298</v>
      </c>
    </row>
    <row r="818" customFormat="false" ht="15" hidden="false" customHeight="false" outlineLevel="0" collapsed="false">
      <c r="A818" s="25" t="n">
        <v>7</v>
      </c>
      <c r="B818" s="62" t="s">
        <v>637</v>
      </c>
      <c r="C818" s="15" t="s">
        <v>21</v>
      </c>
      <c r="D818" s="12" t="s">
        <v>638</v>
      </c>
      <c r="E818" s="43" t="s">
        <v>23</v>
      </c>
      <c r="F818" s="16" t="n">
        <v>7</v>
      </c>
      <c r="G818" s="36" t="s">
        <v>27</v>
      </c>
      <c r="H818" s="16" t="s">
        <v>25</v>
      </c>
      <c r="I818" s="37" t="n">
        <f aca="false">K818*F818</f>
        <v>1071</v>
      </c>
      <c r="J818" s="38"/>
      <c r="K818" s="63" t="n">
        <v>153</v>
      </c>
    </row>
    <row r="819" customFormat="false" ht="15" hidden="false" customHeight="false" outlineLevel="0" collapsed="false">
      <c r="A819" s="61" t="n">
        <v>8</v>
      </c>
      <c r="B819" s="62" t="s">
        <v>639</v>
      </c>
      <c r="C819" s="15" t="s">
        <v>21</v>
      </c>
      <c r="D819" s="12" t="s">
        <v>640</v>
      </c>
      <c r="E819" s="43" t="s">
        <v>23</v>
      </c>
      <c r="F819" s="16" t="n">
        <v>13</v>
      </c>
      <c r="G819" s="36" t="s">
        <v>27</v>
      </c>
      <c r="H819" s="16" t="s">
        <v>25</v>
      </c>
      <c r="I819" s="37" t="n">
        <f aca="false">K819*F819</f>
        <v>2600</v>
      </c>
      <c r="J819" s="38"/>
      <c r="K819" s="63" t="n">
        <v>200</v>
      </c>
    </row>
    <row r="820" customFormat="false" ht="15" hidden="false" customHeight="false" outlineLevel="0" collapsed="false">
      <c r="A820" s="25" t="n">
        <v>9</v>
      </c>
      <c r="B820" s="62" t="s">
        <v>641</v>
      </c>
      <c r="C820" s="15" t="s">
        <v>21</v>
      </c>
      <c r="D820" s="12" t="s">
        <v>642</v>
      </c>
      <c r="E820" s="43" t="s">
        <v>23</v>
      </c>
      <c r="F820" s="16" t="n">
        <v>132</v>
      </c>
      <c r="G820" s="36" t="s">
        <v>27</v>
      </c>
      <c r="H820" s="16" t="s">
        <v>25</v>
      </c>
      <c r="I820" s="37" t="n">
        <f aca="false">K820*F820</f>
        <v>1188</v>
      </c>
      <c r="J820" s="38"/>
      <c r="K820" s="63" t="n">
        <v>9</v>
      </c>
    </row>
    <row r="821" customFormat="false" ht="15" hidden="false" customHeight="false" outlineLevel="0" collapsed="false">
      <c r="A821" s="61" t="n">
        <v>10</v>
      </c>
      <c r="B821" s="62" t="s">
        <v>643</v>
      </c>
      <c r="C821" s="15" t="s">
        <v>21</v>
      </c>
      <c r="D821" s="11" t="s">
        <v>644</v>
      </c>
      <c r="E821" s="43" t="s">
        <v>23</v>
      </c>
      <c r="F821" s="16" t="n">
        <v>1</v>
      </c>
      <c r="G821" s="36" t="s">
        <v>27</v>
      </c>
      <c r="H821" s="16" t="s">
        <v>25</v>
      </c>
      <c r="I821" s="37" t="n">
        <f aca="false">K821*F821</f>
        <v>4600</v>
      </c>
      <c r="J821" s="38"/>
      <c r="K821" s="63" t="n">
        <v>4600</v>
      </c>
    </row>
    <row r="822" customFormat="false" ht="15" hidden="false" customHeight="false" outlineLevel="0" collapsed="false">
      <c r="A822" s="25" t="n">
        <v>11</v>
      </c>
      <c r="B822" s="62" t="s">
        <v>643</v>
      </c>
      <c r="C822" s="15" t="s">
        <v>21</v>
      </c>
      <c r="D822" s="64" t="s">
        <v>645</v>
      </c>
      <c r="E822" s="43" t="s">
        <v>23</v>
      </c>
      <c r="F822" s="16" t="n">
        <v>1</v>
      </c>
      <c r="G822" s="36" t="s">
        <v>27</v>
      </c>
      <c r="H822" s="16" t="s">
        <v>25</v>
      </c>
      <c r="I822" s="37" t="n">
        <f aca="false">K822*F822</f>
        <v>4600</v>
      </c>
      <c r="J822" s="38"/>
      <c r="K822" s="63" t="n">
        <v>4600</v>
      </c>
    </row>
    <row r="823" customFormat="false" ht="15" hidden="false" customHeight="false" outlineLevel="0" collapsed="false">
      <c r="A823" s="61" t="n">
        <v>12</v>
      </c>
      <c r="B823" s="62" t="s">
        <v>643</v>
      </c>
      <c r="C823" s="15" t="s">
        <v>21</v>
      </c>
      <c r="D823" s="65" t="s">
        <v>646</v>
      </c>
      <c r="E823" s="43" t="s">
        <v>23</v>
      </c>
      <c r="F823" s="16" t="n">
        <v>1</v>
      </c>
      <c r="G823" s="36" t="s">
        <v>27</v>
      </c>
      <c r="H823" s="16" t="s">
        <v>25</v>
      </c>
      <c r="I823" s="37" t="n">
        <f aca="false">K823*F823</f>
        <v>3350</v>
      </c>
      <c r="J823" s="38"/>
      <c r="K823" s="63" t="n">
        <v>3350</v>
      </c>
    </row>
    <row r="824" customFormat="false" ht="15" hidden="false" customHeight="false" outlineLevel="0" collapsed="false">
      <c r="A824" s="25" t="n">
        <v>13</v>
      </c>
      <c r="B824" s="62" t="s">
        <v>643</v>
      </c>
      <c r="C824" s="15" t="s">
        <v>21</v>
      </c>
      <c r="D824" s="65" t="s">
        <v>647</v>
      </c>
      <c r="E824" s="43" t="s">
        <v>23</v>
      </c>
      <c r="F824" s="16" t="n">
        <v>6</v>
      </c>
      <c r="G824" s="36" t="s">
        <v>27</v>
      </c>
      <c r="H824" s="16" t="s">
        <v>25</v>
      </c>
      <c r="I824" s="37" t="n">
        <f aca="false">K824*F824</f>
        <v>16500</v>
      </c>
      <c r="J824" s="38"/>
      <c r="K824" s="63" t="n">
        <v>2750</v>
      </c>
    </row>
    <row r="825" customFormat="false" ht="15" hidden="false" customHeight="false" outlineLevel="0" collapsed="false">
      <c r="A825" s="61" t="n">
        <v>14</v>
      </c>
      <c r="B825" s="62" t="s">
        <v>643</v>
      </c>
      <c r="C825" s="15" t="s">
        <v>21</v>
      </c>
      <c r="D825" s="65" t="s">
        <v>648</v>
      </c>
      <c r="E825" s="43" t="s">
        <v>23</v>
      </c>
      <c r="F825" s="16" t="n">
        <v>1</v>
      </c>
      <c r="G825" s="36" t="s">
        <v>27</v>
      </c>
      <c r="H825" s="16" t="s">
        <v>25</v>
      </c>
      <c r="I825" s="37" t="n">
        <f aca="false">K825*F825</f>
        <v>2800</v>
      </c>
      <c r="J825" s="38"/>
      <c r="K825" s="63" t="n">
        <v>2800</v>
      </c>
    </row>
    <row r="826" customFormat="false" ht="15" hidden="false" customHeight="false" outlineLevel="0" collapsed="false">
      <c r="A826" s="25" t="n">
        <v>15</v>
      </c>
      <c r="B826" s="62" t="s">
        <v>643</v>
      </c>
      <c r="C826" s="15" t="s">
        <v>21</v>
      </c>
      <c r="D826" s="64" t="s">
        <v>649</v>
      </c>
      <c r="E826" s="43" t="s">
        <v>23</v>
      </c>
      <c r="F826" s="16" t="n">
        <v>3</v>
      </c>
      <c r="G826" s="36" t="s">
        <v>27</v>
      </c>
      <c r="H826" s="16" t="s">
        <v>25</v>
      </c>
      <c r="I826" s="37" t="n">
        <f aca="false">K826*F826</f>
        <v>8847</v>
      </c>
      <c r="J826" s="38"/>
      <c r="K826" s="63" t="n">
        <v>2949</v>
      </c>
    </row>
    <row r="827" customFormat="false" ht="15" hidden="false" customHeight="false" outlineLevel="0" collapsed="false">
      <c r="A827" s="61" t="n">
        <v>16</v>
      </c>
      <c r="B827" s="62" t="s">
        <v>643</v>
      </c>
      <c r="C827" s="15" t="s">
        <v>21</v>
      </c>
      <c r="D827" s="11" t="s">
        <v>650</v>
      </c>
      <c r="E827" s="43" t="s">
        <v>23</v>
      </c>
      <c r="F827" s="16" t="n">
        <v>1</v>
      </c>
      <c r="G827" s="36" t="s">
        <v>27</v>
      </c>
      <c r="H827" s="16" t="s">
        <v>25</v>
      </c>
      <c r="I827" s="37" t="n">
        <f aca="false">K827*F827</f>
        <v>2900</v>
      </c>
      <c r="J827" s="38"/>
      <c r="K827" s="63" t="n">
        <v>2900</v>
      </c>
    </row>
    <row r="828" customFormat="false" ht="15" hidden="false" customHeight="false" outlineLevel="0" collapsed="false">
      <c r="A828" s="25" t="n">
        <v>17</v>
      </c>
      <c r="B828" s="62" t="s">
        <v>643</v>
      </c>
      <c r="C828" s="15" t="s">
        <v>21</v>
      </c>
      <c r="D828" s="64" t="s">
        <v>651</v>
      </c>
      <c r="E828" s="43" t="s">
        <v>23</v>
      </c>
      <c r="F828" s="16" t="n">
        <v>1</v>
      </c>
      <c r="G828" s="36" t="s">
        <v>27</v>
      </c>
      <c r="H828" s="16" t="s">
        <v>25</v>
      </c>
      <c r="I828" s="37" t="n">
        <f aca="false">K828*F828</f>
        <v>4850</v>
      </c>
      <c r="J828" s="38"/>
      <c r="K828" s="63" t="n">
        <v>4850</v>
      </c>
    </row>
    <row r="829" customFormat="false" ht="15" hidden="false" customHeight="false" outlineLevel="0" collapsed="false">
      <c r="A829" s="61" t="n">
        <v>18</v>
      </c>
      <c r="B829" s="62" t="s">
        <v>643</v>
      </c>
      <c r="C829" s="15" t="s">
        <v>21</v>
      </c>
      <c r="D829" s="64" t="s">
        <v>652</v>
      </c>
      <c r="E829" s="43" t="s">
        <v>23</v>
      </c>
      <c r="F829" s="16" t="n">
        <v>1</v>
      </c>
      <c r="G829" s="36" t="s">
        <v>27</v>
      </c>
      <c r="H829" s="16" t="s">
        <v>25</v>
      </c>
      <c r="I829" s="37" t="n">
        <f aca="false">K829*F829</f>
        <v>3370</v>
      </c>
      <c r="J829" s="38"/>
      <c r="K829" s="63" t="n">
        <v>3370</v>
      </c>
    </row>
    <row r="830" customFormat="false" ht="15" hidden="false" customHeight="false" outlineLevel="0" collapsed="false">
      <c r="A830" s="25" t="n">
        <v>19</v>
      </c>
      <c r="B830" s="62" t="s">
        <v>643</v>
      </c>
      <c r="C830" s="15" t="s">
        <v>21</v>
      </c>
      <c r="D830" s="64" t="s">
        <v>653</v>
      </c>
      <c r="E830" s="43" t="s">
        <v>23</v>
      </c>
      <c r="F830" s="16" t="n">
        <v>4</v>
      </c>
      <c r="G830" s="36" t="s">
        <v>27</v>
      </c>
      <c r="H830" s="16" t="s">
        <v>25</v>
      </c>
      <c r="I830" s="37" t="n">
        <f aca="false">K830*F830</f>
        <v>18800</v>
      </c>
      <c r="J830" s="38"/>
      <c r="K830" s="63" t="n">
        <v>4700</v>
      </c>
    </row>
    <row r="831" customFormat="false" ht="15" hidden="false" customHeight="false" outlineLevel="0" collapsed="false">
      <c r="A831" s="61" t="n">
        <v>20</v>
      </c>
      <c r="B831" s="62" t="s">
        <v>654</v>
      </c>
      <c r="C831" s="15" t="s">
        <v>21</v>
      </c>
      <c r="D831" s="12" t="s">
        <v>655</v>
      </c>
      <c r="E831" s="43" t="s">
        <v>23</v>
      </c>
      <c r="F831" s="16" t="n">
        <v>13</v>
      </c>
      <c r="G831" s="36" t="s">
        <v>27</v>
      </c>
      <c r="H831" s="16" t="s">
        <v>25</v>
      </c>
      <c r="I831" s="37" t="n">
        <f aca="false">K831*F831</f>
        <v>442</v>
      </c>
      <c r="J831" s="38"/>
      <c r="K831" s="63" t="n">
        <v>34</v>
      </c>
    </row>
    <row r="832" customFormat="false" ht="15" hidden="false" customHeight="false" outlineLevel="0" collapsed="false">
      <c r="A832" s="25" t="n">
        <v>21</v>
      </c>
      <c r="B832" s="62" t="s">
        <v>654</v>
      </c>
      <c r="C832" s="15" t="s">
        <v>21</v>
      </c>
      <c r="D832" s="12" t="s">
        <v>656</v>
      </c>
      <c r="E832" s="43" t="s">
        <v>23</v>
      </c>
      <c r="F832" s="16" t="n">
        <v>13</v>
      </c>
      <c r="G832" s="36" t="s">
        <v>27</v>
      </c>
      <c r="H832" s="16" t="s">
        <v>25</v>
      </c>
      <c r="I832" s="37" t="n">
        <f aca="false">K832*F832</f>
        <v>455</v>
      </c>
      <c r="J832" s="38"/>
      <c r="K832" s="63" t="n">
        <v>35</v>
      </c>
    </row>
    <row r="833" customFormat="false" ht="15" hidden="false" customHeight="false" outlineLevel="0" collapsed="false">
      <c r="A833" s="61" t="n">
        <v>22</v>
      </c>
      <c r="B833" s="62" t="s">
        <v>657</v>
      </c>
      <c r="C833" s="15" t="s">
        <v>21</v>
      </c>
      <c r="D833" s="12" t="s">
        <v>658</v>
      </c>
      <c r="E833" s="43" t="s">
        <v>23</v>
      </c>
      <c r="F833" s="16" t="n">
        <v>66</v>
      </c>
      <c r="G833" s="36" t="s">
        <v>27</v>
      </c>
      <c r="H833" s="16" t="s">
        <v>25</v>
      </c>
      <c r="I833" s="37" t="n">
        <f aca="false">K833*F833</f>
        <v>924</v>
      </c>
      <c r="J833" s="38"/>
      <c r="K833" s="63" t="n">
        <v>14</v>
      </c>
    </row>
    <row r="834" customFormat="false" ht="15" hidden="false" customHeight="false" outlineLevel="0" collapsed="false">
      <c r="A834" s="25" t="n">
        <v>23</v>
      </c>
      <c r="B834" s="62" t="s">
        <v>659</v>
      </c>
      <c r="C834" s="15" t="s">
        <v>21</v>
      </c>
      <c r="D834" s="12" t="s">
        <v>660</v>
      </c>
      <c r="E834" s="43" t="s">
        <v>23</v>
      </c>
      <c r="F834" s="16" t="n">
        <v>33</v>
      </c>
      <c r="G834" s="36" t="s">
        <v>27</v>
      </c>
      <c r="H834" s="16" t="s">
        <v>25</v>
      </c>
      <c r="I834" s="37" t="n">
        <f aca="false">K834*F834</f>
        <v>26598</v>
      </c>
      <c r="J834" s="38"/>
      <c r="K834" s="63" t="n">
        <v>806</v>
      </c>
    </row>
    <row r="835" customFormat="false" ht="15" hidden="false" customHeight="false" outlineLevel="0" collapsed="false">
      <c r="A835" s="61" t="n">
        <v>24</v>
      </c>
      <c r="B835" s="62" t="s">
        <v>661</v>
      </c>
      <c r="C835" s="15" t="s">
        <v>21</v>
      </c>
      <c r="D835" s="12" t="s">
        <v>662</v>
      </c>
      <c r="E835" s="43" t="s">
        <v>23</v>
      </c>
      <c r="F835" s="16" t="n">
        <v>7</v>
      </c>
      <c r="G835" s="36" t="s">
        <v>27</v>
      </c>
      <c r="H835" s="16" t="s">
        <v>25</v>
      </c>
      <c r="I835" s="37" t="n">
        <f aca="false">K835*F835</f>
        <v>1312.5</v>
      </c>
      <c r="J835" s="38"/>
      <c r="K835" s="63" t="n">
        <v>187.5</v>
      </c>
    </row>
    <row r="836" customFormat="false" ht="15" hidden="false" customHeight="false" outlineLevel="0" collapsed="false">
      <c r="A836" s="25" t="n">
        <v>25</v>
      </c>
      <c r="B836" s="62" t="s">
        <v>663</v>
      </c>
      <c r="C836" s="15" t="s">
        <v>21</v>
      </c>
      <c r="D836" s="65" t="s">
        <v>664</v>
      </c>
      <c r="E836" s="43" t="s">
        <v>23</v>
      </c>
      <c r="F836" s="16" t="n">
        <v>132</v>
      </c>
      <c r="G836" s="36" t="s">
        <v>27</v>
      </c>
      <c r="H836" s="16" t="s">
        <v>25</v>
      </c>
      <c r="I836" s="37" t="n">
        <f aca="false">K836*F836</f>
        <v>393.36</v>
      </c>
      <c r="J836" s="38"/>
      <c r="K836" s="63" t="n">
        <v>2.98</v>
      </c>
    </row>
    <row r="837" customFormat="false" ht="15" hidden="false" customHeight="false" outlineLevel="0" collapsed="false">
      <c r="A837" s="61" t="n">
        <v>26</v>
      </c>
      <c r="B837" s="62" t="s">
        <v>665</v>
      </c>
      <c r="C837" s="15" t="s">
        <v>21</v>
      </c>
      <c r="D837" s="12" t="s">
        <v>666</v>
      </c>
      <c r="E837" s="43" t="s">
        <v>23</v>
      </c>
      <c r="F837" s="16" t="n">
        <v>10</v>
      </c>
      <c r="G837" s="36" t="s">
        <v>27</v>
      </c>
      <c r="H837" s="16" t="s">
        <v>25</v>
      </c>
      <c r="I837" s="37" t="n">
        <f aca="false">K837*F837</f>
        <v>6500</v>
      </c>
      <c r="J837" s="38"/>
      <c r="K837" s="63" t="n">
        <v>650</v>
      </c>
    </row>
    <row r="838" customFormat="false" ht="15" hidden="false" customHeight="false" outlineLevel="0" collapsed="false">
      <c r="A838" s="25" t="n">
        <v>27</v>
      </c>
      <c r="B838" s="15" t="s">
        <v>667</v>
      </c>
      <c r="C838" s="15" t="s">
        <v>21</v>
      </c>
      <c r="D838" s="12" t="s">
        <v>668</v>
      </c>
      <c r="E838" s="43" t="s">
        <v>23</v>
      </c>
      <c r="F838" s="16" t="n">
        <v>13</v>
      </c>
      <c r="G838" s="36" t="s">
        <v>27</v>
      </c>
      <c r="H838" s="16" t="s">
        <v>25</v>
      </c>
      <c r="I838" s="37" t="n">
        <f aca="false">K838*F838</f>
        <v>26</v>
      </c>
      <c r="J838" s="38"/>
      <c r="K838" s="66" t="n">
        <v>2</v>
      </c>
    </row>
    <row r="839" customFormat="false" ht="15" hidden="false" customHeight="false" outlineLevel="0" collapsed="false">
      <c r="A839" s="61" t="n">
        <v>28</v>
      </c>
      <c r="B839" s="62" t="s">
        <v>669</v>
      </c>
      <c r="C839" s="15" t="s">
        <v>21</v>
      </c>
      <c r="D839" s="12" t="s">
        <v>670</v>
      </c>
      <c r="E839" s="43" t="s">
        <v>23</v>
      </c>
      <c r="F839" s="16" t="n">
        <v>33</v>
      </c>
      <c r="G839" s="36" t="s">
        <v>27</v>
      </c>
      <c r="H839" s="16" t="s">
        <v>25</v>
      </c>
      <c r="I839" s="37" t="n">
        <f aca="false">K839*F839</f>
        <v>742.5</v>
      </c>
      <c r="J839" s="38"/>
      <c r="K839" s="63" t="n">
        <v>22.5</v>
      </c>
    </row>
    <row r="840" customFormat="false" ht="15" hidden="false" customHeight="false" outlineLevel="0" collapsed="false">
      <c r="A840" s="25" t="n">
        <v>29</v>
      </c>
      <c r="B840" s="62" t="s">
        <v>669</v>
      </c>
      <c r="C840" s="15" t="s">
        <v>21</v>
      </c>
      <c r="D840" s="12" t="s">
        <v>671</v>
      </c>
      <c r="E840" s="43" t="s">
        <v>23</v>
      </c>
      <c r="F840" s="16" t="n">
        <v>33</v>
      </c>
      <c r="G840" s="36" t="s">
        <v>27</v>
      </c>
      <c r="H840" s="16" t="s">
        <v>25</v>
      </c>
      <c r="I840" s="37" t="n">
        <f aca="false">K840*F840</f>
        <v>9240</v>
      </c>
      <c r="J840" s="38"/>
      <c r="K840" s="63" t="n">
        <v>280</v>
      </c>
    </row>
    <row r="841" customFormat="false" ht="15" hidden="false" customHeight="false" outlineLevel="0" collapsed="false">
      <c r="A841" s="61" t="n">
        <v>30</v>
      </c>
      <c r="B841" s="62" t="s">
        <v>669</v>
      </c>
      <c r="C841" s="15" t="s">
        <v>21</v>
      </c>
      <c r="D841" s="12" t="s">
        <v>672</v>
      </c>
      <c r="E841" s="43" t="s">
        <v>23</v>
      </c>
      <c r="F841" s="16" t="n">
        <v>66</v>
      </c>
      <c r="G841" s="36" t="s">
        <v>27</v>
      </c>
      <c r="H841" s="16" t="s">
        <v>25</v>
      </c>
      <c r="I841" s="37" t="n">
        <f aca="false">K841*F841</f>
        <v>5266.8</v>
      </c>
      <c r="J841" s="38"/>
      <c r="K841" s="63" t="n">
        <v>79.8</v>
      </c>
    </row>
    <row r="842" customFormat="false" ht="15" hidden="false" customHeight="false" outlineLevel="0" collapsed="false">
      <c r="A842" s="25" t="n">
        <v>31</v>
      </c>
      <c r="B842" s="62" t="s">
        <v>673</v>
      </c>
      <c r="C842" s="15" t="s">
        <v>21</v>
      </c>
      <c r="D842" s="12" t="s">
        <v>674</v>
      </c>
      <c r="E842" s="43" t="s">
        <v>23</v>
      </c>
      <c r="F842" s="16" t="n">
        <v>33</v>
      </c>
      <c r="G842" s="36" t="s">
        <v>27</v>
      </c>
      <c r="H842" s="16" t="s">
        <v>25</v>
      </c>
      <c r="I842" s="37" t="n">
        <f aca="false">K842*F842</f>
        <v>231</v>
      </c>
      <c r="J842" s="38"/>
      <c r="K842" s="63" t="n">
        <v>7</v>
      </c>
    </row>
    <row r="843" customFormat="false" ht="15" hidden="false" customHeight="false" outlineLevel="0" collapsed="false">
      <c r="A843" s="61" t="n">
        <v>32</v>
      </c>
      <c r="B843" s="62" t="s">
        <v>675</v>
      </c>
      <c r="C843" s="15" t="s">
        <v>21</v>
      </c>
      <c r="D843" s="12" t="s">
        <v>676</v>
      </c>
      <c r="E843" s="43" t="s">
        <v>23</v>
      </c>
      <c r="F843" s="16" t="n">
        <v>66</v>
      </c>
      <c r="G843" s="36" t="s">
        <v>27</v>
      </c>
      <c r="H843" s="16" t="s">
        <v>25</v>
      </c>
      <c r="I843" s="37" t="n">
        <f aca="false">K843*F843</f>
        <v>660</v>
      </c>
      <c r="J843" s="38"/>
      <c r="K843" s="63" t="n">
        <v>10</v>
      </c>
    </row>
    <row r="844" customFormat="false" ht="15" hidden="false" customHeight="false" outlineLevel="0" collapsed="false">
      <c r="A844" s="25" t="n">
        <v>33</v>
      </c>
      <c r="B844" s="62" t="s">
        <v>677</v>
      </c>
      <c r="C844" s="15" t="s">
        <v>21</v>
      </c>
      <c r="D844" s="12" t="s">
        <v>678</v>
      </c>
      <c r="E844" s="43" t="s">
        <v>23</v>
      </c>
      <c r="F844" s="16" t="n">
        <v>1980</v>
      </c>
      <c r="G844" s="36" t="s">
        <v>27</v>
      </c>
      <c r="H844" s="16" t="s">
        <v>25</v>
      </c>
      <c r="I844" s="37" t="n">
        <f aca="false">K844*F844</f>
        <v>33660</v>
      </c>
      <c r="J844" s="38"/>
      <c r="K844" s="63" t="n">
        <v>17</v>
      </c>
    </row>
    <row r="845" customFormat="false" ht="15" hidden="false" customHeight="false" outlineLevel="0" collapsed="false">
      <c r="A845" s="61" t="n">
        <v>34</v>
      </c>
      <c r="B845" s="62" t="s">
        <v>679</v>
      </c>
      <c r="C845" s="15" t="s">
        <v>21</v>
      </c>
      <c r="D845" s="12" t="s">
        <v>680</v>
      </c>
      <c r="E845" s="43" t="s">
        <v>23</v>
      </c>
      <c r="F845" s="16" t="n">
        <v>33</v>
      </c>
      <c r="G845" s="36" t="s">
        <v>27</v>
      </c>
      <c r="H845" s="16" t="s">
        <v>25</v>
      </c>
      <c r="I845" s="37" t="n">
        <f aca="false">K845*F845</f>
        <v>1683</v>
      </c>
      <c r="J845" s="38"/>
      <c r="K845" s="63" t="n">
        <v>51</v>
      </c>
    </row>
    <row r="846" customFormat="false" ht="15" hidden="false" customHeight="false" outlineLevel="0" collapsed="false">
      <c r="A846" s="25" t="n">
        <v>35</v>
      </c>
      <c r="B846" s="62" t="s">
        <v>681</v>
      </c>
      <c r="C846" s="15" t="s">
        <v>21</v>
      </c>
      <c r="D846" s="12" t="s">
        <v>682</v>
      </c>
      <c r="E846" s="43" t="s">
        <v>23</v>
      </c>
      <c r="F846" s="16" t="n">
        <v>66</v>
      </c>
      <c r="G846" s="36" t="s">
        <v>27</v>
      </c>
      <c r="H846" s="16" t="s">
        <v>25</v>
      </c>
      <c r="I846" s="37" t="n">
        <f aca="false">K846*F846</f>
        <v>1914</v>
      </c>
      <c r="J846" s="38"/>
      <c r="K846" s="63" t="n">
        <v>29</v>
      </c>
    </row>
    <row r="847" customFormat="false" ht="15" hidden="false" customHeight="false" outlineLevel="0" collapsed="false">
      <c r="A847" s="61" t="n">
        <v>36</v>
      </c>
      <c r="B847" s="62" t="s">
        <v>683</v>
      </c>
      <c r="C847" s="15" t="s">
        <v>21</v>
      </c>
      <c r="D847" s="12" t="s">
        <v>684</v>
      </c>
      <c r="E847" s="43" t="s">
        <v>23</v>
      </c>
      <c r="F847" s="16" t="n">
        <v>7</v>
      </c>
      <c r="G847" s="36" t="s">
        <v>27</v>
      </c>
      <c r="H847" s="16" t="s">
        <v>25</v>
      </c>
      <c r="I847" s="37" t="n">
        <f aca="false">K847*F847</f>
        <v>2093</v>
      </c>
      <c r="J847" s="38"/>
      <c r="K847" s="63" t="n">
        <v>299</v>
      </c>
    </row>
    <row r="848" customFormat="false" ht="15" hidden="false" customHeight="false" outlineLevel="0" collapsed="false">
      <c r="A848" s="25" t="n">
        <v>37</v>
      </c>
      <c r="B848" s="62" t="s">
        <v>685</v>
      </c>
      <c r="C848" s="15" t="s">
        <v>21</v>
      </c>
      <c r="D848" s="12" t="s">
        <v>686</v>
      </c>
      <c r="E848" s="43" t="s">
        <v>23</v>
      </c>
      <c r="F848" s="16" t="n">
        <v>132</v>
      </c>
      <c r="G848" s="36" t="s">
        <v>27</v>
      </c>
      <c r="H848" s="16" t="s">
        <v>25</v>
      </c>
      <c r="I848" s="37" t="n">
        <f aca="false">K848*F848</f>
        <v>528</v>
      </c>
      <c r="J848" s="38"/>
      <c r="K848" s="63" t="n">
        <v>4</v>
      </c>
    </row>
    <row r="849" customFormat="false" ht="15" hidden="false" customHeight="false" outlineLevel="0" collapsed="false">
      <c r="A849" s="61" t="n">
        <v>38</v>
      </c>
      <c r="B849" s="62" t="s">
        <v>687</v>
      </c>
      <c r="C849" s="15" t="s">
        <v>21</v>
      </c>
      <c r="D849" s="12" t="s">
        <v>688</v>
      </c>
      <c r="E849" s="43" t="s">
        <v>23</v>
      </c>
      <c r="F849" s="16" t="n">
        <v>66</v>
      </c>
      <c r="G849" s="36" t="s">
        <v>27</v>
      </c>
      <c r="H849" s="16" t="s">
        <v>25</v>
      </c>
      <c r="I849" s="37" t="n">
        <f aca="false">K849*F849</f>
        <v>1551</v>
      </c>
      <c r="J849" s="38"/>
      <c r="K849" s="63" t="n">
        <v>23.5</v>
      </c>
    </row>
    <row r="850" customFormat="false" ht="15" hidden="false" customHeight="false" outlineLevel="0" collapsed="false">
      <c r="A850" s="25" t="n">
        <v>39</v>
      </c>
      <c r="B850" s="62" t="s">
        <v>689</v>
      </c>
      <c r="C850" s="15" t="s">
        <v>21</v>
      </c>
      <c r="D850" s="12" t="s">
        <v>690</v>
      </c>
      <c r="E850" s="43" t="s">
        <v>23</v>
      </c>
      <c r="F850" s="16" t="n">
        <v>132</v>
      </c>
      <c r="G850" s="36" t="s">
        <v>27</v>
      </c>
      <c r="H850" s="16" t="s">
        <v>25</v>
      </c>
      <c r="I850" s="37" t="n">
        <f aca="false">K850*F850</f>
        <v>5148</v>
      </c>
      <c r="J850" s="38"/>
      <c r="K850" s="63" t="n">
        <v>39</v>
      </c>
    </row>
    <row r="851" customFormat="false" ht="15" hidden="false" customHeight="false" outlineLevel="0" collapsed="false">
      <c r="A851" s="61" t="n">
        <v>40</v>
      </c>
      <c r="B851" s="62" t="s">
        <v>689</v>
      </c>
      <c r="C851" s="15" t="s">
        <v>21</v>
      </c>
      <c r="D851" s="12" t="s">
        <v>691</v>
      </c>
      <c r="E851" s="43" t="s">
        <v>23</v>
      </c>
      <c r="F851" s="16" t="n">
        <v>33</v>
      </c>
      <c r="G851" s="36" t="s">
        <v>27</v>
      </c>
      <c r="H851" s="16" t="s">
        <v>25</v>
      </c>
      <c r="I851" s="37" t="n">
        <f aca="false">K851*F851</f>
        <v>2524.5</v>
      </c>
      <c r="J851" s="38"/>
      <c r="K851" s="63" t="n">
        <v>76.5</v>
      </c>
    </row>
    <row r="852" customFormat="false" ht="15" hidden="false" customHeight="false" outlineLevel="0" collapsed="false">
      <c r="A852" s="25" t="n">
        <v>41</v>
      </c>
      <c r="B852" s="62" t="s">
        <v>689</v>
      </c>
      <c r="C852" s="15" t="s">
        <v>21</v>
      </c>
      <c r="D852" s="12" t="s">
        <v>692</v>
      </c>
      <c r="E852" s="43" t="s">
        <v>23</v>
      </c>
      <c r="F852" s="16" t="n">
        <v>264</v>
      </c>
      <c r="G852" s="36" t="s">
        <v>27</v>
      </c>
      <c r="H852" s="16" t="s">
        <v>25</v>
      </c>
      <c r="I852" s="37" t="n">
        <f aca="false">K852*F852</f>
        <v>2376</v>
      </c>
      <c r="J852" s="38"/>
      <c r="K852" s="63" t="n">
        <v>9</v>
      </c>
    </row>
    <row r="853" customFormat="false" ht="15" hidden="false" customHeight="false" outlineLevel="0" collapsed="false">
      <c r="A853" s="61" t="n">
        <v>42</v>
      </c>
      <c r="B853" s="62" t="s">
        <v>693</v>
      </c>
      <c r="C853" s="15" t="s">
        <v>21</v>
      </c>
      <c r="D853" s="12" t="s">
        <v>694</v>
      </c>
      <c r="E853" s="43" t="s">
        <v>23</v>
      </c>
      <c r="F853" s="16" t="n">
        <v>7</v>
      </c>
      <c r="G853" s="36" t="s">
        <v>27</v>
      </c>
      <c r="H853" s="16" t="s">
        <v>25</v>
      </c>
      <c r="I853" s="37" t="n">
        <f aca="false">K853*F853</f>
        <v>47.6</v>
      </c>
      <c r="J853" s="38"/>
      <c r="K853" s="63" t="n">
        <v>6.8</v>
      </c>
    </row>
    <row r="854" customFormat="false" ht="15" hidden="false" customHeight="false" outlineLevel="0" collapsed="false">
      <c r="A854" s="25" t="n">
        <v>43</v>
      </c>
      <c r="B854" s="62" t="s">
        <v>695</v>
      </c>
      <c r="C854" s="15" t="s">
        <v>21</v>
      </c>
      <c r="D854" s="12" t="s">
        <v>696</v>
      </c>
      <c r="E854" s="43" t="s">
        <v>23</v>
      </c>
      <c r="F854" s="16" t="n">
        <v>13</v>
      </c>
      <c r="G854" s="36" t="s">
        <v>27</v>
      </c>
      <c r="H854" s="16" t="s">
        <v>25</v>
      </c>
      <c r="I854" s="37" t="n">
        <f aca="false">K854*F854</f>
        <v>715</v>
      </c>
      <c r="J854" s="38"/>
      <c r="K854" s="63" t="n">
        <v>55</v>
      </c>
    </row>
    <row r="855" s="1" customFormat="true" ht="15" hidden="false" customHeight="false" outlineLevel="0" collapsed="false">
      <c r="A855" s="61" t="n">
        <v>44</v>
      </c>
      <c r="B855" s="52" t="s">
        <v>697</v>
      </c>
      <c r="C855" s="15" t="s">
        <v>21</v>
      </c>
      <c r="D855" s="65" t="s">
        <v>698</v>
      </c>
      <c r="E855" s="16" t="s">
        <v>23</v>
      </c>
      <c r="F855" s="16" t="n">
        <v>2</v>
      </c>
      <c r="G855" s="36" t="s">
        <v>27</v>
      </c>
      <c r="H855" s="16" t="s">
        <v>25</v>
      </c>
      <c r="I855" s="37" t="n">
        <f aca="false">K855*F855</f>
        <v>1120</v>
      </c>
      <c r="J855" s="16"/>
      <c r="K855" s="67" t="n">
        <v>560</v>
      </c>
    </row>
    <row r="856" s="1" customFormat="true" ht="15" hidden="false" customHeight="false" outlineLevel="0" collapsed="false">
      <c r="A856" s="25" t="n">
        <v>45</v>
      </c>
      <c r="B856" s="52" t="s">
        <v>697</v>
      </c>
      <c r="C856" s="15" t="s">
        <v>21</v>
      </c>
      <c r="D856" s="65" t="s">
        <v>699</v>
      </c>
      <c r="E856" s="16" t="s">
        <v>23</v>
      </c>
      <c r="F856" s="16" t="n">
        <v>2</v>
      </c>
      <c r="G856" s="36" t="s">
        <v>27</v>
      </c>
      <c r="H856" s="16" t="s">
        <v>25</v>
      </c>
      <c r="I856" s="37" t="n">
        <f aca="false">K856*F856</f>
        <v>1378</v>
      </c>
      <c r="J856" s="23"/>
      <c r="K856" s="67" t="n">
        <v>689</v>
      </c>
    </row>
    <row r="857" s="1" customFormat="true" ht="15" hidden="false" customHeight="false" outlineLevel="0" collapsed="false">
      <c r="A857" s="61" t="n">
        <v>46</v>
      </c>
      <c r="B857" s="52" t="s">
        <v>697</v>
      </c>
      <c r="C857" s="15" t="s">
        <v>21</v>
      </c>
      <c r="D857" s="65" t="s">
        <v>700</v>
      </c>
      <c r="E857" s="16" t="s">
        <v>23</v>
      </c>
      <c r="F857" s="16" t="n">
        <v>1</v>
      </c>
      <c r="G857" s="36" t="s">
        <v>27</v>
      </c>
      <c r="H857" s="16" t="s">
        <v>25</v>
      </c>
      <c r="I857" s="37" t="n">
        <f aca="false">K857*F857</f>
        <v>899</v>
      </c>
      <c r="J857" s="23"/>
      <c r="K857" s="67" t="n">
        <v>899</v>
      </c>
    </row>
    <row r="858" s="1" customFormat="true" ht="15" hidden="false" customHeight="false" outlineLevel="0" collapsed="false">
      <c r="A858" s="25" t="n">
        <v>47</v>
      </c>
      <c r="B858" s="52" t="s">
        <v>697</v>
      </c>
      <c r="C858" s="15" t="s">
        <v>21</v>
      </c>
      <c r="D858" s="65" t="s">
        <v>701</v>
      </c>
      <c r="E858" s="16" t="s">
        <v>23</v>
      </c>
      <c r="F858" s="16" t="n">
        <v>2</v>
      </c>
      <c r="G858" s="36" t="s">
        <v>27</v>
      </c>
      <c r="H858" s="16" t="s">
        <v>25</v>
      </c>
      <c r="I858" s="37" t="n">
        <f aca="false">K858*F858</f>
        <v>1378</v>
      </c>
      <c r="J858" s="23"/>
      <c r="K858" s="67" t="n">
        <v>689</v>
      </c>
    </row>
    <row r="859" s="1" customFormat="true" ht="15" hidden="false" customHeight="false" outlineLevel="0" collapsed="false">
      <c r="A859" s="61" t="n">
        <v>48</v>
      </c>
      <c r="B859" s="52" t="s">
        <v>697</v>
      </c>
      <c r="C859" s="15" t="s">
        <v>21</v>
      </c>
      <c r="D859" s="65" t="s">
        <v>702</v>
      </c>
      <c r="E859" s="16" t="s">
        <v>23</v>
      </c>
      <c r="F859" s="16" t="n">
        <v>2</v>
      </c>
      <c r="G859" s="36" t="s">
        <v>27</v>
      </c>
      <c r="H859" s="16" t="s">
        <v>25</v>
      </c>
      <c r="I859" s="37" t="n">
        <f aca="false">K859*F859</f>
        <v>1120</v>
      </c>
      <c r="J859" s="23"/>
      <c r="K859" s="67" t="n">
        <v>560</v>
      </c>
    </row>
    <row r="860" s="1" customFormat="true" ht="15" hidden="false" customHeight="false" outlineLevel="0" collapsed="false">
      <c r="A860" s="25" t="n">
        <v>49</v>
      </c>
      <c r="B860" s="52" t="s">
        <v>697</v>
      </c>
      <c r="C860" s="15" t="s">
        <v>21</v>
      </c>
      <c r="D860" s="65" t="s">
        <v>703</v>
      </c>
      <c r="E860" s="16" t="s">
        <v>23</v>
      </c>
      <c r="F860" s="16" t="n">
        <v>3</v>
      </c>
      <c r="G860" s="36" t="s">
        <v>27</v>
      </c>
      <c r="H860" s="16" t="s">
        <v>25</v>
      </c>
      <c r="I860" s="37" t="n">
        <f aca="false">K860*F860</f>
        <v>2061</v>
      </c>
      <c r="J860" s="23"/>
      <c r="K860" s="67" t="n">
        <v>687</v>
      </c>
    </row>
    <row r="861" customFormat="false" ht="15" hidden="false" customHeight="false" outlineLevel="0" collapsed="false">
      <c r="A861" s="15"/>
      <c r="B861" s="47" t="s">
        <v>608</v>
      </c>
      <c r="C861" s="15"/>
      <c r="D861" s="12"/>
      <c r="E861" s="16"/>
      <c r="F861" s="16"/>
      <c r="G861" s="36"/>
      <c r="H861" s="15"/>
      <c r="I861" s="48" t="n">
        <f aca="false">SUM(I812:I860)</f>
        <v>275735.26</v>
      </c>
      <c r="J861" s="38"/>
    </row>
    <row r="862" customFormat="false" ht="15" hidden="false" customHeight="false" outlineLevel="0" collapsed="false">
      <c r="A862" s="15" t="n">
        <v>1</v>
      </c>
      <c r="B862" s="49" t="s">
        <v>704</v>
      </c>
      <c r="C862" s="15" t="s">
        <v>21</v>
      </c>
      <c r="D862" s="12" t="s">
        <v>705</v>
      </c>
      <c r="E862" s="23" t="s">
        <v>23</v>
      </c>
      <c r="F862" s="16" t="n">
        <v>2</v>
      </c>
      <c r="G862" s="36" t="s">
        <v>32</v>
      </c>
      <c r="H862" s="16" t="s">
        <v>25</v>
      </c>
      <c r="I862" s="37" t="n">
        <f aca="false">K862*F862</f>
        <v>13000</v>
      </c>
      <c r="J862" s="38"/>
      <c r="K862" s="4" t="n">
        <v>6500</v>
      </c>
    </row>
    <row r="863" customFormat="false" ht="15" hidden="false" customHeight="false" outlineLevel="0" collapsed="false">
      <c r="A863" s="15" t="n">
        <v>2</v>
      </c>
      <c r="B863" s="49" t="s">
        <v>706</v>
      </c>
      <c r="C863" s="15" t="s">
        <v>21</v>
      </c>
      <c r="D863" s="12" t="s">
        <v>707</v>
      </c>
      <c r="E863" s="23" t="s">
        <v>23</v>
      </c>
      <c r="F863" s="16" t="n">
        <v>1</v>
      </c>
      <c r="G863" s="36" t="s">
        <v>32</v>
      </c>
      <c r="H863" s="16" t="s">
        <v>25</v>
      </c>
      <c r="I863" s="37" t="n">
        <f aca="false">K863*F863</f>
        <v>27210</v>
      </c>
      <c r="J863" s="38"/>
      <c r="K863" s="4" t="n">
        <v>27210</v>
      </c>
    </row>
    <row r="864" customFormat="false" ht="15" hidden="false" customHeight="false" outlineLevel="0" collapsed="false">
      <c r="A864" s="15" t="n">
        <v>3</v>
      </c>
      <c r="B864" s="49" t="s">
        <v>708</v>
      </c>
      <c r="C864" s="15" t="s">
        <v>21</v>
      </c>
      <c r="D864" s="12" t="s">
        <v>709</v>
      </c>
      <c r="E864" s="23" t="s">
        <v>23</v>
      </c>
      <c r="F864" s="16" t="n">
        <v>1</v>
      </c>
      <c r="G864" s="36" t="s">
        <v>32</v>
      </c>
      <c r="H864" s="16" t="s">
        <v>25</v>
      </c>
      <c r="I864" s="37" t="n">
        <f aca="false">K864*F864</f>
        <v>39144</v>
      </c>
      <c r="J864" s="38"/>
      <c r="K864" s="4" t="n">
        <v>39144</v>
      </c>
    </row>
    <row r="865" customFormat="false" ht="15" hidden="false" customHeight="false" outlineLevel="0" collapsed="false">
      <c r="A865" s="15" t="n">
        <v>4</v>
      </c>
      <c r="B865" s="49" t="s">
        <v>710</v>
      </c>
      <c r="C865" s="15" t="s">
        <v>21</v>
      </c>
      <c r="D865" s="12" t="s">
        <v>711</v>
      </c>
      <c r="E865" s="23" t="s">
        <v>23</v>
      </c>
      <c r="F865" s="16" t="n">
        <v>2</v>
      </c>
      <c r="G865" s="36" t="s">
        <v>32</v>
      </c>
      <c r="H865" s="16" t="s">
        <v>25</v>
      </c>
      <c r="I865" s="37" t="n">
        <f aca="false">K865*F865</f>
        <v>71400</v>
      </c>
      <c r="J865" s="38"/>
      <c r="K865" s="4" t="n">
        <v>35700</v>
      </c>
    </row>
    <row r="866" customFormat="false" ht="15" hidden="false" customHeight="false" outlineLevel="0" collapsed="false">
      <c r="A866" s="15" t="n">
        <v>5</v>
      </c>
      <c r="B866" s="49" t="s">
        <v>712</v>
      </c>
      <c r="C866" s="15" t="s">
        <v>21</v>
      </c>
      <c r="D866" s="12" t="s">
        <v>713</v>
      </c>
      <c r="E866" s="23" t="s">
        <v>23</v>
      </c>
      <c r="F866" s="16" t="n">
        <v>1</v>
      </c>
      <c r="G866" s="36" t="s">
        <v>32</v>
      </c>
      <c r="H866" s="16" t="s">
        <v>25</v>
      </c>
      <c r="I866" s="37" t="n">
        <f aca="false">K866*F866</f>
        <v>47600</v>
      </c>
      <c r="J866" s="38"/>
      <c r="K866" s="4" t="n">
        <v>47600</v>
      </c>
    </row>
    <row r="867" customFormat="false" ht="15" hidden="false" customHeight="false" outlineLevel="0" collapsed="false">
      <c r="A867" s="15" t="n">
        <v>6</v>
      </c>
      <c r="B867" s="38" t="s">
        <v>714</v>
      </c>
      <c r="C867" s="15" t="s">
        <v>21</v>
      </c>
      <c r="D867" s="11" t="s">
        <v>715</v>
      </c>
      <c r="E867" s="23" t="s">
        <v>23</v>
      </c>
      <c r="F867" s="16" t="n">
        <v>4</v>
      </c>
      <c r="G867" s="36" t="s">
        <v>32</v>
      </c>
      <c r="H867" s="16" t="s">
        <v>25</v>
      </c>
      <c r="I867" s="37" t="n">
        <f aca="false">K867*F867</f>
        <v>172000</v>
      </c>
      <c r="J867" s="38"/>
      <c r="K867" s="4" t="n">
        <v>43000</v>
      </c>
    </row>
    <row r="868" customFormat="false" ht="30" hidden="false" customHeight="false" outlineLevel="0" collapsed="false">
      <c r="A868" s="15" t="n">
        <v>7</v>
      </c>
      <c r="B868" s="21" t="s">
        <v>716</v>
      </c>
      <c r="C868" s="15" t="s">
        <v>21</v>
      </c>
      <c r="D868" s="12" t="s">
        <v>717</v>
      </c>
      <c r="E868" s="23" t="s">
        <v>23</v>
      </c>
      <c r="F868" s="16" t="n">
        <v>1</v>
      </c>
      <c r="G868" s="36" t="s">
        <v>32</v>
      </c>
      <c r="H868" s="16" t="s">
        <v>25</v>
      </c>
      <c r="I868" s="37" t="n">
        <f aca="false">K868*F868</f>
        <v>35990</v>
      </c>
      <c r="J868" s="38"/>
      <c r="K868" s="4" t="n">
        <v>35990</v>
      </c>
    </row>
    <row r="869" customFormat="false" ht="15" hidden="false" customHeight="false" outlineLevel="0" collapsed="false">
      <c r="A869" s="15" t="n">
        <v>8</v>
      </c>
      <c r="B869" s="49" t="s">
        <v>718</v>
      </c>
      <c r="C869" s="15" t="s">
        <v>21</v>
      </c>
      <c r="D869" s="12" t="s">
        <v>719</v>
      </c>
      <c r="E869" s="23" t="s">
        <v>23</v>
      </c>
      <c r="F869" s="16" t="n">
        <v>6</v>
      </c>
      <c r="G869" s="36" t="s">
        <v>32</v>
      </c>
      <c r="H869" s="16" t="s">
        <v>25</v>
      </c>
      <c r="I869" s="37" t="n">
        <f aca="false">K869*F869</f>
        <v>47736</v>
      </c>
      <c r="J869" s="38"/>
      <c r="K869" s="4" t="n">
        <v>7956</v>
      </c>
    </row>
    <row r="870" customFormat="false" ht="15" hidden="false" customHeight="false" outlineLevel="0" collapsed="false">
      <c r="A870" s="15" t="n">
        <v>9</v>
      </c>
      <c r="B870" s="49" t="s">
        <v>720</v>
      </c>
      <c r="C870" s="15" t="s">
        <v>21</v>
      </c>
      <c r="D870" s="12" t="s">
        <v>721</v>
      </c>
      <c r="E870" s="23" t="s">
        <v>23</v>
      </c>
      <c r="F870" s="16" t="n">
        <v>5</v>
      </c>
      <c r="G870" s="36" t="s">
        <v>32</v>
      </c>
      <c r="H870" s="16" t="s">
        <v>25</v>
      </c>
      <c r="I870" s="37" t="n">
        <f aca="false">K870*F870</f>
        <v>52000</v>
      </c>
      <c r="J870" s="38"/>
      <c r="K870" s="4" t="n">
        <v>10400</v>
      </c>
    </row>
    <row r="871" customFormat="false" ht="15" hidden="false" customHeight="false" outlineLevel="0" collapsed="false">
      <c r="A871" s="15" t="n">
        <v>10</v>
      </c>
      <c r="B871" s="49" t="s">
        <v>722</v>
      </c>
      <c r="C871" s="15" t="s">
        <v>21</v>
      </c>
      <c r="D871" s="12" t="s">
        <v>723</v>
      </c>
      <c r="E871" s="23" t="s">
        <v>23</v>
      </c>
      <c r="F871" s="16" t="n">
        <v>1</v>
      </c>
      <c r="G871" s="36" t="s">
        <v>32</v>
      </c>
      <c r="H871" s="16" t="s">
        <v>25</v>
      </c>
      <c r="I871" s="37" t="n">
        <f aca="false">K871*F871</f>
        <v>19500</v>
      </c>
      <c r="J871" s="38"/>
      <c r="K871" s="4" t="n">
        <v>19500</v>
      </c>
    </row>
    <row r="872" customFormat="false" ht="15" hidden="false" customHeight="false" outlineLevel="0" collapsed="false">
      <c r="A872" s="15" t="n">
        <v>11</v>
      </c>
      <c r="B872" s="49" t="s">
        <v>724</v>
      </c>
      <c r="C872" s="15" t="s">
        <v>21</v>
      </c>
      <c r="D872" s="12" t="s">
        <v>725</v>
      </c>
      <c r="E872" s="23" t="s">
        <v>23</v>
      </c>
      <c r="F872" s="16" t="n">
        <v>3</v>
      </c>
      <c r="G872" s="36" t="s">
        <v>27</v>
      </c>
      <c r="H872" s="16" t="s">
        <v>25</v>
      </c>
      <c r="I872" s="37" t="n">
        <f aca="false">K872*F872</f>
        <v>111000</v>
      </c>
      <c r="J872" s="38"/>
      <c r="K872" s="4" t="n">
        <v>37000</v>
      </c>
    </row>
    <row r="873" customFormat="false" ht="15" hidden="false" customHeight="false" outlineLevel="0" collapsed="false">
      <c r="A873" s="15" t="n">
        <v>12</v>
      </c>
      <c r="B873" s="49" t="s">
        <v>726</v>
      </c>
      <c r="C873" s="15" t="s">
        <v>21</v>
      </c>
      <c r="D873" s="12" t="s">
        <v>727</v>
      </c>
      <c r="E873" s="23" t="s">
        <v>23</v>
      </c>
      <c r="F873" s="16" t="n">
        <v>1</v>
      </c>
      <c r="G873" s="36" t="s">
        <v>27</v>
      </c>
      <c r="H873" s="16" t="s">
        <v>25</v>
      </c>
      <c r="I873" s="37" t="n">
        <f aca="false">K873*F873</f>
        <v>30900</v>
      </c>
      <c r="J873" s="38"/>
      <c r="K873" s="4" t="n">
        <v>30900</v>
      </c>
    </row>
    <row r="874" customFormat="false" ht="15" hidden="false" customHeight="false" outlineLevel="0" collapsed="false">
      <c r="A874" s="15"/>
      <c r="B874" s="47" t="s">
        <v>608</v>
      </c>
      <c r="C874" s="15"/>
      <c r="D874" s="12"/>
      <c r="E874" s="23"/>
      <c r="F874" s="16"/>
      <c r="G874" s="36"/>
      <c r="H874" s="15"/>
      <c r="I874" s="48" t="n">
        <f aca="false">SUM(I862:I873)</f>
        <v>667480</v>
      </c>
      <c r="J874" s="38"/>
    </row>
    <row r="875" customFormat="false" ht="75" hidden="false" customHeight="false" outlineLevel="0" collapsed="false">
      <c r="A875" s="15" t="n">
        <v>1</v>
      </c>
      <c r="B875" s="49" t="s">
        <v>728</v>
      </c>
      <c r="C875" s="15" t="s">
        <v>21</v>
      </c>
      <c r="D875" s="11" t="s">
        <v>729</v>
      </c>
      <c r="E875" s="23" t="s">
        <v>23</v>
      </c>
      <c r="F875" s="16" t="n">
        <v>4</v>
      </c>
      <c r="G875" s="36" t="s">
        <v>32</v>
      </c>
      <c r="H875" s="16" t="s">
        <v>25</v>
      </c>
      <c r="I875" s="37" t="n">
        <f aca="false">K875*F875</f>
        <v>60000</v>
      </c>
      <c r="J875" s="38"/>
      <c r="K875" s="4" t="n">
        <v>15000</v>
      </c>
    </row>
    <row r="876" customFormat="false" ht="15" hidden="false" customHeight="false" outlineLevel="0" collapsed="false">
      <c r="A876" s="15" t="n">
        <v>2</v>
      </c>
      <c r="B876" s="49" t="s">
        <v>730</v>
      </c>
      <c r="C876" s="15" t="s">
        <v>21</v>
      </c>
      <c r="D876" s="11" t="s">
        <v>731</v>
      </c>
      <c r="E876" s="23" t="s">
        <v>23</v>
      </c>
      <c r="F876" s="16" t="n">
        <v>1</v>
      </c>
      <c r="G876" s="36" t="s">
        <v>32</v>
      </c>
      <c r="H876" s="16" t="s">
        <v>25</v>
      </c>
      <c r="I876" s="37" t="n">
        <f aca="false">K876*F876</f>
        <v>30000</v>
      </c>
      <c r="J876" s="38"/>
      <c r="K876" s="4" t="n">
        <v>30000</v>
      </c>
    </row>
    <row r="877" customFormat="false" ht="15" hidden="false" customHeight="false" outlineLevel="0" collapsed="false">
      <c r="A877" s="15" t="n">
        <v>3</v>
      </c>
      <c r="B877" s="49" t="s">
        <v>730</v>
      </c>
      <c r="C877" s="15" t="s">
        <v>21</v>
      </c>
      <c r="D877" s="11" t="s">
        <v>732</v>
      </c>
      <c r="E877" s="23" t="s">
        <v>23</v>
      </c>
      <c r="F877" s="16" t="n">
        <v>1</v>
      </c>
      <c r="G877" s="36" t="s">
        <v>32</v>
      </c>
      <c r="H877" s="16" t="s">
        <v>25</v>
      </c>
      <c r="I877" s="37" t="n">
        <f aca="false">K877*F877</f>
        <v>38000</v>
      </c>
      <c r="J877" s="38"/>
      <c r="K877" s="4" t="n">
        <v>38000</v>
      </c>
    </row>
    <row r="878" customFormat="false" ht="30" hidden="false" customHeight="false" outlineLevel="0" collapsed="false">
      <c r="A878" s="15" t="n">
        <v>4</v>
      </c>
      <c r="B878" s="49" t="s">
        <v>733</v>
      </c>
      <c r="C878" s="15" t="s">
        <v>21</v>
      </c>
      <c r="D878" s="12" t="s">
        <v>734</v>
      </c>
      <c r="E878" s="23" t="s">
        <v>23</v>
      </c>
      <c r="F878" s="16" t="n">
        <v>1</v>
      </c>
      <c r="G878" s="36" t="s">
        <v>27</v>
      </c>
      <c r="H878" s="16" t="s">
        <v>25</v>
      </c>
      <c r="I878" s="37" t="n">
        <f aca="false">K878*F878</f>
        <v>18800</v>
      </c>
      <c r="J878" s="38"/>
      <c r="K878" s="4" t="n">
        <v>18800</v>
      </c>
    </row>
    <row r="879" customFormat="false" ht="30" hidden="false" customHeight="false" outlineLevel="0" collapsed="false">
      <c r="A879" s="15" t="n">
        <v>5</v>
      </c>
      <c r="B879" s="15" t="s">
        <v>735</v>
      </c>
      <c r="C879" s="15" t="s">
        <v>21</v>
      </c>
      <c r="D879" s="12" t="s">
        <v>736</v>
      </c>
      <c r="E879" s="23" t="s">
        <v>23</v>
      </c>
      <c r="F879" s="16" t="n">
        <v>7</v>
      </c>
      <c r="G879" s="36" t="s">
        <v>27</v>
      </c>
      <c r="H879" s="16" t="s">
        <v>25</v>
      </c>
      <c r="I879" s="15" t="n">
        <f aca="false">K879*F879</f>
        <v>140000</v>
      </c>
      <c r="J879" s="38"/>
      <c r="K879" s="4" t="n">
        <v>20000</v>
      </c>
    </row>
    <row r="880" customFormat="false" ht="30" hidden="false" customHeight="false" outlineLevel="0" collapsed="false">
      <c r="A880" s="15" t="n">
        <v>6</v>
      </c>
      <c r="B880" s="15" t="s">
        <v>737</v>
      </c>
      <c r="C880" s="15" t="s">
        <v>21</v>
      </c>
      <c r="D880" s="12" t="s">
        <v>738</v>
      </c>
      <c r="E880" s="23" t="s">
        <v>23</v>
      </c>
      <c r="F880" s="16" t="n">
        <v>4</v>
      </c>
      <c r="G880" s="36" t="s">
        <v>32</v>
      </c>
      <c r="H880" s="16" t="s">
        <v>25</v>
      </c>
      <c r="I880" s="15" t="n">
        <f aca="false">K880*F880</f>
        <v>54000</v>
      </c>
      <c r="J880" s="38"/>
      <c r="K880" s="4" t="n">
        <v>13500</v>
      </c>
    </row>
    <row r="881" customFormat="false" ht="45" hidden="false" customHeight="false" outlineLevel="0" collapsed="false">
      <c r="A881" s="15" t="n">
        <v>7</v>
      </c>
      <c r="B881" s="15" t="s">
        <v>739</v>
      </c>
      <c r="C881" s="15" t="s">
        <v>21</v>
      </c>
      <c r="D881" s="12" t="s">
        <v>740</v>
      </c>
      <c r="E881" s="23" t="s">
        <v>23</v>
      </c>
      <c r="F881" s="16" t="n">
        <v>1</v>
      </c>
      <c r="G881" s="36" t="s">
        <v>32</v>
      </c>
      <c r="H881" s="16" t="s">
        <v>25</v>
      </c>
      <c r="I881" s="15" t="n">
        <f aca="false">K881*F881</f>
        <v>20000</v>
      </c>
      <c r="J881" s="38"/>
      <c r="K881" s="4" t="n">
        <v>20000</v>
      </c>
    </row>
    <row r="882" customFormat="false" ht="45" hidden="false" customHeight="false" outlineLevel="0" collapsed="false">
      <c r="A882" s="15" t="n">
        <v>8</v>
      </c>
      <c r="B882" s="15" t="s">
        <v>741</v>
      </c>
      <c r="C882" s="15" t="s">
        <v>21</v>
      </c>
      <c r="D882" s="11" t="s">
        <v>742</v>
      </c>
      <c r="E882" s="23" t="s">
        <v>23</v>
      </c>
      <c r="F882" s="16" t="n">
        <v>9</v>
      </c>
      <c r="G882" s="36" t="s">
        <v>32</v>
      </c>
      <c r="H882" s="16" t="s">
        <v>25</v>
      </c>
      <c r="I882" s="15" t="n">
        <f aca="false">K882*F882</f>
        <v>27000</v>
      </c>
      <c r="J882" s="38"/>
      <c r="K882" s="4" t="n">
        <v>3000</v>
      </c>
    </row>
    <row r="883" customFormat="false" ht="30" hidden="false" customHeight="false" outlineLevel="0" collapsed="false">
      <c r="A883" s="15" t="n">
        <v>9</v>
      </c>
      <c r="B883" s="15" t="s">
        <v>743</v>
      </c>
      <c r="C883" s="15" t="s">
        <v>21</v>
      </c>
      <c r="D883" s="11" t="s">
        <v>744</v>
      </c>
      <c r="E883" s="23" t="s">
        <v>23</v>
      </c>
      <c r="F883" s="16" t="n">
        <v>3</v>
      </c>
      <c r="G883" s="36" t="s">
        <v>32</v>
      </c>
      <c r="H883" s="16" t="s">
        <v>25</v>
      </c>
      <c r="I883" s="15" t="n">
        <f aca="false">K883*F883</f>
        <v>30000</v>
      </c>
      <c r="J883" s="38"/>
      <c r="K883" s="4" t="n">
        <v>10000</v>
      </c>
    </row>
    <row r="884" customFormat="false" ht="30" hidden="false" customHeight="false" outlineLevel="0" collapsed="false">
      <c r="A884" s="15" t="n">
        <v>10</v>
      </c>
      <c r="B884" s="15" t="s">
        <v>743</v>
      </c>
      <c r="C884" s="15" t="s">
        <v>21</v>
      </c>
      <c r="D884" s="11" t="s">
        <v>745</v>
      </c>
      <c r="E884" s="23" t="s">
        <v>23</v>
      </c>
      <c r="F884" s="16" t="n">
        <v>3</v>
      </c>
      <c r="G884" s="36" t="s">
        <v>32</v>
      </c>
      <c r="H884" s="16" t="s">
        <v>25</v>
      </c>
      <c r="I884" s="15" t="n">
        <f aca="false">K884*F884</f>
        <v>30000</v>
      </c>
      <c r="J884" s="38"/>
      <c r="K884" s="4" t="n">
        <v>10000</v>
      </c>
    </row>
    <row r="885" customFormat="false" ht="15" hidden="false" customHeight="false" outlineLevel="0" collapsed="false">
      <c r="A885" s="15" t="n">
        <v>11</v>
      </c>
      <c r="B885" s="15" t="s">
        <v>746</v>
      </c>
      <c r="C885" s="15" t="s">
        <v>21</v>
      </c>
      <c r="D885" s="11" t="s">
        <v>747</v>
      </c>
      <c r="E885" s="23" t="s">
        <v>23</v>
      </c>
      <c r="F885" s="16" t="n">
        <v>1</v>
      </c>
      <c r="G885" s="36" t="s">
        <v>32</v>
      </c>
      <c r="H885" s="16" t="s">
        <v>25</v>
      </c>
      <c r="I885" s="15" t="n">
        <f aca="false">K885*F885</f>
        <v>7000</v>
      </c>
      <c r="J885" s="38"/>
      <c r="K885" s="4" t="n">
        <v>7000</v>
      </c>
    </row>
    <row r="886" customFormat="false" ht="60" hidden="false" customHeight="false" outlineLevel="0" collapsed="false">
      <c r="A886" s="15" t="n">
        <v>12</v>
      </c>
      <c r="B886" s="15" t="s">
        <v>748</v>
      </c>
      <c r="C886" s="15" t="s">
        <v>21</v>
      </c>
      <c r="D886" s="11" t="s">
        <v>749</v>
      </c>
      <c r="E886" s="23" t="s">
        <v>23</v>
      </c>
      <c r="F886" s="16" t="n">
        <v>6</v>
      </c>
      <c r="G886" s="36" t="s">
        <v>32</v>
      </c>
      <c r="H886" s="16" t="s">
        <v>25</v>
      </c>
      <c r="I886" s="15" t="n">
        <f aca="false">K886*F886</f>
        <v>220200</v>
      </c>
      <c r="J886" s="38"/>
      <c r="K886" s="4" t="n">
        <v>36700</v>
      </c>
    </row>
    <row r="887" customFormat="false" ht="85.5" hidden="false" customHeight="true" outlineLevel="0" collapsed="false">
      <c r="A887" s="15" t="n">
        <v>13</v>
      </c>
      <c r="B887" s="15" t="s">
        <v>750</v>
      </c>
      <c r="C887" s="15" t="s">
        <v>21</v>
      </c>
      <c r="D887" s="68" t="s">
        <v>751</v>
      </c>
      <c r="E887" s="23" t="s">
        <v>23</v>
      </c>
      <c r="F887" s="16" t="n">
        <v>1</v>
      </c>
      <c r="G887" s="36" t="s">
        <v>32</v>
      </c>
      <c r="H887" s="16" t="s">
        <v>25</v>
      </c>
      <c r="I887" s="15" t="n">
        <f aca="false">K887*F887</f>
        <v>36700</v>
      </c>
      <c r="J887" s="38"/>
      <c r="K887" s="4" t="n">
        <v>36700</v>
      </c>
    </row>
    <row r="888" customFormat="false" ht="15" hidden="false" customHeight="false" outlineLevel="0" collapsed="false">
      <c r="A888" s="15"/>
      <c r="B888" s="69" t="s">
        <v>608</v>
      </c>
      <c r="C888" s="15"/>
      <c r="D888" s="12"/>
      <c r="E888" s="23"/>
      <c r="F888" s="16"/>
      <c r="G888" s="36"/>
      <c r="H888" s="15"/>
      <c r="I888" s="48" t="n">
        <f aca="false">SUM(I875:I887)</f>
        <v>711700</v>
      </c>
      <c r="J888" s="38"/>
    </row>
    <row r="889" customFormat="false" ht="15" hidden="false" customHeight="false" outlineLevel="0" collapsed="false">
      <c r="A889" s="15" t="n">
        <v>1</v>
      </c>
      <c r="B889" s="70" t="s">
        <v>752</v>
      </c>
      <c r="C889" s="15" t="s">
        <v>21</v>
      </c>
      <c r="D889" s="12" t="s">
        <v>753</v>
      </c>
      <c r="E889" s="23" t="s">
        <v>23</v>
      </c>
      <c r="F889" s="53" t="n">
        <v>20</v>
      </c>
      <c r="G889" s="36" t="s">
        <v>32</v>
      </c>
      <c r="H889" s="16" t="s">
        <v>25</v>
      </c>
      <c r="I889" s="15" t="n">
        <f aca="false">K889*F889</f>
        <v>3900</v>
      </c>
      <c r="J889" s="38"/>
      <c r="K889" s="54" t="n">
        <v>195</v>
      </c>
    </row>
    <row r="890" customFormat="false" ht="15" hidden="false" customHeight="false" outlineLevel="0" collapsed="false">
      <c r="A890" s="15" t="n">
        <v>2</v>
      </c>
      <c r="B890" s="70" t="s">
        <v>754</v>
      </c>
      <c r="C890" s="15" t="s">
        <v>21</v>
      </c>
      <c r="D890" s="12" t="s">
        <v>755</v>
      </c>
      <c r="E890" s="23" t="s">
        <v>23</v>
      </c>
      <c r="F890" s="53" t="n">
        <v>5</v>
      </c>
      <c r="G890" s="36" t="s">
        <v>32</v>
      </c>
      <c r="H890" s="16" t="s">
        <v>25</v>
      </c>
      <c r="I890" s="15" t="n">
        <f aca="false">K890*F890</f>
        <v>450</v>
      </c>
      <c r="J890" s="38"/>
      <c r="K890" s="71" t="n">
        <v>90</v>
      </c>
    </row>
    <row r="891" customFormat="false" ht="15" hidden="false" customHeight="false" outlineLevel="0" collapsed="false">
      <c r="A891" s="15" t="n">
        <v>3</v>
      </c>
      <c r="B891" s="70" t="s">
        <v>756</v>
      </c>
      <c r="C891" s="15" t="s">
        <v>21</v>
      </c>
      <c r="D891" s="12" t="s">
        <v>757</v>
      </c>
      <c r="E891" s="23" t="s">
        <v>23</v>
      </c>
      <c r="F891" s="53" t="n">
        <v>5</v>
      </c>
      <c r="G891" s="36" t="s">
        <v>32</v>
      </c>
      <c r="H891" s="16" t="s">
        <v>25</v>
      </c>
      <c r="I891" s="15" t="n">
        <f aca="false">K891*F891</f>
        <v>450</v>
      </c>
      <c r="J891" s="38"/>
      <c r="K891" s="71" t="n">
        <v>90</v>
      </c>
    </row>
    <row r="892" customFormat="false" ht="15" hidden="false" customHeight="false" outlineLevel="0" collapsed="false">
      <c r="A892" s="15" t="n">
        <v>4</v>
      </c>
      <c r="B892" s="70" t="s">
        <v>758</v>
      </c>
      <c r="C892" s="15" t="s">
        <v>21</v>
      </c>
      <c r="D892" s="12" t="s">
        <v>759</v>
      </c>
      <c r="E892" s="23" t="s">
        <v>23</v>
      </c>
      <c r="F892" s="53" t="n">
        <v>50</v>
      </c>
      <c r="G892" s="36" t="s">
        <v>27</v>
      </c>
      <c r="H892" s="16" t="s">
        <v>25</v>
      </c>
      <c r="I892" s="15" t="n">
        <f aca="false">K892*F892</f>
        <v>37500</v>
      </c>
      <c r="J892" s="38"/>
      <c r="K892" s="57" t="n">
        <v>750</v>
      </c>
    </row>
    <row r="893" customFormat="false" ht="15" hidden="false" customHeight="false" outlineLevel="0" collapsed="false">
      <c r="A893" s="15" t="n">
        <v>5</v>
      </c>
      <c r="B893" s="70" t="s">
        <v>758</v>
      </c>
      <c r="C893" s="15" t="s">
        <v>21</v>
      </c>
      <c r="D893" s="12" t="s">
        <v>759</v>
      </c>
      <c r="E893" s="23" t="s">
        <v>23</v>
      </c>
      <c r="F893" s="53" t="n">
        <v>50</v>
      </c>
      <c r="G893" s="36" t="s">
        <v>32</v>
      </c>
      <c r="H893" s="16" t="s">
        <v>25</v>
      </c>
      <c r="I893" s="15" t="n">
        <f aca="false">K893*F893</f>
        <v>37500</v>
      </c>
      <c r="J893" s="38"/>
      <c r="K893" s="57" t="n">
        <v>750</v>
      </c>
    </row>
    <row r="894" customFormat="false" ht="15" hidden="false" customHeight="false" outlineLevel="0" collapsed="false">
      <c r="A894" s="15" t="n">
        <v>6</v>
      </c>
      <c r="B894" s="70" t="s">
        <v>758</v>
      </c>
      <c r="C894" s="15" t="s">
        <v>21</v>
      </c>
      <c r="D894" s="12" t="s">
        <v>760</v>
      </c>
      <c r="E894" s="23" t="s">
        <v>23</v>
      </c>
      <c r="F894" s="53" t="n">
        <v>50</v>
      </c>
      <c r="G894" s="36" t="s">
        <v>27</v>
      </c>
      <c r="H894" s="16" t="s">
        <v>25</v>
      </c>
      <c r="I894" s="15" t="n">
        <f aca="false">K894*F894</f>
        <v>47500</v>
      </c>
      <c r="J894" s="38"/>
      <c r="K894" s="57" t="n">
        <v>950</v>
      </c>
    </row>
    <row r="895" customFormat="false" ht="15" hidden="false" customHeight="false" outlineLevel="0" collapsed="false">
      <c r="A895" s="15" t="n">
        <v>7</v>
      </c>
      <c r="B895" s="70" t="s">
        <v>758</v>
      </c>
      <c r="C895" s="15" t="s">
        <v>21</v>
      </c>
      <c r="D895" s="12" t="s">
        <v>760</v>
      </c>
      <c r="E895" s="23" t="s">
        <v>23</v>
      </c>
      <c r="F895" s="53" t="n">
        <v>50</v>
      </c>
      <c r="G895" s="36" t="s">
        <v>32</v>
      </c>
      <c r="H895" s="16" t="s">
        <v>25</v>
      </c>
      <c r="I895" s="15" t="n">
        <f aca="false">K895*F895</f>
        <v>47500</v>
      </c>
      <c r="J895" s="38"/>
      <c r="K895" s="57" t="n">
        <v>950</v>
      </c>
    </row>
    <row r="896" customFormat="false" ht="15" hidden="false" customHeight="false" outlineLevel="0" collapsed="false">
      <c r="A896" s="15" t="n">
        <v>8</v>
      </c>
      <c r="B896" s="70" t="s">
        <v>761</v>
      </c>
      <c r="C896" s="15" t="s">
        <v>21</v>
      </c>
      <c r="D896" s="12" t="s">
        <v>762</v>
      </c>
      <c r="E896" s="23" t="s">
        <v>23</v>
      </c>
      <c r="F896" s="53" t="n">
        <v>400</v>
      </c>
      <c r="G896" s="36" t="s">
        <v>32</v>
      </c>
      <c r="H896" s="16" t="s">
        <v>25</v>
      </c>
      <c r="I896" s="15" t="n">
        <f aca="false">K896*F896</f>
        <v>16000</v>
      </c>
      <c r="J896" s="38"/>
      <c r="K896" s="57" t="n">
        <v>40</v>
      </c>
    </row>
    <row r="897" customFormat="false" ht="15" hidden="false" customHeight="false" outlineLevel="0" collapsed="false">
      <c r="A897" s="15" t="n">
        <v>9</v>
      </c>
      <c r="B897" s="72" t="s">
        <v>763</v>
      </c>
      <c r="C897" s="15" t="s">
        <v>21</v>
      </c>
      <c r="D897" s="12" t="s">
        <v>764</v>
      </c>
      <c r="E897" s="23" t="s">
        <v>23</v>
      </c>
      <c r="F897" s="53" t="n">
        <v>3</v>
      </c>
      <c r="G897" s="36" t="s">
        <v>32</v>
      </c>
      <c r="H897" s="16" t="s">
        <v>25</v>
      </c>
      <c r="I897" s="15" t="n">
        <f aca="false">K897*F897</f>
        <v>1650</v>
      </c>
      <c r="J897" s="38"/>
      <c r="K897" s="57" t="n">
        <v>550</v>
      </c>
    </row>
    <row r="898" customFormat="false" ht="15" hidden="false" customHeight="false" outlineLevel="0" collapsed="false">
      <c r="A898" s="15" t="n">
        <v>10</v>
      </c>
      <c r="B898" s="72" t="s">
        <v>763</v>
      </c>
      <c r="C898" s="15" t="s">
        <v>21</v>
      </c>
      <c r="D898" s="12" t="s">
        <v>765</v>
      </c>
      <c r="E898" s="23" t="s">
        <v>23</v>
      </c>
      <c r="F898" s="53" t="n">
        <v>6</v>
      </c>
      <c r="G898" s="36" t="s">
        <v>32</v>
      </c>
      <c r="H898" s="16" t="s">
        <v>25</v>
      </c>
      <c r="I898" s="15" t="n">
        <f aca="false">K898*F898</f>
        <v>5970</v>
      </c>
      <c r="J898" s="38"/>
      <c r="K898" s="71" t="n">
        <v>995</v>
      </c>
    </row>
    <row r="899" customFormat="false" ht="15" hidden="false" customHeight="false" outlineLevel="0" collapsed="false">
      <c r="A899" s="15" t="n">
        <v>11</v>
      </c>
      <c r="B899" s="73" t="s">
        <v>763</v>
      </c>
      <c r="C899" s="15" t="s">
        <v>21</v>
      </c>
      <c r="D899" s="12" t="s">
        <v>766</v>
      </c>
      <c r="E899" s="23" t="s">
        <v>23</v>
      </c>
      <c r="F899" s="53" t="n">
        <v>1</v>
      </c>
      <c r="G899" s="36" t="s">
        <v>32</v>
      </c>
      <c r="H899" s="16" t="s">
        <v>25</v>
      </c>
      <c r="I899" s="15" t="n">
        <f aca="false">K899*F899</f>
        <v>920</v>
      </c>
      <c r="J899" s="38"/>
      <c r="K899" s="71" t="n">
        <v>920</v>
      </c>
    </row>
    <row r="900" customFormat="false" ht="15" hidden="false" customHeight="false" outlineLevel="0" collapsed="false">
      <c r="A900" s="15" t="n">
        <v>12</v>
      </c>
      <c r="B900" s="72" t="s">
        <v>763</v>
      </c>
      <c r="C900" s="15" t="s">
        <v>21</v>
      </c>
      <c r="D900" s="12" t="s">
        <v>767</v>
      </c>
      <c r="E900" s="23" t="s">
        <v>23</v>
      </c>
      <c r="F900" s="53" t="n">
        <v>1</v>
      </c>
      <c r="G900" s="36" t="s">
        <v>32</v>
      </c>
      <c r="H900" s="16" t="s">
        <v>25</v>
      </c>
      <c r="I900" s="15" t="n">
        <f aca="false">K900*F900</f>
        <v>60</v>
      </c>
      <c r="J900" s="38"/>
      <c r="K900" s="57" t="n">
        <v>60</v>
      </c>
    </row>
    <row r="901" customFormat="false" ht="15" hidden="false" customHeight="false" outlineLevel="0" collapsed="false">
      <c r="A901" s="15" t="n">
        <v>13</v>
      </c>
      <c r="B901" s="72" t="s">
        <v>768</v>
      </c>
      <c r="C901" s="15" t="s">
        <v>21</v>
      </c>
      <c r="D901" s="12" t="s">
        <v>769</v>
      </c>
      <c r="E901" s="23" t="s">
        <v>23</v>
      </c>
      <c r="F901" s="53" t="n">
        <v>1</v>
      </c>
      <c r="G901" s="36" t="s">
        <v>32</v>
      </c>
      <c r="H901" s="16" t="s">
        <v>25</v>
      </c>
      <c r="I901" s="15" t="n">
        <f aca="false">K901*F901</f>
        <v>13000</v>
      </c>
      <c r="J901" s="38"/>
      <c r="K901" s="57" t="n">
        <v>13000</v>
      </c>
    </row>
    <row r="902" customFormat="false" ht="15" hidden="false" customHeight="false" outlineLevel="0" collapsed="false">
      <c r="A902" s="15" t="n">
        <v>14</v>
      </c>
      <c r="B902" s="74" t="s">
        <v>770</v>
      </c>
      <c r="C902" s="15" t="s">
        <v>21</v>
      </c>
      <c r="D902" s="12" t="s">
        <v>771</v>
      </c>
      <c r="E902" s="23" t="s">
        <v>23</v>
      </c>
      <c r="F902" s="53" t="n">
        <v>10</v>
      </c>
      <c r="G902" s="36" t="s">
        <v>32</v>
      </c>
      <c r="H902" s="16" t="s">
        <v>25</v>
      </c>
      <c r="I902" s="15" t="n">
        <f aca="false">K902*F902</f>
        <v>950</v>
      </c>
      <c r="J902" s="38"/>
      <c r="K902" s="57" t="n">
        <v>95</v>
      </c>
    </row>
    <row r="903" customFormat="false" ht="15" hidden="false" customHeight="false" outlineLevel="0" collapsed="false">
      <c r="A903" s="15" t="n">
        <v>15</v>
      </c>
      <c r="B903" s="74" t="s">
        <v>772</v>
      </c>
      <c r="C903" s="15" t="s">
        <v>21</v>
      </c>
      <c r="D903" s="12" t="s">
        <v>773</v>
      </c>
      <c r="E903" s="23" t="s">
        <v>23</v>
      </c>
      <c r="F903" s="53" t="n">
        <v>10</v>
      </c>
      <c r="G903" s="36" t="s">
        <v>32</v>
      </c>
      <c r="H903" s="16" t="s">
        <v>25</v>
      </c>
      <c r="I903" s="15" t="n">
        <f aca="false">K903*F903</f>
        <v>1100</v>
      </c>
      <c r="J903" s="38"/>
      <c r="K903" s="57" t="n">
        <v>110</v>
      </c>
    </row>
    <row r="904" customFormat="false" ht="15" hidden="false" customHeight="false" outlineLevel="0" collapsed="false">
      <c r="A904" s="15"/>
      <c r="B904" s="75" t="s">
        <v>608</v>
      </c>
      <c r="C904" s="15"/>
      <c r="D904" s="12"/>
      <c r="E904" s="76"/>
      <c r="F904" s="77"/>
      <c r="G904" s="36"/>
      <c r="H904" s="16"/>
      <c r="I904" s="69" t="n">
        <f aca="false">SUM(I889:I903)</f>
        <v>214450</v>
      </c>
      <c r="J904" s="38"/>
      <c r="K904" s="57"/>
    </row>
    <row r="905" customFormat="false" ht="15" hidden="false" customHeight="false" outlineLevel="0" collapsed="false">
      <c r="A905" s="53" t="n">
        <v>1</v>
      </c>
      <c r="B905" s="72" t="s">
        <v>536</v>
      </c>
      <c r="C905" s="15" t="s">
        <v>21</v>
      </c>
      <c r="D905" s="78" t="s">
        <v>774</v>
      </c>
      <c r="E905" s="16" t="s">
        <v>23</v>
      </c>
      <c r="F905" s="53" t="n">
        <v>3</v>
      </c>
      <c r="G905" s="36" t="s">
        <v>32</v>
      </c>
      <c r="H905" s="16" t="s">
        <v>25</v>
      </c>
      <c r="I905" s="15" t="n">
        <f aca="false">K905*F905</f>
        <v>1500</v>
      </c>
      <c r="J905" s="38"/>
      <c r="K905" s="54" t="n">
        <v>500</v>
      </c>
    </row>
    <row r="906" customFormat="false" ht="15" hidden="false" customHeight="false" outlineLevel="0" collapsed="false">
      <c r="A906" s="58" t="n">
        <v>2</v>
      </c>
      <c r="B906" s="49" t="s">
        <v>775</v>
      </c>
      <c r="C906" s="15" t="s">
        <v>21</v>
      </c>
      <c r="D906" s="78" t="s">
        <v>776</v>
      </c>
      <c r="E906" s="16" t="s">
        <v>23</v>
      </c>
      <c r="F906" s="16" t="n">
        <v>5</v>
      </c>
      <c r="G906" s="36" t="s">
        <v>32</v>
      </c>
      <c r="H906" s="16" t="s">
        <v>25</v>
      </c>
      <c r="I906" s="15" t="n">
        <f aca="false">K906*F906</f>
        <v>14250</v>
      </c>
      <c r="J906" s="38"/>
      <c r="K906" s="4" t="n">
        <v>2850</v>
      </c>
    </row>
    <row r="907" customFormat="false" ht="15" hidden="false" customHeight="false" outlineLevel="0" collapsed="false">
      <c r="A907" s="53" t="n">
        <v>3</v>
      </c>
      <c r="B907" s="73" t="s">
        <v>777</v>
      </c>
      <c r="C907" s="15" t="s">
        <v>21</v>
      </c>
      <c r="D907" s="78" t="s">
        <v>778</v>
      </c>
      <c r="E907" s="16" t="s">
        <v>23</v>
      </c>
      <c r="F907" s="53" t="n">
        <v>4</v>
      </c>
      <c r="G907" s="36" t="s">
        <v>32</v>
      </c>
      <c r="H907" s="16" t="s">
        <v>25</v>
      </c>
      <c r="I907" s="15" t="n">
        <f aca="false">K907*F907</f>
        <v>3600</v>
      </c>
      <c r="J907" s="38"/>
      <c r="K907" s="54" t="n">
        <v>900</v>
      </c>
    </row>
    <row r="908" customFormat="false" ht="15" hidden="false" customHeight="false" outlineLevel="0" collapsed="false">
      <c r="A908" s="58" t="n">
        <v>4</v>
      </c>
      <c r="B908" s="73" t="s">
        <v>777</v>
      </c>
      <c r="C908" s="15" t="s">
        <v>21</v>
      </c>
      <c r="D908" s="78" t="s">
        <v>779</v>
      </c>
      <c r="E908" s="16" t="s">
        <v>23</v>
      </c>
      <c r="F908" s="53" t="n">
        <v>3</v>
      </c>
      <c r="G908" s="36" t="s">
        <v>32</v>
      </c>
      <c r="H908" s="16" t="s">
        <v>25</v>
      </c>
      <c r="I908" s="15" t="n">
        <f aca="false">K908*F908</f>
        <v>5919</v>
      </c>
      <c r="J908" s="38"/>
      <c r="K908" s="54" t="n">
        <v>1973</v>
      </c>
    </row>
    <row r="909" customFormat="false" ht="15" hidden="false" customHeight="false" outlineLevel="0" collapsed="false">
      <c r="A909" s="53" t="n">
        <v>5</v>
      </c>
      <c r="B909" s="72" t="s">
        <v>777</v>
      </c>
      <c r="C909" s="15" t="s">
        <v>21</v>
      </c>
      <c r="D909" s="78" t="s">
        <v>780</v>
      </c>
      <c r="E909" s="16" t="s">
        <v>23</v>
      </c>
      <c r="F909" s="53" t="n">
        <v>5</v>
      </c>
      <c r="G909" s="36" t="s">
        <v>32</v>
      </c>
      <c r="H909" s="16" t="s">
        <v>25</v>
      </c>
      <c r="I909" s="15" t="n">
        <f aca="false">K909*F909</f>
        <v>6000</v>
      </c>
      <c r="J909" s="38"/>
      <c r="K909" s="54" t="n">
        <v>1200</v>
      </c>
    </row>
    <row r="910" customFormat="false" ht="15" hidden="false" customHeight="false" outlineLevel="0" collapsed="false">
      <c r="A910" s="58" t="n">
        <v>6</v>
      </c>
      <c r="B910" s="72" t="s">
        <v>781</v>
      </c>
      <c r="C910" s="15" t="s">
        <v>21</v>
      </c>
      <c r="D910" s="78" t="s">
        <v>782</v>
      </c>
      <c r="E910" s="16" t="s">
        <v>23</v>
      </c>
      <c r="F910" s="53" t="n">
        <v>1</v>
      </c>
      <c r="G910" s="36" t="s">
        <v>32</v>
      </c>
      <c r="H910" s="16" t="s">
        <v>25</v>
      </c>
      <c r="I910" s="15" t="n">
        <f aca="false">K910*F910</f>
        <v>400</v>
      </c>
      <c r="J910" s="38"/>
      <c r="K910" s="54" t="n">
        <v>400</v>
      </c>
    </row>
    <row r="911" customFormat="false" ht="15" hidden="false" customHeight="false" outlineLevel="0" collapsed="false">
      <c r="A911" s="53" t="n">
        <v>7</v>
      </c>
      <c r="B911" s="72" t="s">
        <v>781</v>
      </c>
      <c r="C911" s="15" t="s">
        <v>21</v>
      </c>
      <c r="D911" s="78" t="s">
        <v>783</v>
      </c>
      <c r="E911" s="16" t="s">
        <v>23</v>
      </c>
      <c r="F911" s="53" t="n">
        <v>1</v>
      </c>
      <c r="G911" s="36" t="s">
        <v>32</v>
      </c>
      <c r="H911" s="16" t="s">
        <v>25</v>
      </c>
      <c r="I911" s="15" t="n">
        <f aca="false">K911*F911</f>
        <v>400</v>
      </c>
      <c r="J911" s="38"/>
      <c r="K911" s="54" t="n">
        <v>400</v>
      </c>
    </row>
    <row r="912" customFormat="false" ht="15" hidden="false" customHeight="false" outlineLevel="0" collapsed="false">
      <c r="A912" s="58" t="n">
        <v>8</v>
      </c>
      <c r="B912" s="72" t="s">
        <v>784</v>
      </c>
      <c r="C912" s="15" t="s">
        <v>21</v>
      </c>
      <c r="D912" s="78" t="s">
        <v>785</v>
      </c>
      <c r="E912" s="16" t="s">
        <v>23</v>
      </c>
      <c r="F912" s="53" t="n">
        <v>1</v>
      </c>
      <c r="G912" s="36" t="s">
        <v>32</v>
      </c>
      <c r="H912" s="16" t="s">
        <v>25</v>
      </c>
      <c r="I912" s="15" t="n">
        <f aca="false">K912*F912</f>
        <v>450</v>
      </c>
      <c r="J912" s="38"/>
      <c r="K912" s="54" t="n">
        <v>450</v>
      </c>
    </row>
    <row r="913" customFormat="false" ht="15" hidden="false" customHeight="false" outlineLevel="0" collapsed="false">
      <c r="A913" s="53" t="n">
        <v>9</v>
      </c>
      <c r="B913" s="70" t="s">
        <v>786</v>
      </c>
      <c r="C913" s="15" t="s">
        <v>21</v>
      </c>
      <c r="D913" s="11" t="s">
        <v>787</v>
      </c>
      <c r="E913" s="16" t="s">
        <v>23</v>
      </c>
      <c r="F913" s="53" t="n">
        <v>2</v>
      </c>
      <c r="G913" s="36" t="s">
        <v>32</v>
      </c>
      <c r="H913" s="16" t="s">
        <v>25</v>
      </c>
      <c r="I913" s="15" t="n">
        <f aca="false">K913*F913</f>
        <v>2860</v>
      </c>
      <c r="J913" s="38"/>
      <c r="K913" s="54" t="n">
        <v>1430</v>
      </c>
    </row>
    <row r="914" customFormat="false" ht="15" hidden="false" customHeight="false" outlineLevel="0" collapsed="false">
      <c r="A914" s="58" t="n">
        <v>10</v>
      </c>
      <c r="B914" s="70" t="s">
        <v>788</v>
      </c>
      <c r="C914" s="15" t="s">
        <v>21</v>
      </c>
      <c r="D914" s="78" t="s">
        <v>789</v>
      </c>
      <c r="E914" s="16" t="s">
        <v>23</v>
      </c>
      <c r="F914" s="53" t="n">
        <v>10</v>
      </c>
      <c r="G914" s="36" t="s">
        <v>32</v>
      </c>
      <c r="H914" s="16" t="s">
        <v>25</v>
      </c>
      <c r="I914" s="15" t="n">
        <f aca="false">K914*F914</f>
        <v>70000</v>
      </c>
      <c r="J914" s="38"/>
      <c r="K914" s="54" t="n">
        <v>7000</v>
      </c>
    </row>
    <row r="915" customFormat="false" ht="15" hidden="false" customHeight="false" outlineLevel="0" collapsed="false">
      <c r="A915" s="53" t="n">
        <v>11</v>
      </c>
      <c r="B915" s="70" t="s">
        <v>790</v>
      </c>
      <c r="C915" s="15" t="s">
        <v>21</v>
      </c>
      <c r="D915" s="78" t="s">
        <v>791</v>
      </c>
      <c r="E915" s="16" t="s">
        <v>23</v>
      </c>
      <c r="F915" s="53" t="n">
        <v>10</v>
      </c>
      <c r="G915" s="36" t="s">
        <v>32</v>
      </c>
      <c r="H915" s="16" t="s">
        <v>25</v>
      </c>
      <c r="I915" s="15" t="n">
        <f aca="false">K915*F915</f>
        <v>21220</v>
      </c>
      <c r="J915" s="38"/>
      <c r="K915" s="54" t="n">
        <v>2122</v>
      </c>
    </row>
    <row r="916" customFormat="false" ht="15" hidden="false" customHeight="false" outlineLevel="0" collapsed="false">
      <c r="A916" s="58" t="n">
        <v>12</v>
      </c>
      <c r="B916" s="70" t="s">
        <v>792</v>
      </c>
      <c r="C916" s="15" t="s">
        <v>21</v>
      </c>
      <c r="D916" s="78" t="s">
        <v>793</v>
      </c>
      <c r="E916" s="16" t="s">
        <v>23</v>
      </c>
      <c r="F916" s="53" t="n">
        <v>5</v>
      </c>
      <c r="G916" s="36" t="s">
        <v>32</v>
      </c>
      <c r="H916" s="16" t="s">
        <v>25</v>
      </c>
      <c r="I916" s="15" t="n">
        <f aca="false">K916*F916</f>
        <v>12000</v>
      </c>
      <c r="J916" s="38"/>
      <c r="K916" s="54" t="n">
        <v>2400</v>
      </c>
    </row>
    <row r="917" customFormat="false" ht="15" hidden="false" customHeight="false" outlineLevel="0" collapsed="false">
      <c r="A917" s="53" t="n">
        <v>13</v>
      </c>
      <c r="B917" s="70" t="s">
        <v>794</v>
      </c>
      <c r="C917" s="15" t="s">
        <v>21</v>
      </c>
      <c r="D917" s="12" t="s">
        <v>795</v>
      </c>
      <c r="E917" s="16" t="s">
        <v>23</v>
      </c>
      <c r="F917" s="53" t="n">
        <v>1</v>
      </c>
      <c r="G917" s="36" t="s">
        <v>32</v>
      </c>
      <c r="H917" s="16" t="s">
        <v>25</v>
      </c>
      <c r="I917" s="15" t="n">
        <f aca="false">K917*F917</f>
        <v>14850</v>
      </c>
      <c r="J917" s="38"/>
      <c r="K917" s="54" t="n">
        <v>14850</v>
      </c>
    </row>
    <row r="918" customFormat="false" ht="15" hidden="false" customHeight="false" outlineLevel="0" collapsed="false">
      <c r="A918" s="58" t="n">
        <v>14</v>
      </c>
      <c r="B918" s="70" t="s">
        <v>796</v>
      </c>
      <c r="C918" s="15" t="s">
        <v>21</v>
      </c>
      <c r="D918" s="12" t="s">
        <v>797</v>
      </c>
      <c r="E918" s="16" t="s">
        <v>23</v>
      </c>
      <c r="F918" s="53" t="n">
        <v>4</v>
      </c>
      <c r="G918" s="36" t="s">
        <v>32</v>
      </c>
      <c r="H918" s="16" t="s">
        <v>25</v>
      </c>
      <c r="I918" s="15" t="n">
        <f aca="false">K918*F918</f>
        <v>31800</v>
      </c>
      <c r="J918" s="38"/>
      <c r="K918" s="54" t="n">
        <v>7950</v>
      </c>
    </row>
    <row r="919" customFormat="false" ht="15" hidden="false" customHeight="false" outlineLevel="0" collapsed="false">
      <c r="A919" s="53" t="n">
        <v>15</v>
      </c>
      <c r="B919" s="79" t="s">
        <v>798</v>
      </c>
      <c r="C919" s="15" t="s">
        <v>21</v>
      </c>
      <c r="D919" s="12" t="s">
        <v>799</v>
      </c>
      <c r="E919" s="16" t="s">
        <v>23</v>
      </c>
      <c r="F919" s="53" t="n">
        <v>6</v>
      </c>
      <c r="G919" s="36" t="s">
        <v>32</v>
      </c>
      <c r="H919" s="16" t="s">
        <v>25</v>
      </c>
      <c r="I919" s="15" t="n">
        <f aca="false">K919*F919</f>
        <v>12180</v>
      </c>
      <c r="J919" s="38"/>
      <c r="K919" s="54" t="n">
        <v>2030</v>
      </c>
    </row>
    <row r="920" customFormat="false" ht="15" hidden="false" customHeight="false" outlineLevel="0" collapsed="false">
      <c r="A920" s="15"/>
      <c r="B920" s="75" t="s">
        <v>608</v>
      </c>
      <c r="C920" s="15"/>
      <c r="D920" s="12"/>
      <c r="E920" s="16"/>
      <c r="F920" s="53"/>
      <c r="G920" s="36"/>
      <c r="H920" s="16"/>
      <c r="I920" s="69" t="n">
        <f aca="false">SUM(I905:I919)</f>
        <v>197429</v>
      </c>
      <c r="J920" s="38"/>
      <c r="K920" s="57"/>
    </row>
    <row r="921" customFormat="false" ht="15" hidden="false" customHeight="false" outlineLevel="0" collapsed="false">
      <c r="A921" s="70" t="n">
        <v>1</v>
      </c>
      <c r="B921" s="70" t="s">
        <v>800</v>
      </c>
      <c r="C921" s="15" t="s">
        <v>21</v>
      </c>
      <c r="D921" s="12" t="s">
        <v>801</v>
      </c>
      <c r="E921" s="53" t="s">
        <v>23</v>
      </c>
      <c r="F921" s="80" t="n">
        <v>10</v>
      </c>
      <c r="G921" s="36" t="s">
        <v>32</v>
      </c>
      <c r="H921" s="16" t="s">
        <v>25</v>
      </c>
      <c r="I921" s="15" t="n">
        <f aca="false">K921*F921</f>
        <v>76000</v>
      </c>
      <c r="J921" s="38"/>
      <c r="K921" s="54" t="n">
        <v>7600</v>
      </c>
    </row>
    <row r="922" customFormat="false" ht="15" hidden="false" customHeight="false" outlineLevel="0" collapsed="false">
      <c r="A922" s="70" t="n">
        <v>2</v>
      </c>
      <c r="B922" s="70" t="s">
        <v>802</v>
      </c>
      <c r="C922" s="15" t="s">
        <v>21</v>
      </c>
      <c r="D922" s="12" t="s">
        <v>803</v>
      </c>
      <c r="E922" s="53" t="s">
        <v>23</v>
      </c>
      <c r="F922" s="80" t="n">
        <v>20</v>
      </c>
      <c r="G922" s="36" t="s">
        <v>32</v>
      </c>
      <c r="H922" s="16" t="s">
        <v>25</v>
      </c>
      <c r="I922" s="15" t="n">
        <f aca="false">K922*F922</f>
        <v>14000</v>
      </c>
      <c r="J922" s="38"/>
      <c r="K922" s="54" t="n">
        <v>700</v>
      </c>
    </row>
    <row r="923" customFormat="false" ht="15" hidden="false" customHeight="false" outlineLevel="0" collapsed="false">
      <c r="A923" s="70" t="n">
        <v>3</v>
      </c>
      <c r="B923" s="70" t="s">
        <v>804</v>
      </c>
      <c r="C923" s="15" t="s">
        <v>21</v>
      </c>
      <c r="D923" s="12" t="s">
        <v>805</v>
      </c>
      <c r="E923" s="53" t="s">
        <v>23</v>
      </c>
      <c r="F923" s="80" t="n">
        <v>40</v>
      </c>
      <c r="G923" s="36" t="s">
        <v>32</v>
      </c>
      <c r="H923" s="16" t="s">
        <v>25</v>
      </c>
      <c r="I923" s="15" t="n">
        <f aca="false">K923*F923</f>
        <v>28000</v>
      </c>
      <c r="J923" s="38"/>
      <c r="K923" s="54" t="n">
        <v>700</v>
      </c>
    </row>
    <row r="924" customFormat="false" ht="15" hidden="false" customHeight="false" outlineLevel="0" collapsed="false">
      <c r="A924" s="70" t="n">
        <v>4</v>
      </c>
      <c r="B924" s="70" t="s">
        <v>806</v>
      </c>
      <c r="C924" s="15" t="s">
        <v>21</v>
      </c>
      <c r="D924" s="12" t="s">
        <v>807</v>
      </c>
      <c r="E924" s="53" t="s">
        <v>23</v>
      </c>
      <c r="F924" s="80" t="n">
        <v>50</v>
      </c>
      <c r="G924" s="36" t="s">
        <v>32</v>
      </c>
      <c r="H924" s="16" t="s">
        <v>25</v>
      </c>
      <c r="I924" s="15" t="n">
        <f aca="false">K924*F924</f>
        <v>15000</v>
      </c>
      <c r="J924" s="38"/>
      <c r="K924" s="54" t="n">
        <v>300</v>
      </c>
    </row>
    <row r="925" customFormat="false" ht="15" hidden="false" customHeight="false" outlineLevel="0" collapsed="false">
      <c r="A925" s="70" t="n">
        <v>5</v>
      </c>
      <c r="B925" s="70" t="s">
        <v>808</v>
      </c>
      <c r="C925" s="15" t="s">
        <v>21</v>
      </c>
      <c r="D925" s="12" t="s">
        <v>809</v>
      </c>
      <c r="E925" s="53" t="s">
        <v>23</v>
      </c>
      <c r="F925" s="80" t="n">
        <v>20</v>
      </c>
      <c r="G925" s="36" t="s">
        <v>32</v>
      </c>
      <c r="H925" s="16" t="s">
        <v>25</v>
      </c>
      <c r="I925" s="15" t="n">
        <f aca="false">K925*F925</f>
        <v>12000</v>
      </c>
      <c r="J925" s="38"/>
      <c r="K925" s="54" t="n">
        <v>600</v>
      </c>
    </row>
    <row r="926" customFormat="false" ht="15" hidden="false" customHeight="false" outlineLevel="0" collapsed="false">
      <c r="A926" s="70" t="n">
        <v>6</v>
      </c>
      <c r="B926" s="70" t="s">
        <v>810</v>
      </c>
      <c r="C926" s="15" t="s">
        <v>21</v>
      </c>
      <c r="D926" s="12" t="s">
        <v>811</v>
      </c>
      <c r="E926" s="53" t="s">
        <v>23</v>
      </c>
      <c r="F926" s="80" t="n">
        <v>10</v>
      </c>
      <c r="G926" s="36" t="s">
        <v>32</v>
      </c>
      <c r="H926" s="16" t="s">
        <v>25</v>
      </c>
      <c r="I926" s="15" t="n">
        <f aca="false">K926*F926</f>
        <v>3000</v>
      </c>
      <c r="J926" s="38"/>
      <c r="K926" s="54" t="n">
        <v>300</v>
      </c>
    </row>
    <row r="927" customFormat="false" ht="15" hidden="false" customHeight="false" outlineLevel="0" collapsed="false">
      <c r="A927" s="70" t="n">
        <v>7</v>
      </c>
      <c r="B927" s="70" t="s">
        <v>812</v>
      </c>
      <c r="C927" s="15" t="s">
        <v>21</v>
      </c>
      <c r="D927" s="12" t="s">
        <v>813</v>
      </c>
      <c r="E927" s="53" t="s">
        <v>23</v>
      </c>
      <c r="F927" s="80" t="n">
        <v>20</v>
      </c>
      <c r="G927" s="36" t="s">
        <v>32</v>
      </c>
      <c r="H927" s="16" t="s">
        <v>25</v>
      </c>
      <c r="I927" s="15" t="n">
        <f aca="false">K927*F927</f>
        <v>14000</v>
      </c>
      <c r="J927" s="38"/>
      <c r="K927" s="54" t="n">
        <v>700</v>
      </c>
    </row>
    <row r="928" customFormat="false" ht="15" hidden="false" customHeight="false" outlineLevel="0" collapsed="false">
      <c r="A928" s="70" t="n">
        <v>8</v>
      </c>
      <c r="B928" s="70" t="s">
        <v>814</v>
      </c>
      <c r="C928" s="15" t="s">
        <v>21</v>
      </c>
      <c r="D928" s="12" t="s">
        <v>815</v>
      </c>
      <c r="E928" s="53" t="s">
        <v>816</v>
      </c>
      <c r="F928" s="80" t="n">
        <v>200</v>
      </c>
      <c r="G928" s="36" t="s">
        <v>32</v>
      </c>
      <c r="H928" s="16" t="s">
        <v>25</v>
      </c>
      <c r="I928" s="15" t="n">
        <f aca="false">K928*F928</f>
        <v>40000</v>
      </c>
      <c r="J928" s="38"/>
      <c r="K928" s="54" t="n">
        <v>200</v>
      </c>
    </row>
    <row r="929" customFormat="false" ht="15" hidden="false" customHeight="false" outlineLevel="0" collapsed="false">
      <c r="A929" s="70" t="n">
        <v>9</v>
      </c>
      <c r="B929" s="70" t="s">
        <v>817</v>
      </c>
      <c r="C929" s="15" t="s">
        <v>21</v>
      </c>
      <c r="D929" s="12" t="s">
        <v>818</v>
      </c>
      <c r="E929" s="53" t="s">
        <v>23</v>
      </c>
      <c r="F929" s="80" t="n">
        <v>50</v>
      </c>
      <c r="G929" s="36" t="s">
        <v>32</v>
      </c>
      <c r="H929" s="16" t="s">
        <v>25</v>
      </c>
      <c r="I929" s="15" t="n">
        <f aca="false">K929*F929</f>
        <v>60000</v>
      </c>
      <c r="J929" s="38"/>
      <c r="K929" s="54" t="n">
        <v>1200</v>
      </c>
    </row>
    <row r="930" customFormat="false" ht="15" hidden="false" customHeight="false" outlineLevel="0" collapsed="false">
      <c r="A930" s="70" t="n">
        <v>10</v>
      </c>
      <c r="B930" s="70" t="s">
        <v>819</v>
      </c>
      <c r="C930" s="15" t="s">
        <v>21</v>
      </c>
      <c r="D930" s="12" t="s">
        <v>820</v>
      </c>
      <c r="E930" s="53" t="s">
        <v>23</v>
      </c>
      <c r="F930" s="80" t="n">
        <v>30</v>
      </c>
      <c r="G930" s="36" t="s">
        <v>32</v>
      </c>
      <c r="H930" s="16" t="s">
        <v>25</v>
      </c>
      <c r="I930" s="15" t="n">
        <f aca="false">K930*F930</f>
        <v>18000</v>
      </c>
      <c r="J930" s="38"/>
      <c r="K930" s="54" t="n">
        <v>600</v>
      </c>
    </row>
    <row r="931" customFormat="false" ht="15" hidden="false" customHeight="false" outlineLevel="0" collapsed="false">
      <c r="A931" s="15"/>
      <c r="B931" s="75" t="s">
        <v>608</v>
      </c>
      <c r="C931" s="15"/>
      <c r="D931" s="12"/>
      <c r="E931" s="16"/>
      <c r="F931" s="53"/>
      <c r="G931" s="36"/>
      <c r="H931" s="16"/>
      <c r="I931" s="69" t="n">
        <f aca="false">SUM(I921:I930)</f>
        <v>280000</v>
      </c>
      <c r="J931" s="38"/>
      <c r="K931" s="57"/>
    </row>
    <row r="932" customFormat="false" ht="15" hidden="false" customHeight="false" outlineLevel="0" collapsed="false">
      <c r="A932" s="81" t="n">
        <v>1</v>
      </c>
      <c r="B932" s="35" t="s">
        <v>821</v>
      </c>
      <c r="C932" s="15" t="s">
        <v>21</v>
      </c>
      <c r="D932" s="12" t="s">
        <v>822</v>
      </c>
      <c r="E932" s="46" t="s">
        <v>198</v>
      </c>
      <c r="F932" s="53" t="n">
        <v>5</v>
      </c>
      <c r="G932" s="36" t="s">
        <v>27</v>
      </c>
      <c r="H932" s="16" t="s">
        <v>25</v>
      </c>
      <c r="I932" s="15" t="n">
        <f aca="false">K932*F932</f>
        <v>12000</v>
      </c>
      <c r="J932" s="38"/>
      <c r="K932" s="57" t="n">
        <v>2400</v>
      </c>
    </row>
    <row r="933" customFormat="false" ht="15" hidden="false" customHeight="false" outlineLevel="0" collapsed="false">
      <c r="A933" s="81" t="n">
        <v>2</v>
      </c>
      <c r="B933" s="35" t="s">
        <v>821</v>
      </c>
      <c r="C933" s="15" t="s">
        <v>21</v>
      </c>
      <c r="D933" s="12" t="s">
        <v>822</v>
      </c>
      <c r="E933" s="46" t="s">
        <v>198</v>
      </c>
      <c r="F933" s="53" t="n">
        <v>5</v>
      </c>
      <c r="G933" s="36" t="s">
        <v>32</v>
      </c>
      <c r="H933" s="16" t="s">
        <v>25</v>
      </c>
      <c r="I933" s="15" t="n">
        <f aca="false">K933*F933</f>
        <v>23500</v>
      </c>
      <c r="J933" s="38"/>
      <c r="K933" s="57" t="n">
        <v>4700</v>
      </c>
    </row>
    <row r="934" customFormat="false" ht="15" hidden="false" customHeight="false" outlineLevel="0" collapsed="false">
      <c r="A934" s="81" t="n">
        <v>3</v>
      </c>
      <c r="B934" s="35" t="s">
        <v>823</v>
      </c>
      <c r="C934" s="15" t="s">
        <v>21</v>
      </c>
      <c r="D934" s="12" t="s">
        <v>822</v>
      </c>
      <c r="E934" s="46" t="s">
        <v>198</v>
      </c>
      <c r="F934" s="53" t="n">
        <v>3</v>
      </c>
      <c r="G934" s="36" t="s">
        <v>27</v>
      </c>
      <c r="H934" s="16" t="s">
        <v>25</v>
      </c>
      <c r="I934" s="15" t="n">
        <f aca="false">K934*F934</f>
        <v>5400</v>
      </c>
      <c r="J934" s="38"/>
      <c r="K934" s="57" t="n">
        <v>1800</v>
      </c>
    </row>
    <row r="935" customFormat="false" ht="15" hidden="false" customHeight="false" outlineLevel="0" collapsed="false">
      <c r="A935" s="81" t="n">
        <v>4</v>
      </c>
      <c r="B935" s="35" t="s">
        <v>823</v>
      </c>
      <c r="C935" s="15" t="s">
        <v>21</v>
      </c>
      <c r="D935" s="12" t="s">
        <v>822</v>
      </c>
      <c r="E935" s="46" t="s">
        <v>198</v>
      </c>
      <c r="F935" s="53" t="n">
        <v>3</v>
      </c>
      <c r="G935" s="36" t="s">
        <v>32</v>
      </c>
      <c r="H935" s="16" t="s">
        <v>25</v>
      </c>
      <c r="I935" s="15" t="n">
        <f aca="false">K935*F935</f>
        <v>6900</v>
      </c>
      <c r="J935" s="38"/>
      <c r="K935" s="57" t="n">
        <v>2300</v>
      </c>
    </row>
    <row r="936" customFormat="false" ht="15" hidden="false" customHeight="false" outlineLevel="0" collapsed="false">
      <c r="A936" s="81" t="n">
        <v>5</v>
      </c>
      <c r="B936" s="35" t="s">
        <v>824</v>
      </c>
      <c r="C936" s="15" t="s">
        <v>21</v>
      </c>
      <c r="D936" s="12" t="s">
        <v>825</v>
      </c>
      <c r="E936" s="46" t="s">
        <v>826</v>
      </c>
      <c r="F936" s="53" t="n">
        <v>5</v>
      </c>
      <c r="G936" s="36" t="s">
        <v>27</v>
      </c>
      <c r="H936" s="16" t="s">
        <v>25</v>
      </c>
      <c r="I936" s="15" t="n">
        <f aca="false">K936*F936</f>
        <v>8750</v>
      </c>
      <c r="J936" s="38"/>
      <c r="K936" s="57" t="n">
        <v>1750</v>
      </c>
    </row>
    <row r="937" customFormat="false" ht="15" hidden="false" customHeight="false" outlineLevel="0" collapsed="false">
      <c r="A937" s="81" t="n">
        <v>6</v>
      </c>
      <c r="B937" s="35" t="s">
        <v>824</v>
      </c>
      <c r="C937" s="15" t="s">
        <v>21</v>
      </c>
      <c r="D937" s="12" t="s">
        <v>825</v>
      </c>
      <c r="E937" s="46" t="s">
        <v>826</v>
      </c>
      <c r="F937" s="53" t="n">
        <v>15</v>
      </c>
      <c r="G937" s="36" t="s">
        <v>32</v>
      </c>
      <c r="H937" s="16" t="s">
        <v>25</v>
      </c>
      <c r="I937" s="15" t="n">
        <f aca="false">K937*F937</f>
        <v>81000</v>
      </c>
      <c r="J937" s="38"/>
      <c r="K937" s="57" t="n">
        <v>5400</v>
      </c>
    </row>
    <row r="938" customFormat="false" ht="15" hidden="false" customHeight="false" outlineLevel="0" collapsed="false">
      <c r="A938" s="81" t="n">
        <v>7</v>
      </c>
      <c r="B938" s="35" t="s">
        <v>827</v>
      </c>
      <c r="C938" s="15" t="s">
        <v>21</v>
      </c>
      <c r="D938" s="12" t="s">
        <v>822</v>
      </c>
      <c r="E938" s="46" t="s">
        <v>198</v>
      </c>
      <c r="F938" s="53" t="n">
        <v>4</v>
      </c>
      <c r="G938" s="36" t="s">
        <v>27</v>
      </c>
      <c r="H938" s="16" t="s">
        <v>25</v>
      </c>
      <c r="I938" s="15" t="n">
        <f aca="false">K938*F938</f>
        <v>4400</v>
      </c>
      <c r="J938" s="38"/>
      <c r="K938" s="57" t="n">
        <v>1100</v>
      </c>
    </row>
    <row r="939" customFormat="false" ht="15" hidden="false" customHeight="false" outlineLevel="0" collapsed="false">
      <c r="A939" s="81" t="n">
        <v>8</v>
      </c>
      <c r="B939" s="35" t="s">
        <v>828</v>
      </c>
      <c r="C939" s="15" t="s">
        <v>21</v>
      </c>
      <c r="D939" s="12" t="s">
        <v>822</v>
      </c>
      <c r="E939" s="46" t="s">
        <v>198</v>
      </c>
      <c r="F939" s="53" t="n">
        <v>4</v>
      </c>
      <c r="G939" s="36" t="s">
        <v>32</v>
      </c>
      <c r="H939" s="16" t="s">
        <v>25</v>
      </c>
      <c r="I939" s="15" t="n">
        <f aca="false">K939*F939</f>
        <v>6000</v>
      </c>
      <c r="J939" s="38"/>
      <c r="K939" s="57" t="n">
        <v>1500</v>
      </c>
    </row>
    <row r="940" customFormat="false" ht="15" hidden="false" customHeight="false" outlineLevel="0" collapsed="false">
      <c r="A940" s="81" t="n">
        <v>9</v>
      </c>
      <c r="B940" s="35" t="s">
        <v>829</v>
      </c>
      <c r="C940" s="15" t="s">
        <v>21</v>
      </c>
      <c r="D940" s="12" t="s">
        <v>830</v>
      </c>
      <c r="E940" s="46" t="s">
        <v>198</v>
      </c>
      <c r="F940" s="53" t="n">
        <v>8</v>
      </c>
      <c r="G940" s="36" t="s">
        <v>32</v>
      </c>
      <c r="H940" s="16" t="s">
        <v>25</v>
      </c>
      <c r="I940" s="15" t="n">
        <f aca="false">K940*F940</f>
        <v>34400</v>
      </c>
      <c r="J940" s="38"/>
      <c r="K940" s="57" t="n">
        <v>4300</v>
      </c>
    </row>
    <row r="941" customFormat="false" ht="15" hidden="false" customHeight="false" outlineLevel="0" collapsed="false">
      <c r="A941" s="81" t="n">
        <v>10</v>
      </c>
      <c r="B941" s="35" t="s">
        <v>831</v>
      </c>
      <c r="C941" s="15" t="s">
        <v>21</v>
      </c>
      <c r="D941" s="12" t="s">
        <v>832</v>
      </c>
      <c r="E941" s="46" t="s">
        <v>198</v>
      </c>
      <c r="F941" s="53" t="n">
        <v>6</v>
      </c>
      <c r="G941" s="36" t="s">
        <v>27</v>
      </c>
      <c r="H941" s="16" t="s">
        <v>25</v>
      </c>
      <c r="I941" s="15" t="n">
        <f aca="false">K941*F941</f>
        <v>4500</v>
      </c>
      <c r="J941" s="38"/>
      <c r="K941" s="57" t="n">
        <v>750</v>
      </c>
    </row>
    <row r="942" customFormat="false" ht="15" hidden="false" customHeight="false" outlineLevel="0" collapsed="false">
      <c r="A942" s="81" t="n">
        <v>11</v>
      </c>
      <c r="B942" s="35" t="s">
        <v>831</v>
      </c>
      <c r="C942" s="15" t="s">
        <v>21</v>
      </c>
      <c r="D942" s="12" t="s">
        <v>832</v>
      </c>
      <c r="E942" s="46" t="s">
        <v>198</v>
      </c>
      <c r="F942" s="53" t="n">
        <v>6</v>
      </c>
      <c r="G942" s="36" t="s">
        <v>32</v>
      </c>
      <c r="H942" s="16" t="s">
        <v>25</v>
      </c>
      <c r="I942" s="15" t="n">
        <f aca="false">K942*F942</f>
        <v>5100</v>
      </c>
      <c r="J942" s="38"/>
      <c r="K942" s="57" t="n">
        <v>850</v>
      </c>
    </row>
    <row r="943" customFormat="false" ht="15" hidden="false" customHeight="false" outlineLevel="0" collapsed="false">
      <c r="A943" s="81" t="n">
        <v>12</v>
      </c>
      <c r="B943" s="35" t="s">
        <v>833</v>
      </c>
      <c r="C943" s="15" t="s">
        <v>21</v>
      </c>
      <c r="D943" s="12" t="s">
        <v>834</v>
      </c>
      <c r="E943" s="16" t="s">
        <v>835</v>
      </c>
      <c r="F943" s="53" t="n">
        <v>200</v>
      </c>
      <c r="G943" s="36" t="s">
        <v>32</v>
      </c>
      <c r="H943" s="16" t="s">
        <v>25</v>
      </c>
      <c r="I943" s="15" t="n">
        <f aca="false">K943*F943</f>
        <v>92000</v>
      </c>
      <c r="J943" s="38"/>
      <c r="K943" s="57" t="n">
        <v>460</v>
      </c>
    </row>
    <row r="944" customFormat="false" ht="15" hidden="false" customHeight="false" outlineLevel="0" collapsed="false">
      <c r="A944" s="81" t="n">
        <v>13</v>
      </c>
      <c r="B944" s="35" t="s">
        <v>836</v>
      </c>
      <c r="C944" s="15" t="s">
        <v>21</v>
      </c>
      <c r="D944" s="12" t="s">
        <v>837</v>
      </c>
      <c r="E944" s="16" t="s">
        <v>838</v>
      </c>
      <c r="F944" s="53" t="n">
        <v>5</v>
      </c>
      <c r="G944" s="36" t="s">
        <v>27</v>
      </c>
      <c r="H944" s="16" t="s">
        <v>25</v>
      </c>
      <c r="I944" s="15" t="n">
        <f aca="false">K944*F944</f>
        <v>15000</v>
      </c>
      <c r="J944" s="38"/>
      <c r="K944" s="57" t="n">
        <v>3000</v>
      </c>
    </row>
    <row r="945" customFormat="false" ht="15" hidden="false" customHeight="false" outlineLevel="0" collapsed="false">
      <c r="A945" s="81" t="n">
        <v>14</v>
      </c>
      <c r="B945" s="35" t="s">
        <v>839</v>
      </c>
      <c r="C945" s="15" t="s">
        <v>21</v>
      </c>
      <c r="D945" s="12" t="s">
        <v>840</v>
      </c>
      <c r="E945" s="46" t="s">
        <v>198</v>
      </c>
      <c r="F945" s="53" t="n">
        <v>4</v>
      </c>
      <c r="G945" s="36" t="s">
        <v>32</v>
      </c>
      <c r="H945" s="16" t="s">
        <v>25</v>
      </c>
      <c r="I945" s="15" t="n">
        <f aca="false">K945*F945</f>
        <v>16400</v>
      </c>
      <c r="J945" s="38"/>
      <c r="K945" s="57" t="n">
        <v>4100</v>
      </c>
    </row>
    <row r="946" customFormat="false" ht="15" hidden="false" customHeight="false" outlineLevel="0" collapsed="false">
      <c r="A946" s="81" t="n">
        <v>15</v>
      </c>
      <c r="B946" s="35" t="s">
        <v>841</v>
      </c>
      <c r="C946" s="15" t="s">
        <v>21</v>
      </c>
      <c r="D946" s="12" t="s">
        <v>842</v>
      </c>
      <c r="E946" s="46" t="s">
        <v>198</v>
      </c>
      <c r="F946" s="53" t="n">
        <v>8</v>
      </c>
      <c r="G946" s="36" t="s">
        <v>32</v>
      </c>
      <c r="H946" s="16" t="s">
        <v>25</v>
      </c>
      <c r="I946" s="15" t="n">
        <f aca="false">K946*F946</f>
        <v>46400</v>
      </c>
      <c r="J946" s="38"/>
      <c r="K946" s="57" t="n">
        <v>5800</v>
      </c>
    </row>
    <row r="947" customFormat="false" ht="15" hidden="false" customHeight="false" outlineLevel="0" collapsed="false">
      <c r="A947" s="81" t="n">
        <v>16</v>
      </c>
      <c r="B947" s="35" t="s">
        <v>843</v>
      </c>
      <c r="C947" s="15" t="s">
        <v>21</v>
      </c>
      <c r="D947" s="12" t="s">
        <v>842</v>
      </c>
      <c r="E947" s="46" t="s">
        <v>198</v>
      </c>
      <c r="F947" s="53" t="n">
        <v>6</v>
      </c>
      <c r="G947" s="36" t="s">
        <v>27</v>
      </c>
      <c r="H947" s="16" t="s">
        <v>25</v>
      </c>
      <c r="I947" s="15" t="n">
        <f aca="false">K947*F947</f>
        <v>22200</v>
      </c>
      <c r="J947" s="38"/>
      <c r="K947" s="57" t="n">
        <v>3700</v>
      </c>
    </row>
    <row r="948" customFormat="false" ht="15" hidden="false" customHeight="false" outlineLevel="0" collapsed="false">
      <c r="A948" s="81" t="n">
        <v>17</v>
      </c>
      <c r="B948" s="35" t="s">
        <v>843</v>
      </c>
      <c r="C948" s="15" t="s">
        <v>21</v>
      </c>
      <c r="D948" s="12" t="s">
        <v>842</v>
      </c>
      <c r="E948" s="46" t="s">
        <v>198</v>
      </c>
      <c r="F948" s="53" t="n">
        <v>6</v>
      </c>
      <c r="G948" s="36" t="s">
        <v>32</v>
      </c>
      <c r="H948" s="16" t="s">
        <v>25</v>
      </c>
      <c r="I948" s="15" t="n">
        <f aca="false">K948*F948</f>
        <v>33600</v>
      </c>
      <c r="J948" s="38"/>
      <c r="K948" s="57" t="n">
        <v>5600</v>
      </c>
    </row>
    <row r="949" customFormat="false" ht="15" hidden="false" customHeight="false" outlineLevel="0" collapsed="false">
      <c r="A949" s="81" t="n">
        <v>18</v>
      </c>
      <c r="B949" s="35" t="s">
        <v>844</v>
      </c>
      <c r="C949" s="15" t="s">
        <v>21</v>
      </c>
      <c r="D949" s="12" t="s">
        <v>845</v>
      </c>
      <c r="E949" s="46" t="s">
        <v>826</v>
      </c>
      <c r="F949" s="53" t="n">
        <v>2</v>
      </c>
      <c r="G949" s="36" t="s">
        <v>32</v>
      </c>
      <c r="H949" s="16" t="s">
        <v>25</v>
      </c>
      <c r="I949" s="15" t="n">
        <f aca="false">K949*F949</f>
        <v>19600</v>
      </c>
      <c r="J949" s="38"/>
      <c r="K949" s="57" t="n">
        <v>9800</v>
      </c>
    </row>
    <row r="950" customFormat="false" ht="15" hidden="false" customHeight="false" outlineLevel="0" collapsed="false">
      <c r="A950" s="81" t="n">
        <v>19</v>
      </c>
      <c r="B950" s="35" t="s">
        <v>846</v>
      </c>
      <c r="C950" s="15" t="s">
        <v>21</v>
      </c>
      <c r="D950" s="12" t="s">
        <v>847</v>
      </c>
      <c r="E950" s="46" t="s">
        <v>848</v>
      </c>
      <c r="F950" s="53" t="n">
        <v>2</v>
      </c>
      <c r="G950" s="36" t="s">
        <v>32</v>
      </c>
      <c r="H950" s="16" t="s">
        <v>25</v>
      </c>
      <c r="I950" s="15" t="n">
        <f aca="false">K950*F950</f>
        <v>10400</v>
      </c>
      <c r="J950" s="38"/>
      <c r="K950" s="57" t="n">
        <v>5200</v>
      </c>
    </row>
    <row r="951" customFormat="false" ht="15" hidden="false" customHeight="false" outlineLevel="0" collapsed="false">
      <c r="A951" s="15"/>
      <c r="B951" s="75" t="s">
        <v>608</v>
      </c>
      <c r="C951" s="15"/>
      <c r="D951" s="12"/>
      <c r="E951" s="16"/>
      <c r="F951" s="53"/>
      <c r="G951" s="36"/>
      <c r="H951" s="16"/>
      <c r="I951" s="69" t="n">
        <f aca="false">SUM(I932:I950)</f>
        <v>447550</v>
      </c>
      <c r="J951" s="38"/>
      <c r="K951" s="57"/>
    </row>
    <row r="952" customFormat="false" ht="15" hidden="false" customHeight="false" outlineLevel="0" collapsed="false">
      <c r="A952" s="82" t="s">
        <v>849</v>
      </c>
      <c r="B952" s="74" t="s">
        <v>850</v>
      </c>
      <c r="C952" s="15" t="s">
        <v>21</v>
      </c>
      <c r="D952" s="12" t="s">
        <v>851</v>
      </c>
      <c r="E952" s="53" t="s">
        <v>23</v>
      </c>
      <c r="F952" s="80" t="n">
        <v>2</v>
      </c>
      <c r="G952" s="36" t="s">
        <v>32</v>
      </c>
      <c r="H952" s="16" t="s">
        <v>25</v>
      </c>
      <c r="I952" s="15" t="n">
        <f aca="false">K952*F952</f>
        <v>22000</v>
      </c>
      <c r="J952" s="38"/>
      <c r="K952" s="54" t="n">
        <v>11000</v>
      </c>
    </row>
    <row r="953" customFormat="false" ht="15" hidden="false" customHeight="false" outlineLevel="0" collapsed="false">
      <c r="A953" s="82" t="s">
        <v>852</v>
      </c>
      <c r="B953" s="74" t="s">
        <v>850</v>
      </c>
      <c r="C953" s="15" t="s">
        <v>21</v>
      </c>
      <c r="D953" s="12" t="s">
        <v>853</v>
      </c>
      <c r="E953" s="53" t="s">
        <v>23</v>
      </c>
      <c r="F953" s="80" t="n">
        <v>2</v>
      </c>
      <c r="G953" s="36" t="s">
        <v>32</v>
      </c>
      <c r="H953" s="16" t="s">
        <v>25</v>
      </c>
      <c r="I953" s="15" t="n">
        <f aca="false">K953*F953</f>
        <v>24200</v>
      </c>
      <c r="J953" s="38"/>
      <c r="K953" s="54" t="n">
        <v>12100</v>
      </c>
    </row>
    <row r="954" customFormat="false" ht="15" hidden="false" customHeight="false" outlineLevel="0" collapsed="false">
      <c r="A954" s="82" t="s">
        <v>854</v>
      </c>
      <c r="B954" s="74" t="s">
        <v>850</v>
      </c>
      <c r="C954" s="15" t="s">
        <v>21</v>
      </c>
      <c r="D954" s="12" t="s">
        <v>855</v>
      </c>
      <c r="E954" s="53" t="s">
        <v>23</v>
      </c>
      <c r="F954" s="80" t="n">
        <v>10</v>
      </c>
      <c r="G954" s="36" t="s">
        <v>32</v>
      </c>
      <c r="H954" s="16" t="s">
        <v>25</v>
      </c>
      <c r="I954" s="15" t="n">
        <f aca="false">K954*F954</f>
        <v>150000</v>
      </c>
      <c r="J954" s="38"/>
      <c r="K954" s="54" t="n">
        <v>15000</v>
      </c>
    </row>
    <row r="955" customFormat="false" ht="15" hidden="false" customHeight="false" outlineLevel="0" collapsed="false">
      <c r="A955" s="82" t="s">
        <v>856</v>
      </c>
      <c r="B955" s="74" t="s">
        <v>857</v>
      </c>
      <c r="C955" s="15" t="s">
        <v>21</v>
      </c>
      <c r="D955" s="11" t="s">
        <v>858</v>
      </c>
      <c r="E955" s="53" t="s">
        <v>23</v>
      </c>
      <c r="F955" s="80" t="n">
        <v>222</v>
      </c>
      <c r="G955" s="36" t="s">
        <v>32</v>
      </c>
      <c r="H955" s="16" t="s">
        <v>25</v>
      </c>
      <c r="I955" s="15" t="n">
        <f aca="false">K955*F955</f>
        <v>44400</v>
      </c>
      <c r="J955" s="38"/>
      <c r="K955" s="54" t="n">
        <v>200</v>
      </c>
    </row>
    <row r="956" customFormat="false" ht="15" hidden="false" customHeight="false" outlineLevel="0" collapsed="false">
      <c r="A956" s="82" t="s">
        <v>859</v>
      </c>
      <c r="B956" s="83" t="s">
        <v>802</v>
      </c>
      <c r="C956" s="15" t="s">
        <v>21</v>
      </c>
      <c r="D956" s="12" t="s">
        <v>860</v>
      </c>
      <c r="E956" s="53" t="s">
        <v>23</v>
      </c>
      <c r="F956" s="84" t="n">
        <v>40</v>
      </c>
      <c r="G956" s="36" t="s">
        <v>32</v>
      </c>
      <c r="H956" s="16" t="s">
        <v>25</v>
      </c>
      <c r="I956" s="15" t="n">
        <f aca="false">K956*F956</f>
        <v>128000</v>
      </c>
      <c r="J956" s="38"/>
      <c r="K956" s="54" t="n">
        <v>3200</v>
      </c>
    </row>
    <row r="957" customFormat="false" ht="15" hidden="false" customHeight="false" outlineLevel="0" collapsed="false">
      <c r="A957" s="82" t="s">
        <v>861</v>
      </c>
      <c r="B957" s="85" t="s">
        <v>862</v>
      </c>
      <c r="C957" s="15" t="s">
        <v>21</v>
      </c>
      <c r="D957" s="12" t="s">
        <v>863</v>
      </c>
      <c r="E957" s="53" t="s">
        <v>23</v>
      </c>
      <c r="F957" s="77" t="n">
        <v>10</v>
      </c>
      <c r="G957" s="36" t="s">
        <v>32</v>
      </c>
      <c r="H957" s="16" t="s">
        <v>25</v>
      </c>
      <c r="I957" s="15" t="n">
        <f aca="false">K957*F957</f>
        <v>32000</v>
      </c>
      <c r="J957" s="38"/>
      <c r="K957" s="54" t="n">
        <v>3200</v>
      </c>
    </row>
    <row r="958" customFormat="false" ht="15" hidden="false" customHeight="false" outlineLevel="0" collapsed="false">
      <c r="A958" s="82" t="s">
        <v>864</v>
      </c>
      <c r="B958" s="85" t="s">
        <v>865</v>
      </c>
      <c r="C958" s="15" t="s">
        <v>21</v>
      </c>
      <c r="D958" s="12" t="s">
        <v>866</v>
      </c>
      <c r="E958" s="53" t="s">
        <v>23</v>
      </c>
      <c r="F958" s="77" t="n">
        <v>5</v>
      </c>
      <c r="G958" s="36" t="s">
        <v>32</v>
      </c>
      <c r="H958" s="16" t="s">
        <v>25</v>
      </c>
      <c r="I958" s="15" t="n">
        <f aca="false">K958*F958</f>
        <v>14500</v>
      </c>
      <c r="J958" s="38"/>
      <c r="K958" s="71" t="n">
        <v>2900</v>
      </c>
    </row>
    <row r="959" customFormat="false" ht="15" hidden="false" customHeight="false" outlineLevel="0" collapsed="false">
      <c r="A959" s="82" t="s">
        <v>867</v>
      </c>
      <c r="B959" s="85" t="s">
        <v>865</v>
      </c>
      <c r="C959" s="15" t="s">
        <v>21</v>
      </c>
      <c r="D959" s="12" t="s">
        <v>868</v>
      </c>
      <c r="E959" s="53" t="s">
        <v>23</v>
      </c>
      <c r="F959" s="77" t="n">
        <v>5</v>
      </c>
      <c r="G959" s="36" t="s">
        <v>32</v>
      </c>
      <c r="H959" s="16" t="s">
        <v>25</v>
      </c>
      <c r="I959" s="15" t="n">
        <f aca="false">K959*F959</f>
        <v>12500</v>
      </c>
      <c r="J959" s="38"/>
      <c r="K959" s="71" t="n">
        <v>2500</v>
      </c>
    </row>
    <row r="960" customFormat="false" ht="15" hidden="false" customHeight="false" outlineLevel="0" collapsed="false">
      <c r="A960" s="82" t="s">
        <v>869</v>
      </c>
      <c r="B960" s="85" t="s">
        <v>870</v>
      </c>
      <c r="C960" s="15" t="s">
        <v>21</v>
      </c>
      <c r="D960" s="11" t="s">
        <v>871</v>
      </c>
      <c r="E960" s="53" t="s">
        <v>23</v>
      </c>
      <c r="F960" s="77" t="n">
        <v>222</v>
      </c>
      <c r="G960" s="36" t="s">
        <v>32</v>
      </c>
      <c r="H960" s="16" t="s">
        <v>25</v>
      </c>
      <c r="I960" s="15" t="n">
        <f aca="false">K960*F960</f>
        <v>66600</v>
      </c>
      <c r="J960" s="38"/>
      <c r="K960" s="54" t="n">
        <v>300</v>
      </c>
    </row>
    <row r="961" customFormat="false" ht="15" hidden="false" customHeight="false" outlineLevel="0" collapsed="false">
      <c r="A961" s="82" t="s">
        <v>872</v>
      </c>
      <c r="B961" s="85" t="s">
        <v>873</v>
      </c>
      <c r="C961" s="15" t="s">
        <v>21</v>
      </c>
      <c r="D961" s="12" t="s">
        <v>874</v>
      </c>
      <c r="E961" s="53" t="s">
        <v>23</v>
      </c>
      <c r="F961" s="77" t="n">
        <v>4</v>
      </c>
      <c r="G961" s="36" t="s">
        <v>32</v>
      </c>
      <c r="H961" s="16" t="s">
        <v>25</v>
      </c>
      <c r="I961" s="15" t="n">
        <f aca="false">K961*F961</f>
        <v>7600</v>
      </c>
      <c r="J961" s="38"/>
      <c r="K961" s="54" t="n">
        <v>1900</v>
      </c>
    </row>
    <row r="962" customFormat="false" ht="15" hidden="false" customHeight="false" outlineLevel="0" collapsed="false">
      <c r="A962" s="82" t="s">
        <v>875</v>
      </c>
      <c r="B962" s="85" t="s">
        <v>873</v>
      </c>
      <c r="C962" s="15" t="s">
        <v>21</v>
      </c>
      <c r="D962" s="12" t="s">
        <v>876</v>
      </c>
      <c r="E962" s="53" t="s">
        <v>23</v>
      </c>
      <c r="F962" s="77" t="n">
        <v>111</v>
      </c>
      <c r="G962" s="36" t="s">
        <v>32</v>
      </c>
      <c r="H962" s="16" t="s">
        <v>25</v>
      </c>
      <c r="I962" s="15" t="n">
        <f aca="false">K962*F962</f>
        <v>16650</v>
      </c>
      <c r="J962" s="38"/>
      <c r="K962" s="54" t="n">
        <v>150</v>
      </c>
    </row>
    <row r="963" customFormat="false" ht="15" hidden="false" customHeight="false" outlineLevel="0" collapsed="false">
      <c r="A963" s="82" t="s">
        <v>877</v>
      </c>
      <c r="B963" s="70" t="s">
        <v>878</v>
      </c>
      <c r="C963" s="15" t="s">
        <v>21</v>
      </c>
      <c r="D963" s="12" t="s">
        <v>879</v>
      </c>
      <c r="E963" s="53" t="s">
        <v>23</v>
      </c>
      <c r="F963" s="53" t="n">
        <v>222</v>
      </c>
      <c r="G963" s="36" t="s">
        <v>32</v>
      </c>
      <c r="H963" s="16" t="s">
        <v>25</v>
      </c>
      <c r="I963" s="15" t="n">
        <f aca="false">K963*F963</f>
        <v>44400</v>
      </c>
      <c r="J963" s="38"/>
      <c r="K963" s="54" t="n">
        <v>200</v>
      </c>
    </row>
    <row r="964" customFormat="false" ht="15" hidden="false" customHeight="false" outlineLevel="0" collapsed="false">
      <c r="A964" s="82" t="s">
        <v>880</v>
      </c>
      <c r="B964" s="70" t="s">
        <v>881</v>
      </c>
      <c r="C964" s="15" t="s">
        <v>21</v>
      </c>
      <c r="D964" s="12" t="s">
        <v>882</v>
      </c>
      <c r="E964" s="53" t="s">
        <v>23</v>
      </c>
      <c r="F964" s="53" t="n">
        <v>4</v>
      </c>
      <c r="G964" s="36" t="s">
        <v>32</v>
      </c>
      <c r="H964" s="16" t="s">
        <v>25</v>
      </c>
      <c r="I964" s="15" t="n">
        <f aca="false">K964*F964</f>
        <v>2600</v>
      </c>
      <c r="J964" s="38"/>
      <c r="K964" s="54" t="n">
        <v>650</v>
      </c>
    </row>
    <row r="965" customFormat="false" ht="15" hidden="false" customHeight="false" outlineLevel="0" collapsed="false">
      <c r="A965" s="82" t="s">
        <v>883</v>
      </c>
      <c r="B965" s="70" t="s">
        <v>884</v>
      </c>
      <c r="C965" s="15" t="s">
        <v>21</v>
      </c>
      <c r="D965" s="12" t="s">
        <v>885</v>
      </c>
      <c r="E965" s="53" t="s">
        <v>23</v>
      </c>
      <c r="F965" s="53" t="n">
        <v>4</v>
      </c>
      <c r="G965" s="36" t="s">
        <v>32</v>
      </c>
      <c r="H965" s="16" t="s">
        <v>25</v>
      </c>
      <c r="I965" s="15" t="n">
        <f aca="false">K965*F965</f>
        <v>4000</v>
      </c>
      <c r="J965" s="38"/>
      <c r="K965" s="54" t="n">
        <v>1000</v>
      </c>
    </row>
    <row r="966" customFormat="false" ht="15" hidden="false" customHeight="false" outlineLevel="0" collapsed="false">
      <c r="A966" s="82" t="s">
        <v>886</v>
      </c>
      <c r="B966" s="70" t="s">
        <v>887</v>
      </c>
      <c r="C966" s="15" t="s">
        <v>21</v>
      </c>
      <c r="D966" s="12" t="s">
        <v>888</v>
      </c>
      <c r="E966" s="53" t="s">
        <v>23</v>
      </c>
      <c r="F966" s="53" t="n">
        <v>111</v>
      </c>
      <c r="G966" s="36" t="s">
        <v>32</v>
      </c>
      <c r="H966" s="16" t="s">
        <v>25</v>
      </c>
      <c r="I966" s="15" t="n">
        <f aca="false">K966*F966</f>
        <v>11100</v>
      </c>
      <c r="J966" s="38"/>
      <c r="K966" s="54" t="n">
        <v>100</v>
      </c>
    </row>
    <row r="967" customFormat="false" ht="15" hidden="false" customHeight="false" outlineLevel="0" collapsed="false">
      <c r="A967" s="82" t="s">
        <v>889</v>
      </c>
      <c r="B967" s="70" t="s">
        <v>812</v>
      </c>
      <c r="C967" s="15" t="s">
        <v>21</v>
      </c>
      <c r="D967" s="12" t="s">
        <v>871</v>
      </c>
      <c r="E967" s="53" t="s">
        <v>23</v>
      </c>
      <c r="F967" s="53" t="n">
        <v>40</v>
      </c>
      <c r="G967" s="36" t="s">
        <v>32</v>
      </c>
      <c r="H967" s="16" t="s">
        <v>25</v>
      </c>
      <c r="I967" s="15" t="n">
        <f aca="false">K967*F967</f>
        <v>124000</v>
      </c>
      <c r="J967" s="38"/>
      <c r="K967" s="71" t="n">
        <v>3100</v>
      </c>
    </row>
    <row r="968" customFormat="false" ht="15" hidden="false" customHeight="false" outlineLevel="0" collapsed="false">
      <c r="A968" s="82" t="s">
        <v>890</v>
      </c>
      <c r="B968" s="70" t="s">
        <v>891</v>
      </c>
      <c r="C968" s="15" t="s">
        <v>21</v>
      </c>
      <c r="D968" s="12" t="s">
        <v>892</v>
      </c>
      <c r="E968" s="53" t="s">
        <v>23</v>
      </c>
      <c r="F968" s="53" t="n">
        <v>333</v>
      </c>
      <c r="G968" s="36" t="s">
        <v>32</v>
      </c>
      <c r="H968" s="16" t="s">
        <v>25</v>
      </c>
      <c r="I968" s="15" t="n">
        <f aca="false">K968*F968</f>
        <v>69930</v>
      </c>
      <c r="J968" s="38"/>
      <c r="K968" s="71" t="n">
        <v>210</v>
      </c>
    </row>
    <row r="969" customFormat="false" ht="15" hidden="false" customHeight="false" outlineLevel="0" collapsed="false">
      <c r="A969" s="82" t="s">
        <v>893</v>
      </c>
      <c r="B969" s="70" t="s">
        <v>894</v>
      </c>
      <c r="C969" s="15" t="s">
        <v>21</v>
      </c>
      <c r="D969" s="12" t="s">
        <v>895</v>
      </c>
      <c r="E969" s="53" t="s">
        <v>23</v>
      </c>
      <c r="F969" s="53" t="n">
        <v>50</v>
      </c>
      <c r="G969" s="36" t="s">
        <v>32</v>
      </c>
      <c r="H969" s="16" t="s">
        <v>25</v>
      </c>
      <c r="I969" s="15" t="n">
        <f aca="false">K969*F969</f>
        <v>130000</v>
      </c>
      <c r="J969" s="38"/>
      <c r="K969" s="71" t="n">
        <v>2600</v>
      </c>
    </row>
    <row r="970" customFormat="false" ht="15" hidden="false" customHeight="false" outlineLevel="0" collapsed="false">
      <c r="A970" s="15"/>
      <c r="B970" s="75" t="s">
        <v>608</v>
      </c>
      <c r="C970" s="15"/>
      <c r="D970" s="12"/>
      <c r="E970" s="16"/>
      <c r="F970" s="53"/>
      <c r="G970" s="36"/>
      <c r="H970" s="16"/>
      <c r="I970" s="69" t="n">
        <f aca="false">SUM(I952:I969)</f>
        <v>904480</v>
      </c>
      <c r="J970" s="38"/>
      <c r="K970" s="57"/>
    </row>
    <row r="971" customFormat="false" ht="15" hidden="false" customHeight="false" outlineLevel="0" collapsed="false">
      <c r="A971" s="70" t="n">
        <v>1</v>
      </c>
      <c r="B971" s="70" t="s">
        <v>896</v>
      </c>
      <c r="C971" s="15" t="s">
        <v>21</v>
      </c>
      <c r="D971" s="12" t="s">
        <v>897</v>
      </c>
      <c r="E971" s="53" t="s">
        <v>23</v>
      </c>
      <c r="F971" s="80" t="n">
        <v>20</v>
      </c>
      <c r="G971" s="36" t="s">
        <v>32</v>
      </c>
      <c r="H971" s="16" t="s">
        <v>25</v>
      </c>
      <c r="I971" s="15" t="n">
        <f aca="false">K971*F971</f>
        <v>4400</v>
      </c>
      <c r="J971" s="38"/>
      <c r="K971" s="54" t="n">
        <v>220</v>
      </c>
    </row>
    <row r="972" customFormat="false" ht="15" hidden="false" customHeight="false" outlineLevel="0" collapsed="false">
      <c r="A972" s="70" t="n">
        <v>2</v>
      </c>
      <c r="B972" s="70" t="s">
        <v>898</v>
      </c>
      <c r="C972" s="15" t="s">
        <v>21</v>
      </c>
      <c r="D972" s="12" t="s">
        <v>899</v>
      </c>
      <c r="E972" s="53" t="s">
        <v>23</v>
      </c>
      <c r="F972" s="80" t="n">
        <v>20</v>
      </c>
      <c r="G972" s="36" t="s">
        <v>32</v>
      </c>
      <c r="H972" s="16" t="s">
        <v>25</v>
      </c>
      <c r="I972" s="15" t="n">
        <f aca="false">K972*F972</f>
        <v>40600</v>
      </c>
      <c r="J972" s="38"/>
      <c r="K972" s="54" t="n">
        <v>2030</v>
      </c>
    </row>
    <row r="973" customFormat="false" ht="15" hidden="false" customHeight="false" outlineLevel="0" collapsed="false">
      <c r="A973" s="70" t="n">
        <v>3</v>
      </c>
      <c r="B973" s="70" t="s">
        <v>900</v>
      </c>
      <c r="C973" s="15" t="s">
        <v>21</v>
      </c>
      <c r="D973" s="12" t="s">
        <v>901</v>
      </c>
      <c r="E973" s="53" t="s">
        <v>23</v>
      </c>
      <c r="F973" s="80" t="n">
        <v>1</v>
      </c>
      <c r="G973" s="36" t="s">
        <v>32</v>
      </c>
      <c r="H973" s="16" t="s">
        <v>25</v>
      </c>
      <c r="I973" s="15" t="n">
        <f aca="false">K973*F973</f>
        <v>1200</v>
      </c>
      <c r="J973" s="38"/>
      <c r="K973" s="54" t="n">
        <v>1200</v>
      </c>
    </row>
    <row r="974" customFormat="false" ht="15" hidden="false" customHeight="false" outlineLevel="0" collapsed="false">
      <c r="A974" s="70" t="n">
        <v>4</v>
      </c>
      <c r="B974" s="70" t="s">
        <v>902</v>
      </c>
      <c r="C974" s="15" t="s">
        <v>21</v>
      </c>
      <c r="D974" s="12" t="s">
        <v>903</v>
      </c>
      <c r="E974" s="53" t="s">
        <v>23</v>
      </c>
      <c r="F974" s="80" t="n">
        <v>10</v>
      </c>
      <c r="G974" s="36" t="s">
        <v>32</v>
      </c>
      <c r="H974" s="16" t="s">
        <v>25</v>
      </c>
      <c r="I974" s="15" t="n">
        <f aca="false">K974*F974</f>
        <v>9000</v>
      </c>
      <c r="J974" s="38"/>
      <c r="K974" s="54" t="n">
        <v>900</v>
      </c>
    </row>
    <row r="975" customFormat="false" ht="15" hidden="false" customHeight="false" outlineLevel="0" collapsed="false">
      <c r="A975" s="70" t="n">
        <v>5</v>
      </c>
      <c r="B975" s="70" t="s">
        <v>904</v>
      </c>
      <c r="C975" s="15" t="s">
        <v>21</v>
      </c>
      <c r="D975" s="12" t="s">
        <v>905</v>
      </c>
      <c r="E975" s="53" t="s">
        <v>23</v>
      </c>
      <c r="F975" s="80" t="n">
        <v>5</v>
      </c>
      <c r="G975" s="36" t="s">
        <v>32</v>
      </c>
      <c r="H975" s="16" t="s">
        <v>25</v>
      </c>
      <c r="I975" s="15" t="n">
        <f aca="false">K975*F975</f>
        <v>2325</v>
      </c>
      <c r="J975" s="38"/>
      <c r="K975" s="54" t="n">
        <v>465</v>
      </c>
    </row>
    <row r="976" customFormat="false" ht="15" hidden="false" customHeight="false" outlineLevel="0" collapsed="false">
      <c r="A976" s="70" t="n">
        <v>6</v>
      </c>
      <c r="B976" s="70" t="s">
        <v>906</v>
      </c>
      <c r="C976" s="15" t="s">
        <v>21</v>
      </c>
      <c r="D976" s="12" t="s">
        <v>907</v>
      </c>
      <c r="E976" s="53" t="s">
        <v>23</v>
      </c>
      <c r="F976" s="80" t="n">
        <v>1</v>
      </c>
      <c r="G976" s="36" t="s">
        <v>32</v>
      </c>
      <c r="H976" s="16" t="s">
        <v>25</v>
      </c>
      <c r="I976" s="15" t="n">
        <f aca="false">K976*F976</f>
        <v>9500</v>
      </c>
      <c r="J976" s="38"/>
      <c r="K976" s="54" t="n">
        <v>9500</v>
      </c>
    </row>
    <row r="977" customFormat="false" ht="15" hidden="false" customHeight="false" outlineLevel="0" collapsed="false">
      <c r="A977" s="70" t="n">
        <v>7</v>
      </c>
      <c r="B977" s="70" t="s">
        <v>908</v>
      </c>
      <c r="C977" s="15" t="s">
        <v>21</v>
      </c>
      <c r="D977" s="12" t="s">
        <v>909</v>
      </c>
      <c r="E977" s="53" t="s">
        <v>23</v>
      </c>
      <c r="F977" s="80" t="n">
        <v>4</v>
      </c>
      <c r="G977" s="36" t="s">
        <v>32</v>
      </c>
      <c r="H977" s="16" t="s">
        <v>25</v>
      </c>
      <c r="I977" s="15" t="n">
        <f aca="false">K977*F977</f>
        <v>1440</v>
      </c>
      <c r="J977" s="38"/>
      <c r="K977" s="54" t="n">
        <v>360</v>
      </c>
    </row>
    <row r="978" customFormat="false" ht="15" hidden="false" customHeight="false" outlineLevel="0" collapsed="false">
      <c r="A978" s="70" t="n">
        <v>8</v>
      </c>
      <c r="B978" s="70" t="s">
        <v>910</v>
      </c>
      <c r="C978" s="15" t="s">
        <v>21</v>
      </c>
      <c r="D978" s="12" t="s">
        <v>911</v>
      </c>
      <c r="E978" s="53" t="s">
        <v>23</v>
      </c>
      <c r="F978" s="80" t="n">
        <v>5</v>
      </c>
      <c r="G978" s="36" t="s">
        <v>32</v>
      </c>
      <c r="H978" s="16" t="s">
        <v>25</v>
      </c>
      <c r="I978" s="15" t="n">
        <f aca="false">K978*F978</f>
        <v>14300</v>
      </c>
      <c r="J978" s="38"/>
      <c r="K978" s="54" t="n">
        <v>2860</v>
      </c>
    </row>
    <row r="979" customFormat="false" ht="15" hidden="false" customHeight="false" outlineLevel="0" collapsed="false">
      <c r="A979" s="70" t="n">
        <v>9</v>
      </c>
      <c r="B979" s="70" t="s">
        <v>912</v>
      </c>
      <c r="C979" s="15" t="s">
        <v>21</v>
      </c>
      <c r="D979" s="12" t="s">
        <v>913</v>
      </c>
      <c r="E979" s="53" t="s">
        <v>23</v>
      </c>
      <c r="F979" s="80" t="n">
        <v>2</v>
      </c>
      <c r="G979" s="36" t="s">
        <v>32</v>
      </c>
      <c r="H979" s="16" t="s">
        <v>25</v>
      </c>
      <c r="I979" s="15" t="n">
        <f aca="false">K979*F979</f>
        <v>1500</v>
      </c>
      <c r="J979" s="38"/>
      <c r="K979" s="54" t="n">
        <v>750</v>
      </c>
    </row>
    <row r="980" customFormat="false" ht="15" hidden="false" customHeight="false" outlineLevel="0" collapsed="false">
      <c r="A980" s="70" t="n">
        <v>10</v>
      </c>
      <c r="B980" s="70" t="s">
        <v>914</v>
      </c>
      <c r="C980" s="15" t="s">
        <v>21</v>
      </c>
      <c r="D980" s="12" t="s">
        <v>915</v>
      </c>
      <c r="E980" s="53" t="s">
        <v>37</v>
      </c>
      <c r="F980" s="80" t="n">
        <v>200</v>
      </c>
      <c r="G980" s="36" t="s">
        <v>32</v>
      </c>
      <c r="H980" s="16" t="s">
        <v>25</v>
      </c>
      <c r="I980" s="15" t="n">
        <f aca="false">K980*F980</f>
        <v>50000</v>
      </c>
      <c r="J980" s="38"/>
      <c r="K980" s="54" t="n">
        <v>250</v>
      </c>
    </row>
    <row r="981" customFormat="false" ht="15" hidden="false" customHeight="false" outlineLevel="0" collapsed="false">
      <c r="A981" s="70" t="n">
        <v>11</v>
      </c>
      <c r="B981" s="70" t="s">
        <v>916</v>
      </c>
      <c r="C981" s="15" t="s">
        <v>21</v>
      </c>
      <c r="D981" s="12" t="s">
        <v>917</v>
      </c>
      <c r="E981" s="53" t="s">
        <v>23</v>
      </c>
      <c r="F981" s="80" t="n">
        <v>10</v>
      </c>
      <c r="G981" s="36" t="s">
        <v>32</v>
      </c>
      <c r="H981" s="16" t="s">
        <v>25</v>
      </c>
      <c r="I981" s="15" t="n">
        <f aca="false">K981*F981</f>
        <v>800</v>
      </c>
      <c r="J981" s="38"/>
      <c r="K981" s="54" t="n">
        <v>80</v>
      </c>
    </row>
    <row r="982" customFormat="false" ht="15" hidden="false" customHeight="false" outlineLevel="0" collapsed="false">
      <c r="A982" s="70" t="n">
        <v>12</v>
      </c>
      <c r="B982" s="70" t="s">
        <v>918</v>
      </c>
      <c r="C982" s="15" t="s">
        <v>21</v>
      </c>
      <c r="D982" s="12" t="s">
        <v>919</v>
      </c>
      <c r="E982" s="53" t="s">
        <v>23</v>
      </c>
      <c r="F982" s="80" t="n">
        <v>10</v>
      </c>
      <c r="G982" s="36" t="s">
        <v>32</v>
      </c>
      <c r="H982" s="16" t="s">
        <v>25</v>
      </c>
      <c r="I982" s="15" t="n">
        <f aca="false">K982*F982</f>
        <v>1400</v>
      </c>
      <c r="J982" s="38"/>
      <c r="K982" s="54" t="n">
        <v>140</v>
      </c>
    </row>
    <row r="983" customFormat="false" ht="15" hidden="false" customHeight="false" outlineLevel="0" collapsed="false">
      <c r="A983" s="70" t="n">
        <v>13</v>
      </c>
      <c r="B983" s="70" t="s">
        <v>916</v>
      </c>
      <c r="C983" s="15" t="s">
        <v>21</v>
      </c>
      <c r="D983" s="12" t="s">
        <v>920</v>
      </c>
      <c r="E983" s="53" t="s">
        <v>23</v>
      </c>
      <c r="F983" s="80" t="n">
        <v>6</v>
      </c>
      <c r="G983" s="36" t="s">
        <v>32</v>
      </c>
      <c r="H983" s="16" t="s">
        <v>25</v>
      </c>
      <c r="I983" s="15" t="n">
        <f aca="false">K983*F983</f>
        <v>1950</v>
      </c>
      <c r="J983" s="38"/>
      <c r="K983" s="54" t="n">
        <v>325</v>
      </c>
    </row>
    <row r="984" customFormat="false" ht="15" hidden="false" customHeight="false" outlineLevel="0" collapsed="false">
      <c r="A984" s="70" t="n">
        <v>14</v>
      </c>
      <c r="B984" s="70" t="s">
        <v>921</v>
      </c>
      <c r="C984" s="15" t="s">
        <v>21</v>
      </c>
      <c r="D984" s="12" t="s">
        <v>922</v>
      </c>
      <c r="E984" s="53" t="s">
        <v>23</v>
      </c>
      <c r="F984" s="80" t="n">
        <v>5</v>
      </c>
      <c r="G984" s="36" t="s">
        <v>32</v>
      </c>
      <c r="H984" s="16" t="s">
        <v>25</v>
      </c>
      <c r="I984" s="15" t="n">
        <f aca="false">K984*F984</f>
        <v>3000</v>
      </c>
      <c r="J984" s="38"/>
      <c r="K984" s="54" t="n">
        <v>600</v>
      </c>
    </row>
    <row r="985" customFormat="false" ht="15" hidden="false" customHeight="false" outlineLevel="0" collapsed="false">
      <c r="A985" s="70" t="n">
        <v>15</v>
      </c>
      <c r="B985" s="70" t="s">
        <v>923</v>
      </c>
      <c r="C985" s="15" t="s">
        <v>21</v>
      </c>
      <c r="D985" s="12" t="s">
        <v>924</v>
      </c>
      <c r="E985" s="53" t="s">
        <v>23</v>
      </c>
      <c r="F985" s="80" t="n">
        <v>5</v>
      </c>
      <c r="G985" s="36" t="s">
        <v>32</v>
      </c>
      <c r="H985" s="16" t="s">
        <v>25</v>
      </c>
      <c r="I985" s="15" t="n">
        <f aca="false">K985*F985</f>
        <v>900</v>
      </c>
      <c r="J985" s="38"/>
      <c r="K985" s="54" t="n">
        <v>180</v>
      </c>
    </row>
    <row r="986" customFormat="false" ht="15" hidden="false" customHeight="false" outlineLevel="0" collapsed="false">
      <c r="A986" s="70" t="n">
        <v>16</v>
      </c>
      <c r="B986" s="70" t="s">
        <v>925</v>
      </c>
      <c r="C986" s="15" t="s">
        <v>21</v>
      </c>
      <c r="D986" s="12" t="s">
        <v>926</v>
      </c>
      <c r="E986" s="53" t="s">
        <v>23</v>
      </c>
      <c r="F986" s="80" t="n">
        <v>4</v>
      </c>
      <c r="G986" s="36" t="s">
        <v>32</v>
      </c>
      <c r="H986" s="16" t="s">
        <v>25</v>
      </c>
      <c r="I986" s="15" t="n">
        <f aca="false">K986*F986</f>
        <v>6000</v>
      </c>
      <c r="J986" s="38"/>
      <c r="K986" s="54" t="n">
        <v>1500</v>
      </c>
    </row>
    <row r="987" customFormat="false" ht="15" hidden="false" customHeight="false" outlineLevel="0" collapsed="false">
      <c r="A987" s="70" t="n">
        <v>17</v>
      </c>
      <c r="B987" s="70" t="s">
        <v>927</v>
      </c>
      <c r="C987" s="15" t="s">
        <v>21</v>
      </c>
      <c r="D987" s="12" t="s">
        <v>928</v>
      </c>
      <c r="E987" s="53" t="s">
        <v>23</v>
      </c>
      <c r="F987" s="80" t="n">
        <v>1</v>
      </c>
      <c r="G987" s="36" t="s">
        <v>32</v>
      </c>
      <c r="H987" s="16" t="s">
        <v>25</v>
      </c>
      <c r="I987" s="15" t="n">
        <f aca="false">K987*F987</f>
        <v>15000</v>
      </c>
      <c r="J987" s="38"/>
      <c r="K987" s="54" t="n">
        <v>15000</v>
      </c>
    </row>
    <row r="988" customFormat="false" ht="15" hidden="false" customHeight="false" outlineLevel="0" collapsed="false">
      <c r="A988" s="70" t="n">
        <v>18</v>
      </c>
      <c r="B988" s="70" t="s">
        <v>929</v>
      </c>
      <c r="C988" s="15" t="s">
        <v>21</v>
      </c>
      <c r="D988" s="12" t="s">
        <v>930</v>
      </c>
      <c r="E988" s="53" t="s">
        <v>23</v>
      </c>
      <c r="F988" s="80" t="n">
        <v>10</v>
      </c>
      <c r="G988" s="36" t="s">
        <v>32</v>
      </c>
      <c r="H988" s="16" t="s">
        <v>25</v>
      </c>
      <c r="I988" s="15" t="n">
        <f aca="false">K988*F988</f>
        <v>12000</v>
      </c>
      <c r="J988" s="38"/>
      <c r="K988" s="54" t="n">
        <v>1200</v>
      </c>
    </row>
    <row r="989" customFormat="false" ht="15" hidden="false" customHeight="false" outlineLevel="0" collapsed="false">
      <c r="A989" s="70" t="n">
        <v>19</v>
      </c>
      <c r="B989" s="70" t="s">
        <v>929</v>
      </c>
      <c r="C989" s="15" t="s">
        <v>21</v>
      </c>
      <c r="D989" s="12" t="s">
        <v>931</v>
      </c>
      <c r="E989" s="53" t="s">
        <v>23</v>
      </c>
      <c r="F989" s="80" t="n">
        <v>20</v>
      </c>
      <c r="G989" s="36" t="s">
        <v>32</v>
      </c>
      <c r="H989" s="16" t="s">
        <v>25</v>
      </c>
      <c r="I989" s="15" t="n">
        <f aca="false">K989*F989</f>
        <v>18000</v>
      </c>
      <c r="J989" s="38"/>
      <c r="K989" s="54" t="n">
        <v>900</v>
      </c>
    </row>
    <row r="990" customFormat="false" ht="15" hidden="false" customHeight="false" outlineLevel="0" collapsed="false">
      <c r="A990" s="70" t="n">
        <v>20</v>
      </c>
      <c r="B990" s="70" t="s">
        <v>932</v>
      </c>
      <c r="C990" s="15" t="s">
        <v>21</v>
      </c>
      <c r="D990" s="12" t="s">
        <v>933</v>
      </c>
      <c r="E990" s="53" t="s">
        <v>23</v>
      </c>
      <c r="F990" s="80" t="n">
        <v>20</v>
      </c>
      <c r="G990" s="36" t="s">
        <v>32</v>
      </c>
      <c r="H990" s="16" t="s">
        <v>25</v>
      </c>
      <c r="I990" s="15" t="n">
        <f aca="false">K990*F990</f>
        <v>700</v>
      </c>
      <c r="J990" s="38"/>
      <c r="K990" s="54" t="n">
        <v>35</v>
      </c>
    </row>
    <row r="991" customFormat="false" ht="15" hidden="false" customHeight="false" outlineLevel="0" collapsed="false">
      <c r="A991" s="70" t="n">
        <v>21</v>
      </c>
      <c r="B991" s="70" t="s">
        <v>934</v>
      </c>
      <c r="C991" s="15" t="s">
        <v>21</v>
      </c>
      <c r="D991" s="12" t="s">
        <v>935</v>
      </c>
      <c r="E991" s="53" t="s">
        <v>23</v>
      </c>
      <c r="F991" s="80" t="n">
        <v>20</v>
      </c>
      <c r="G991" s="36" t="s">
        <v>32</v>
      </c>
      <c r="H991" s="16" t="s">
        <v>25</v>
      </c>
      <c r="I991" s="15" t="n">
        <f aca="false">K991*F991</f>
        <v>300</v>
      </c>
      <c r="J991" s="38"/>
      <c r="K991" s="54" t="n">
        <v>15</v>
      </c>
    </row>
    <row r="992" customFormat="false" ht="15" hidden="false" customHeight="false" outlineLevel="0" collapsed="false">
      <c r="A992" s="70" t="n">
        <v>22</v>
      </c>
      <c r="B992" s="70" t="s">
        <v>936</v>
      </c>
      <c r="C992" s="15" t="s">
        <v>21</v>
      </c>
      <c r="D992" s="12" t="s">
        <v>922</v>
      </c>
      <c r="E992" s="53" t="s">
        <v>23</v>
      </c>
      <c r="F992" s="80" t="n">
        <v>5</v>
      </c>
      <c r="G992" s="36" t="s">
        <v>32</v>
      </c>
      <c r="H992" s="16" t="s">
        <v>25</v>
      </c>
      <c r="I992" s="15" t="n">
        <f aca="false">K992*F992</f>
        <v>2750</v>
      </c>
      <c r="J992" s="38"/>
      <c r="K992" s="54" t="n">
        <v>550</v>
      </c>
    </row>
    <row r="993" customFormat="false" ht="15" hidden="false" customHeight="false" outlineLevel="0" collapsed="false">
      <c r="A993" s="70" t="n">
        <v>23</v>
      </c>
      <c r="B993" s="70" t="s">
        <v>937</v>
      </c>
      <c r="C993" s="15" t="s">
        <v>21</v>
      </c>
      <c r="D993" s="12" t="s">
        <v>938</v>
      </c>
      <c r="E993" s="53" t="s">
        <v>23</v>
      </c>
      <c r="F993" s="80" t="n">
        <v>2</v>
      </c>
      <c r="G993" s="36" t="s">
        <v>32</v>
      </c>
      <c r="H993" s="16" t="s">
        <v>25</v>
      </c>
      <c r="I993" s="15" t="n">
        <f aca="false">K993*F993</f>
        <v>2400</v>
      </c>
      <c r="J993" s="38"/>
      <c r="K993" s="54" t="n">
        <v>1200</v>
      </c>
    </row>
    <row r="994" customFormat="false" ht="15" hidden="false" customHeight="false" outlineLevel="0" collapsed="false">
      <c r="A994" s="70" t="n">
        <v>24</v>
      </c>
      <c r="B994" s="70" t="s">
        <v>937</v>
      </c>
      <c r="C994" s="15" t="s">
        <v>21</v>
      </c>
      <c r="D994" s="12" t="s">
        <v>939</v>
      </c>
      <c r="E994" s="53" t="s">
        <v>940</v>
      </c>
      <c r="F994" s="80" t="n">
        <v>2</v>
      </c>
      <c r="G994" s="36" t="s">
        <v>32</v>
      </c>
      <c r="H994" s="16" t="s">
        <v>25</v>
      </c>
      <c r="I994" s="15" t="n">
        <f aca="false">K994*F994</f>
        <v>1300</v>
      </c>
      <c r="J994" s="38"/>
      <c r="K994" s="54" t="n">
        <v>650</v>
      </c>
    </row>
    <row r="995" customFormat="false" ht="15" hidden="false" customHeight="false" outlineLevel="0" collapsed="false">
      <c r="A995" s="70" t="n">
        <v>25</v>
      </c>
      <c r="B995" s="70" t="s">
        <v>937</v>
      </c>
      <c r="C995" s="15" t="s">
        <v>21</v>
      </c>
      <c r="D995" s="12" t="s">
        <v>941</v>
      </c>
      <c r="E995" s="53" t="s">
        <v>23</v>
      </c>
      <c r="F995" s="80" t="n">
        <v>1</v>
      </c>
      <c r="G995" s="36" t="s">
        <v>32</v>
      </c>
      <c r="H995" s="16" t="s">
        <v>25</v>
      </c>
      <c r="I995" s="15" t="n">
        <f aca="false">K995*F995</f>
        <v>2300</v>
      </c>
      <c r="J995" s="38"/>
      <c r="K995" s="54" t="n">
        <v>2300</v>
      </c>
    </row>
    <row r="996" customFormat="false" ht="15" hidden="false" customHeight="false" outlineLevel="0" collapsed="false">
      <c r="A996" s="70" t="n">
        <v>26</v>
      </c>
      <c r="B996" s="70" t="s">
        <v>937</v>
      </c>
      <c r="C996" s="15" t="s">
        <v>21</v>
      </c>
      <c r="D996" s="12" t="s">
        <v>942</v>
      </c>
      <c r="E996" s="53" t="s">
        <v>23</v>
      </c>
      <c r="F996" s="80" t="n">
        <v>1</v>
      </c>
      <c r="G996" s="36" t="s">
        <v>32</v>
      </c>
      <c r="H996" s="16" t="s">
        <v>25</v>
      </c>
      <c r="I996" s="15" t="n">
        <f aca="false">K996*F996</f>
        <v>800</v>
      </c>
      <c r="J996" s="38"/>
      <c r="K996" s="54" t="n">
        <v>800</v>
      </c>
    </row>
    <row r="997" customFormat="false" ht="15" hidden="false" customHeight="false" outlineLevel="0" collapsed="false">
      <c r="A997" s="70" t="n">
        <v>27</v>
      </c>
      <c r="B997" s="70" t="s">
        <v>943</v>
      </c>
      <c r="C997" s="15" t="s">
        <v>21</v>
      </c>
      <c r="D997" s="12" t="s">
        <v>944</v>
      </c>
      <c r="E997" s="53" t="s">
        <v>23</v>
      </c>
      <c r="F997" s="80" t="n">
        <v>3</v>
      </c>
      <c r="G997" s="36" t="s">
        <v>32</v>
      </c>
      <c r="H997" s="16" t="s">
        <v>25</v>
      </c>
      <c r="I997" s="15" t="n">
        <f aca="false">K997*F997</f>
        <v>450</v>
      </c>
      <c r="J997" s="38"/>
      <c r="K997" s="54" t="n">
        <v>150</v>
      </c>
    </row>
    <row r="998" customFormat="false" ht="15" hidden="false" customHeight="false" outlineLevel="0" collapsed="false">
      <c r="A998" s="70" t="n">
        <v>28</v>
      </c>
      <c r="B998" s="70" t="s">
        <v>943</v>
      </c>
      <c r="C998" s="15" t="s">
        <v>21</v>
      </c>
      <c r="D998" s="12" t="s">
        <v>945</v>
      </c>
      <c r="E998" s="53" t="s">
        <v>23</v>
      </c>
      <c r="F998" s="80" t="n">
        <v>3</v>
      </c>
      <c r="G998" s="36" t="s">
        <v>32</v>
      </c>
      <c r="H998" s="16" t="s">
        <v>25</v>
      </c>
      <c r="I998" s="15" t="n">
        <f aca="false">K998*F998</f>
        <v>450</v>
      </c>
      <c r="J998" s="38"/>
      <c r="K998" s="54" t="n">
        <v>150</v>
      </c>
    </row>
    <row r="999" customFormat="false" ht="15" hidden="false" customHeight="false" outlineLevel="0" collapsed="false">
      <c r="A999" s="70" t="n">
        <v>29</v>
      </c>
      <c r="B999" s="70" t="s">
        <v>943</v>
      </c>
      <c r="C999" s="15" t="s">
        <v>21</v>
      </c>
      <c r="D999" s="12" t="s">
        <v>946</v>
      </c>
      <c r="E999" s="53" t="s">
        <v>23</v>
      </c>
      <c r="F999" s="80" t="n">
        <v>3</v>
      </c>
      <c r="G999" s="36" t="s">
        <v>32</v>
      </c>
      <c r="H999" s="16" t="s">
        <v>25</v>
      </c>
      <c r="I999" s="15" t="n">
        <f aca="false">K999*F999</f>
        <v>870</v>
      </c>
      <c r="J999" s="38"/>
      <c r="K999" s="54" t="n">
        <v>290</v>
      </c>
    </row>
    <row r="1000" customFormat="false" ht="15" hidden="false" customHeight="false" outlineLevel="0" collapsed="false">
      <c r="A1000" s="70" t="n">
        <v>30</v>
      </c>
      <c r="B1000" s="70" t="s">
        <v>943</v>
      </c>
      <c r="C1000" s="15" t="s">
        <v>21</v>
      </c>
      <c r="D1000" s="12" t="s">
        <v>947</v>
      </c>
      <c r="E1000" s="53" t="s">
        <v>23</v>
      </c>
      <c r="F1000" s="80" t="n">
        <v>3</v>
      </c>
      <c r="G1000" s="36" t="s">
        <v>32</v>
      </c>
      <c r="H1000" s="16" t="s">
        <v>25</v>
      </c>
      <c r="I1000" s="15" t="n">
        <f aca="false">K1000*F1000</f>
        <v>450</v>
      </c>
      <c r="J1000" s="38"/>
      <c r="K1000" s="54" t="n">
        <v>150</v>
      </c>
    </row>
    <row r="1001" customFormat="false" ht="15" hidden="false" customHeight="false" outlineLevel="0" collapsed="false">
      <c r="A1001" s="70" t="n">
        <v>31</v>
      </c>
      <c r="B1001" s="70" t="s">
        <v>943</v>
      </c>
      <c r="C1001" s="15" t="s">
        <v>21</v>
      </c>
      <c r="D1001" s="12" t="s">
        <v>948</v>
      </c>
      <c r="E1001" s="53" t="s">
        <v>23</v>
      </c>
      <c r="F1001" s="80" t="n">
        <v>3</v>
      </c>
      <c r="G1001" s="36" t="s">
        <v>32</v>
      </c>
      <c r="H1001" s="16" t="s">
        <v>25</v>
      </c>
      <c r="I1001" s="15" t="n">
        <f aca="false">K1001*F1001</f>
        <v>870</v>
      </c>
      <c r="J1001" s="38"/>
      <c r="K1001" s="54" t="n">
        <v>290</v>
      </c>
    </row>
    <row r="1002" customFormat="false" ht="15" hidden="false" customHeight="false" outlineLevel="0" collapsed="false">
      <c r="A1002" s="70" t="n">
        <v>32</v>
      </c>
      <c r="B1002" s="70" t="s">
        <v>949</v>
      </c>
      <c r="C1002" s="15" t="s">
        <v>21</v>
      </c>
      <c r="D1002" s="12" t="s">
        <v>950</v>
      </c>
      <c r="E1002" s="53" t="s">
        <v>23</v>
      </c>
      <c r="F1002" s="80" t="n">
        <v>10</v>
      </c>
      <c r="G1002" s="36" t="s">
        <v>32</v>
      </c>
      <c r="H1002" s="16" t="s">
        <v>25</v>
      </c>
      <c r="I1002" s="15" t="n">
        <f aca="false">K1002*F1002</f>
        <v>2500</v>
      </c>
      <c r="J1002" s="38"/>
      <c r="K1002" s="54" t="n">
        <v>250</v>
      </c>
    </row>
    <row r="1003" customFormat="false" ht="15" hidden="false" customHeight="false" outlineLevel="0" collapsed="false">
      <c r="A1003" s="70" t="n">
        <v>33</v>
      </c>
      <c r="B1003" s="70" t="s">
        <v>951</v>
      </c>
      <c r="C1003" s="15" t="s">
        <v>21</v>
      </c>
      <c r="D1003" s="12" t="s">
        <v>952</v>
      </c>
      <c r="E1003" s="53" t="s">
        <v>23</v>
      </c>
      <c r="F1003" s="80" t="n">
        <v>40</v>
      </c>
      <c r="G1003" s="36" t="s">
        <v>32</v>
      </c>
      <c r="H1003" s="16" t="s">
        <v>25</v>
      </c>
      <c r="I1003" s="15" t="n">
        <f aca="false">K1003*F1003</f>
        <v>14000</v>
      </c>
      <c r="J1003" s="38"/>
      <c r="K1003" s="54" t="n">
        <v>350</v>
      </c>
    </row>
    <row r="1004" customFormat="false" ht="15" hidden="false" customHeight="false" outlineLevel="0" collapsed="false">
      <c r="A1004" s="70" t="n">
        <v>34</v>
      </c>
      <c r="B1004" s="70" t="s">
        <v>953</v>
      </c>
      <c r="C1004" s="15" t="s">
        <v>21</v>
      </c>
      <c r="D1004" s="12" t="s">
        <v>954</v>
      </c>
      <c r="E1004" s="53" t="s">
        <v>23</v>
      </c>
      <c r="F1004" s="80" t="n">
        <v>1</v>
      </c>
      <c r="G1004" s="36" t="s">
        <v>32</v>
      </c>
      <c r="H1004" s="16" t="s">
        <v>25</v>
      </c>
      <c r="I1004" s="15" t="n">
        <f aca="false">K1004*F1004</f>
        <v>11700</v>
      </c>
      <c r="J1004" s="38"/>
      <c r="K1004" s="54" t="n">
        <v>11700</v>
      </c>
    </row>
    <row r="1005" customFormat="false" ht="15" hidden="false" customHeight="false" outlineLevel="0" collapsed="false">
      <c r="A1005" s="70" t="n">
        <v>35</v>
      </c>
      <c r="B1005" s="70" t="s">
        <v>566</v>
      </c>
      <c r="C1005" s="15" t="s">
        <v>21</v>
      </c>
      <c r="D1005" s="12" t="s">
        <v>955</v>
      </c>
      <c r="E1005" s="53" t="s">
        <v>568</v>
      </c>
      <c r="F1005" s="80" t="n">
        <v>100</v>
      </c>
      <c r="G1005" s="36" t="s">
        <v>32</v>
      </c>
      <c r="H1005" s="16" t="s">
        <v>25</v>
      </c>
      <c r="I1005" s="15" t="n">
        <f aca="false">K1005*F1005</f>
        <v>12000</v>
      </c>
      <c r="J1005" s="38"/>
      <c r="K1005" s="54" t="n">
        <v>120</v>
      </c>
    </row>
    <row r="1006" customFormat="false" ht="15" hidden="false" customHeight="false" outlineLevel="0" collapsed="false">
      <c r="A1006" s="70" t="n">
        <v>36</v>
      </c>
      <c r="B1006" s="70" t="s">
        <v>566</v>
      </c>
      <c r="C1006" s="15" t="s">
        <v>21</v>
      </c>
      <c r="D1006" s="12" t="s">
        <v>956</v>
      </c>
      <c r="E1006" s="53" t="s">
        <v>568</v>
      </c>
      <c r="F1006" s="80" t="n">
        <v>100</v>
      </c>
      <c r="G1006" s="36" t="s">
        <v>32</v>
      </c>
      <c r="H1006" s="16" t="s">
        <v>25</v>
      </c>
      <c r="I1006" s="15" t="n">
        <f aca="false">K1006*F1006</f>
        <v>6000</v>
      </c>
      <c r="J1006" s="38"/>
      <c r="K1006" s="54" t="n">
        <v>60</v>
      </c>
    </row>
    <row r="1007" customFormat="false" ht="15" hidden="false" customHeight="false" outlineLevel="0" collapsed="false">
      <c r="A1007" s="70" t="n">
        <v>37</v>
      </c>
      <c r="B1007" s="70" t="s">
        <v>957</v>
      </c>
      <c r="C1007" s="15" t="s">
        <v>21</v>
      </c>
      <c r="D1007" s="12" t="s">
        <v>958</v>
      </c>
      <c r="E1007" s="53" t="s">
        <v>23</v>
      </c>
      <c r="F1007" s="80" t="n">
        <v>1</v>
      </c>
      <c r="G1007" s="36" t="s">
        <v>32</v>
      </c>
      <c r="H1007" s="16" t="s">
        <v>25</v>
      </c>
      <c r="I1007" s="15" t="n">
        <f aca="false">K1007*F1007</f>
        <v>15000</v>
      </c>
      <c r="J1007" s="38"/>
      <c r="K1007" s="54" t="n">
        <v>15000</v>
      </c>
    </row>
    <row r="1008" customFormat="false" ht="15" hidden="false" customHeight="false" outlineLevel="0" collapsed="false">
      <c r="A1008" s="70" t="n">
        <v>38</v>
      </c>
      <c r="B1008" s="70" t="s">
        <v>959</v>
      </c>
      <c r="C1008" s="15" t="s">
        <v>21</v>
      </c>
      <c r="D1008" s="12" t="s">
        <v>960</v>
      </c>
      <c r="E1008" s="53" t="s">
        <v>23</v>
      </c>
      <c r="F1008" s="80" t="n">
        <v>2</v>
      </c>
      <c r="G1008" s="36" t="s">
        <v>32</v>
      </c>
      <c r="H1008" s="16" t="s">
        <v>25</v>
      </c>
      <c r="I1008" s="15" t="n">
        <f aca="false">K1008*F1008</f>
        <v>960</v>
      </c>
      <c r="J1008" s="38"/>
      <c r="K1008" s="54" t="n">
        <v>480</v>
      </c>
    </row>
    <row r="1009" customFormat="false" ht="15" hidden="false" customHeight="false" outlineLevel="0" collapsed="false">
      <c r="A1009" s="70" t="n">
        <v>39</v>
      </c>
      <c r="B1009" s="70" t="s">
        <v>961</v>
      </c>
      <c r="C1009" s="15" t="s">
        <v>21</v>
      </c>
      <c r="D1009" s="12" t="s">
        <v>962</v>
      </c>
      <c r="E1009" s="53" t="s">
        <v>23</v>
      </c>
      <c r="F1009" s="80" t="n">
        <v>10</v>
      </c>
      <c r="G1009" s="36" t="s">
        <v>32</v>
      </c>
      <c r="H1009" s="16" t="s">
        <v>25</v>
      </c>
      <c r="I1009" s="15" t="n">
        <f aca="false">K1009*F1009</f>
        <v>1100</v>
      </c>
      <c r="J1009" s="38"/>
      <c r="K1009" s="54" t="n">
        <v>110</v>
      </c>
    </row>
    <row r="1010" customFormat="false" ht="15" hidden="false" customHeight="false" outlineLevel="0" collapsed="false">
      <c r="A1010" s="70" t="n">
        <v>40</v>
      </c>
      <c r="B1010" s="70" t="s">
        <v>963</v>
      </c>
      <c r="C1010" s="15" t="s">
        <v>21</v>
      </c>
      <c r="D1010" s="12" t="s">
        <v>964</v>
      </c>
      <c r="E1010" s="53" t="s">
        <v>23</v>
      </c>
      <c r="F1010" s="80" t="n">
        <v>30</v>
      </c>
      <c r="G1010" s="36" t="s">
        <v>32</v>
      </c>
      <c r="H1010" s="16" t="s">
        <v>25</v>
      </c>
      <c r="I1010" s="15" t="n">
        <f aca="false">K1010*F1010</f>
        <v>5400</v>
      </c>
      <c r="J1010" s="38"/>
      <c r="K1010" s="54" t="n">
        <v>180</v>
      </c>
    </row>
    <row r="1011" customFormat="false" ht="15" hidden="false" customHeight="false" outlineLevel="0" collapsed="false">
      <c r="A1011" s="70" t="n">
        <v>41</v>
      </c>
      <c r="B1011" s="72" t="s">
        <v>965</v>
      </c>
      <c r="C1011" s="15" t="s">
        <v>21</v>
      </c>
      <c r="D1011" s="12" t="s">
        <v>966</v>
      </c>
      <c r="E1011" s="53" t="s">
        <v>23</v>
      </c>
      <c r="F1011" s="80" t="n">
        <v>2</v>
      </c>
      <c r="G1011" s="36" t="s">
        <v>32</v>
      </c>
      <c r="H1011" s="16" t="s">
        <v>25</v>
      </c>
      <c r="I1011" s="15" t="n">
        <f aca="false">K1011*F1011</f>
        <v>540</v>
      </c>
      <c r="J1011" s="38"/>
      <c r="K1011" s="54" t="n">
        <v>270</v>
      </c>
    </row>
    <row r="1012" customFormat="false" ht="15" hidden="false" customHeight="false" outlineLevel="0" collapsed="false">
      <c r="A1012" s="70" t="n">
        <v>42</v>
      </c>
      <c r="B1012" s="70" t="s">
        <v>967</v>
      </c>
      <c r="C1012" s="15" t="s">
        <v>21</v>
      </c>
      <c r="D1012" s="12" t="s">
        <v>968</v>
      </c>
      <c r="E1012" s="53" t="s">
        <v>23</v>
      </c>
      <c r="F1012" s="80" t="n">
        <v>1</v>
      </c>
      <c r="G1012" s="36" t="s">
        <v>32</v>
      </c>
      <c r="H1012" s="16" t="s">
        <v>25</v>
      </c>
      <c r="I1012" s="15" t="n">
        <f aca="false">K1012*F1012</f>
        <v>250</v>
      </c>
      <c r="J1012" s="38"/>
      <c r="K1012" s="54" t="n">
        <v>250</v>
      </c>
    </row>
    <row r="1013" customFormat="false" ht="15" hidden="false" customHeight="false" outlineLevel="0" collapsed="false">
      <c r="A1013" s="70" t="n">
        <v>43</v>
      </c>
      <c r="B1013" s="72" t="s">
        <v>969</v>
      </c>
      <c r="C1013" s="15" t="s">
        <v>21</v>
      </c>
      <c r="D1013" s="12" t="s">
        <v>970</v>
      </c>
      <c r="E1013" s="53" t="s">
        <v>23</v>
      </c>
      <c r="F1013" s="80" t="n">
        <v>300</v>
      </c>
      <c r="G1013" s="36" t="s">
        <v>32</v>
      </c>
      <c r="H1013" s="16" t="s">
        <v>25</v>
      </c>
      <c r="I1013" s="15" t="n">
        <f aca="false">K1013*F1013</f>
        <v>300</v>
      </c>
      <c r="J1013" s="38"/>
      <c r="K1013" s="54" t="n">
        <v>1</v>
      </c>
    </row>
    <row r="1014" customFormat="false" ht="15" hidden="false" customHeight="false" outlineLevel="0" collapsed="false">
      <c r="A1014" s="70" t="n">
        <v>44</v>
      </c>
      <c r="B1014" s="72" t="s">
        <v>969</v>
      </c>
      <c r="C1014" s="15" t="s">
        <v>21</v>
      </c>
      <c r="D1014" s="12" t="s">
        <v>971</v>
      </c>
      <c r="E1014" s="53" t="s">
        <v>23</v>
      </c>
      <c r="F1014" s="80" t="n">
        <v>300</v>
      </c>
      <c r="G1014" s="36" t="s">
        <v>32</v>
      </c>
      <c r="H1014" s="16" t="s">
        <v>25</v>
      </c>
      <c r="I1014" s="15" t="n">
        <f aca="false">K1014*F1014</f>
        <v>390</v>
      </c>
      <c r="J1014" s="38"/>
      <c r="K1014" s="54" t="n">
        <v>1.3</v>
      </c>
    </row>
    <row r="1015" customFormat="false" ht="15" hidden="false" customHeight="false" outlineLevel="0" collapsed="false">
      <c r="A1015" s="70" t="n">
        <v>45</v>
      </c>
      <c r="B1015" s="72" t="s">
        <v>969</v>
      </c>
      <c r="C1015" s="15" t="s">
        <v>21</v>
      </c>
      <c r="D1015" s="12" t="s">
        <v>972</v>
      </c>
      <c r="E1015" s="53" t="s">
        <v>23</v>
      </c>
      <c r="F1015" s="80" t="n">
        <v>300</v>
      </c>
      <c r="G1015" s="36" t="s">
        <v>32</v>
      </c>
      <c r="H1015" s="16" t="s">
        <v>25</v>
      </c>
      <c r="I1015" s="15" t="n">
        <f aca="false">K1015*F1015</f>
        <v>390</v>
      </c>
      <c r="J1015" s="38"/>
      <c r="K1015" s="54" t="n">
        <v>1.3</v>
      </c>
    </row>
    <row r="1016" customFormat="false" ht="15" hidden="false" customHeight="false" outlineLevel="0" collapsed="false">
      <c r="A1016" s="70" t="n">
        <v>46</v>
      </c>
      <c r="B1016" s="72" t="s">
        <v>969</v>
      </c>
      <c r="C1016" s="15" t="s">
        <v>21</v>
      </c>
      <c r="D1016" s="12" t="s">
        <v>973</v>
      </c>
      <c r="E1016" s="53" t="s">
        <v>23</v>
      </c>
      <c r="F1016" s="80" t="n">
        <v>300</v>
      </c>
      <c r="G1016" s="36" t="s">
        <v>32</v>
      </c>
      <c r="H1016" s="16" t="s">
        <v>25</v>
      </c>
      <c r="I1016" s="15" t="n">
        <f aca="false">K1016*F1016</f>
        <v>600</v>
      </c>
      <c r="J1016" s="38"/>
      <c r="K1016" s="54" t="n">
        <v>2</v>
      </c>
    </row>
    <row r="1017" customFormat="false" ht="15" hidden="false" customHeight="false" outlineLevel="0" collapsed="false">
      <c r="A1017" s="70" t="n">
        <v>47</v>
      </c>
      <c r="B1017" s="72" t="s">
        <v>974</v>
      </c>
      <c r="C1017" s="15" t="s">
        <v>21</v>
      </c>
      <c r="D1017" s="12" t="s">
        <v>975</v>
      </c>
      <c r="E1017" s="53" t="s">
        <v>23</v>
      </c>
      <c r="F1017" s="80" t="n">
        <v>300</v>
      </c>
      <c r="G1017" s="36" t="s">
        <v>32</v>
      </c>
      <c r="H1017" s="16" t="s">
        <v>25</v>
      </c>
      <c r="I1017" s="15" t="n">
        <f aca="false">K1017*F1017</f>
        <v>540</v>
      </c>
      <c r="J1017" s="38"/>
      <c r="K1017" s="54" t="n">
        <v>1.8</v>
      </c>
    </row>
    <row r="1018" customFormat="false" ht="15" hidden="false" customHeight="false" outlineLevel="0" collapsed="false">
      <c r="A1018" s="70" t="n">
        <v>48</v>
      </c>
      <c r="B1018" s="72" t="s">
        <v>969</v>
      </c>
      <c r="C1018" s="15" t="s">
        <v>21</v>
      </c>
      <c r="D1018" s="12" t="s">
        <v>976</v>
      </c>
      <c r="E1018" s="53" t="s">
        <v>23</v>
      </c>
      <c r="F1018" s="80" t="n">
        <v>300</v>
      </c>
      <c r="G1018" s="36" t="s">
        <v>32</v>
      </c>
      <c r="H1018" s="16" t="s">
        <v>25</v>
      </c>
      <c r="I1018" s="15" t="n">
        <f aca="false">K1018*F1018</f>
        <v>450</v>
      </c>
      <c r="J1018" s="38"/>
      <c r="K1018" s="54" t="n">
        <v>1.5</v>
      </c>
    </row>
    <row r="1019" customFormat="false" ht="15" hidden="false" customHeight="false" outlineLevel="0" collapsed="false">
      <c r="A1019" s="70" t="n">
        <v>49</v>
      </c>
      <c r="B1019" s="72" t="s">
        <v>969</v>
      </c>
      <c r="C1019" s="15" t="s">
        <v>21</v>
      </c>
      <c r="D1019" s="12" t="s">
        <v>977</v>
      </c>
      <c r="E1019" s="53" t="s">
        <v>23</v>
      </c>
      <c r="F1019" s="80" t="n">
        <v>300</v>
      </c>
      <c r="G1019" s="36" t="s">
        <v>32</v>
      </c>
      <c r="H1019" s="16" t="s">
        <v>25</v>
      </c>
      <c r="I1019" s="15" t="n">
        <f aca="false">K1019*F1019</f>
        <v>750</v>
      </c>
      <c r="J1019" s="38"/>
      <c r="K1019" s="54" t="n">
        <v>2.5</v>
      </c>
    </row>
    <row r="1020" customFormat="false" ht="15" hidden="false" customHeight="false" outlineLevel="0" collapsed="false">
      <c r="A1020" s="70" t="n">
        <v>50</v>
      </c>
      <c r="B1020" s="70" t="s">
        <v>978</v>
      </c>
      <c r="C1020" s="15" t="s">
        <v>21</v>
      </c>
      <c r="D1020" s="12" t="s">
        <v>979</v>
      </c>
      <c r="E1020" s="53" t="s">
        <v>23</v>
      </c>
      <c r="F1020" s="80" t="n">
        <v>3</v>
      </c>
      <c r="G1020" s="36" t="s">
        <v>32</v>
      </c>
      <c r="H1020" s="16" t="s">
        <v>25</v>
      </c>
      <c r="I1020" s="15" t="n">
        <f aca="false">K1020*F1020</f>
        <v>900</v>
      </c>
      <c r="J1020" s="38"/>
      <c r="K1020" s="54" t="n">
        <v>300</v>
      </c>
    </row>
    <row r="1021" customFormat="false" ht="15" hidden="false" customHeight="false" outlineLevel="0" collapsed="false">
      <c r="A1021" s="70" t="n">
        <v>51</v>
      </c>
      <c r="B1021" s="70" t="s">
        <v>980</v>
      </c>
      <c r="C1021" s="15" t="s">
        <v>21</v>
      </c>
      <c r="D1021" s="12" t="s">
        <v>981</v>
      </c>
      <c r="E1021" s="53" t="s">
        <v>23</v>
      </c>
      <c r="F1021" s="80" t="n">
        <v>2</v>
      </c>
      <c r="G1021" s="36" t="s">
        <v>32</v>
      </c>
      <c r="H1021" s="16" t="s">
        <v>25</v>
      </c>
      <c r="I1021" s="15" t="n">
        <f aca="false">K1021*F1021</f>
        <v>800</v>
      </c>
      <c r="J1021" s="38"/>
      <c r="K1021" s="54" t="n">
        <v>400</v>
      </c>
    </row>
    <row r="1022" customFormat="false" ht="15" hidden="false" customHeight="false" outlineLevel="0" collapsed="false">
      <c r="A1022" s="70" t="n">
        <v>52</v>
      </c>
      <c r="B1022" s="70" t="s">
        <v>982</v>
      </c>
      <c r="C1022" s="15" t="s">
        <v>21</v>
      </c>
      <c r="D1022" s="12" t="s">
        <v>983</v>
      </c>
      <c r="E1022" s="86" t="s">
        <v>23</v>
      </c>
      <c r="F1022" s="80" t="n">
        <v>1</v>
      </c>
      <c r="G1022" s="36" t="s">
        <v>32</v>
      </c>
      <c r="H1022" s="16" t="s">
        <v>25</v>
      </c>
      <c r="I1022" s="15" t="n">
        <f aca="false">K1022*F1022</f>
        <v>1470</v>
      </c>
      <c r="J1022" s="38"/>
      <c r="K1022" s="54" t="n">
        <v>1470</v>
      </c>
    </row>
    <row r="1023" customFormat="false" ht="15" hidden="false" customHeight="false" outlineLevel="0" collapsed="false">
      <c r="A1023" s="70" t="n">
        <v>53</v>
      </c>
      <c r="B1023" s="70" t="s">
        <v>984</v>
      </c>
      <c r="C1023" s="15" t="s">
        <v>21</v>
      </c>
      <c r="D1023" s="12" t="s">
        <v>985</v>
      </c>
      <c r="E1023" s="86" t="s">
        <v>23</v>
      </c>
      <c r="F1023" s="80" t="n">
        <v>2</v>
      </c>
      <c r="G1023" s="36" t="s">
        <v>32</v>
      </c>
      <c r="H1023" s="16" t="s">
        <v>25</v>
      </c>
      <c r="I1023" s="15" t="n">
        <f aca="false">K1023*F1023</f>
        <v>6000</v>
      </c>
      <c r="J1023" s="38"/>
      <c r="K1023" s="54" t="n">
        <v>3000</v>
      </c>
    </row>
    <row r="1024" customFormat="false" ht="15" hidden="false" customHeight="false" outlineLevel="0" collapsed="false">
      <c r="A1024" s="70" t="n">
        <v>54</v>
      </c>
      <c r="B1024" s="70" t="s">
        <v>986</v>
      </c>
      <c r="C1024" s="15" t="s">
        <v>21</v>
      </c>
      <c r="D1024" s="12" t="s">
        <v>985</v>
      </c>
      <c r="E1024" s="86" t="s">
        <v>23</v>
      </c>
      <c r="F1024" s="80" t="n">
        <v>10</v>
      </c>
      <c r="G1024" s="36" t="s">
        <v>32</v>
      </c>
      <c r="H1024" s="16" t="s">
        <v>25</v>
      </c>
      <c r="I1024" s="15" t="n">
        <f aca="false">K1024*F1024</f>
        <v>11000</v>
      </c>
      <c r="J1024" s="38"/>
      <c r="K1024" s="54" t="n">
        <v>1100</v>
      </c>
    </row>
    <row r="1025" customFormat="false" ht="15" hidden="false" customHeight="false" outlineLevel="0" collapsed="false">
      <c r="A1025" s="70" t="n">
        <v>55</v>
      </c>
      <c r="B1025" s="70" t="s">
        <v>987</v>
      </c>
      <c r="C1025" s="15" t="s">
        <v>21</v>
      </c>
      <c r="D1025" s="12" t="s">
        <v>988</v>
      </c>
      <c r="E1025" s="86" t="s">
        <v>23</v>
      </c>
      <c r="F1025" s="80" t="n">
        <v>1</v>
      </c>
      <c r="G1025" s="36" t="s">
        <v>32</v>
      </c>
      <c r="H1025" s="16" t="s">
        <v>25</v>
      </c>
      <c r="I1025" s="15" t="n">
        <f aca="false">K1025*F1025</f>
        <v>18500</v>
      </c>
      <c r="J1025" s="38"/>
      <c r="K1025" s="54" t="n">
        <v>18500</v>
      </c>
    </row>
    <row r="1026" customFormat="false" ht="15" hidden="false" customHeight="false" outlineLevel="0" collapsed="false">
      <c r="A1026" s="70" t="n">
        <v>56</v>
      </c>
      <c r="B1026" s="70" t="s">
        <v>989</v>
      </c>
      <c r="C1026" s="15" t="s">
        <v>21</v>
      </c>
      <c r="D1026" s="12" t="s">
        <v>990</v>
      </c>
      <c r="E1026" s="86" t="s">
        <v>23</v>
      </c>
      <c r="F1026" s="80" t="n">
        <v>30</v>
      </c>
      <c r="G1026" s="36" t="s">
        <v>32</v>
      </c>
      <c r="H1026" s="16" t="s">
        <v>25</v>
      </c>
      <c r="I1026" s="15" t="n">
        <f aca="false">K1026*F1026</f>
        <v>15000</v>
      </c>
      <c r="J1026" s="38"/>
      <c r="K1026" s="54" t="n">
        <v>500</v>
      </c>
    </row>
    <row r="1027" customFormat="false" ht="15" hidden="false" customHeight="false" outlineLevel="0" collapsed="false">
      <c r="A1027" s="70" t="n">
        <v>57</v>
      </c>
      <c r="B1027" s="70" t="s">
        <v>991</v>
      </c>
      <c r="C1027" s="15" t="s">
        <v>21</v>
      </c>
      <c r="D1027" s="12" t="s">
        <v>992</v>
      </c>
      <c r="E1027" s="86" t="s">
        <v>23</v>
      </c>
      <c r="F1027" s="80" t="n">
        <v>10</v>
      </c>
      <c r="G1027" s="36" t="s">
        <v>32</v>
      </c>
      <c r="H1027" s="16" t="s">
        <v>25</v>
      </c>
      <c r="I1027" s="15" t="n">
        <f aca="false">K1027*F1027</f>
        <v>16000</v>
      </c>
      <c r="J1027" s="38"/>
      <c r="K1027" s="54" t="n">
        <v>1600</v>
      </c>
    </row>
    <row r="1028" customFormat="false" ht="15" hidden="false" customHeight="false" outlineLevel="0" collapsed="false">
      <c r="A1028" s="70" t="n">
        <v>58</v>
      </c>
      <c r="B1028" s="70" t="s">
        <v>991</v>
      </c>
      <c r="C1028" s="15" t="s">
        <v>21</v>
      </c>
      <c r="D1028" s="12" t="s">
        <v>993</v>
      </c>
      <c r="E1028" s="86" t="s">
        <v>23</v>
      </c>
      <c r="F1028" s="80" t="n">
        <v>10</v>
      </c>
      <c r="G1028" s="36" t="s">
        <v>32</v>
      </c>
      <c r="H1028" s="16" t="s">
        <v>25</v>
      </c>
      <c r="I1028" s="15" t="n">
        <f aca="false">K1028*F1028</f>
        <v>25000</v>
      </c>
      <c r="J1028" s="38"/>
      <c r="K1028" s="54" t="n">
        <v>2500</v>
      </c>
    </row>
    <row r="1029" customFormat="false" ht="15" hidden="false" customHeight="false" outlineLevel="0" collapsed="false">
      <c r="A1029" s="70" t="n">
        <v>59</v>
      </c>
      <c r="B1029" s="70" t="s">
        <v>994</v>
      </c>
      <c r="C1029" s="15" t="s">
        <v>21</v>
      </c>
      <c r="D1029" s="12" t="s">
        <v>995</v>
      </c>
      <c r="E1029" s="86" t="s">
        <v>23</v>
      </c>
      <c r="F1029" s="80" t="n">
        <v>10</v>
      </c>
      <c r="G1029" s="36" t="s">
        <v>32</v>
      </c>
      <c r="H1029" s="16" t="s">
        <v>25</v>
      </c>
      <c r="I1029" s="15" t="n">
        <f aca="false">K1029*F1029</f>
        <v>10200</v>
      </c>
      <c r="J1029" s="38"/>
      <c r="K1029" s="54" t="n">
        <v>1020</v>
      </c>
    </row>
    <row r="1030" customFormat="false" ht="15" hidden="false" customHeight="false" outlineLevel="0" collapsed="false">
      <c r="A1030" s="70" t="n">
        <v>60</v>
      </c>
      <c r="B1030" s="70" t="s">
        <v>996</v>
      </c>
      <c r="C1030" s="15" t="s">
        <v>21</v>
      </c>
      <c r="D1030" s="12" t="s">
        <v>997</v>
      </c>
      <c r="E1030" s="86" t="s">
        <v>23</v>
      </c>
      <c r="F1030" s="80" t="n">
        <v>20</v>
      </c>
      <c r="G1030" s="36" t="s">
        <v>32</v>
      </c>
      <c r="H1030" s="16" t="s">
        <v>25</v>
      </c>
      <c r="I1030" s="15" t="n">
        <f aca="false">K1030*F1030</f>
        <v>30000</v>
      </c>
      <c r="J1030" s="38"/>
      <c r="K1030" s="54" t="n">
        <v>1500</v>
      </c>
    </row>
    <row r="1031" customFormat="false" ht="15" hidden="false" customHeight="false" outlineLevel="0" collapsed="false">
      <c r="A1031" s="70" t="n">
        <v>61</v>
      </c>
      <c r="B1031" s="70" t="s">
        <v>998</v>
      </c>
      <c r="C1031" s="15" t="s">
        <v>21</v>
      </c>
      <c r="D1031" s="12" t="s">
        <v>999</v>
      </c>
      <c r="E1031" s="86" t="s">
        <v>23</v>
      </c>
      <c r="F1031" s="80" t="n">
        <v>20</v>
      </c>
      <c r="G1031" s="36" t="s">
        <v>32</v>
      </c>
      <c r="H1031" s="16" t="s">
        <v>25</v>
      </c>
      <c r="I1031" s="15" t="n">
        <f aca="false">K1031*F1031</f>
        <v>27800</v>
      </c>
      <c r="J1031" s="38"/>
      <c r="K1031" s="54" t="n">
        <v>1390</v>
      </c>
    </row>
    <row r="1032" customFormat="false" ht="15" hidden="false" customHeight="false" outlineLevel="0" collapsed="false">
      <c r="A1032" s="70" t="n">
        <v>62</v>
      </c>
      <c r="B1032" s="70" t="s">
        <v>998</v>
      </c>
      <c r="C1032" s="15" t="s">
        <v>21</v>
      </c>
      <c r="D1032" s="12" t="s">
        <v>1000</v>
      </c>
      <c r="E1032" s="86" t="s">
        <v>23</v>
      </c>
      <c r="F1032" s="80" t="n">
        <v>20</v>
      </c>
      <c r="G1032" s="36" t="s">
        <v>32</v>
      </c>
      <c r="H1032" s="16" t="s">
        <v>25</v>
      </c>
      <c r="I1032" s="15" t="n">
        <f aca="false">K1032*F1032</f>
        <v>18400</v>
      </c>
      <c r="J1032" s="38"/>
      <c r="K1032" s="54" t="n">
        <v>920</v>
      </c>
    </row>
    <row r="1033" customFormat="false" ht="15" hidden="false" customHeight="false" outlineLevel="0" collapsed="false">
      <c r="A1033" s="70" t="n">
        <v>63</v>
      </c>
      <c r="B1033" s="70" t="s">
        <v>996</v>
      </c>
      <c r="C1033" s="15" t="s">
        <v>21</v>
      </c>
      <c r="D1033" s="12" t="s">
        <v>1001</v>
      </c>
      <c r="E1033" s="86" t="s">
        <v>23</v>
      </c>
      <c r="F1033" s="80" t="n">
        <v>10</v>
      </c>
      <c r="G1033" s="36" t="s">
        <v>32</v>
      </c>
      <c r="H1033" s="16" t="s">
        <v>25</v>
      </c>
      <c r="I1033" s="15" t="n">
        <f aca="false">K1033*F1033</f>
        <v>16300</v>
      </c>
      <c r="J1033" s="38"/>
      <c r="K1033" s="54" t="n">
        <v>1630</v>
      </c>
    </row>
    <row r="1034" customFormat="false" ht="15" hidden="false" customHeight="false" outlineLevel="0" collapsed="false">
      <c r="A1034" s="70" t="n">
        <v>64</v>
      </c>
      <c r="B1034" s="70" t="s">
        <v>998</v>
      </c>
      <c r="C1034" s="15" t="s">
        <v>21</v>
      </c>
      <c r="D1034" s="12" t="s">
        <v>1002</v>
      </c>
      <c r="E1034" s="86" t="s">
        <v>23</v>
      </c>
      <c r="F1034" s="80" t="n">
        <v>10</v>
      </c>
      <c r="G1034" s="36" t="s">
        <v>32</v>
      </c>
      <c r="H1034" s="16" t="s">
        <v>25</v>
      </c>
      <c r="I1034" s="15" t="n">
        <f aca="false">K1034*F1034</f>
        <v>14700</v>
      </c>
      <c r="J1034" s="38"/>
      <c r="K1034" s="54" t="n">
        <v>1470</v>
      </c>
    </row>
    <row r="1035" customFormat="false" ht="15" hidden="false" customHeight="false" outlineLevel="0" collapsed="false">
      <c r="A1035" s="70" t="n">
        <v>65</v>
      </c>
      <c r="B1035" s="70" t="s">
        <v>998</v>
      </c>
      <c r="C1035" s="15" t="s">
        <v>21</v>
      </c>
      <c r="D1035" s="12" t="s">
        <v>1003</v>
      </c>
      <c r="E1035" s="86" t="s">
        <v>23</v>
      </c>
      <c r="F1035" s="80" t="n">
        <v>10</v>
      </c>
      <c r="G1035" s="36" t="s">
        <v>32</v>
      </c>
      <c r="H1035" s="16" t="s">
        <v>25</v>
      </c>
      <c r="I1035" s="15" t="n">
        <f aca="false">K1035*F1035</f>
        <v>16800</v>
      </c>
      <c r="J1035" s="38"/>
      <c r="K1035" s="54" t="n">
        <v>1680</v>
      </c>
    </row>
    <row r="1036" customFormat="false" ht="15" hidden="false" customHeight="false" outlineLevel="0" collapsed="false">
      <c r="A1036" s="70" t="n">
        <v>66</v>
      </c>
      <c r="B1036" s="70" t="s">
        <v>996</v>
      </c>
      <c r="C1036" s="15" t="s">
        <v>21</v>
      </c>
      <c r="D1036" s="12" t="s">
        <v>1004</v>
      </c>
      <c r="E1036" s="86" t="s">
        <v>23</v>
      </c>
      <c r="F1036" s="80" t="n">
        <v>10</v>
      </c>
      <c r="G1036" s="36" t="s">
        <v>32</v>
      </c>
      <c r="H1036" s="16" t="s">
        <v>25</v>
      </c>
      <c r="I1036" s="15" t="n">
        <f aca="false">K1036*F1036</f>
        <v>15100</v>
      </c>
      <c r="J1036" s="38"/>
      <c r="K1036" s="54" t="n">
        <v>1510</v>
      </c>
    </row>
    <row r="1037" customFormat="false" ht="15" hidden="false" customHeight="false" outlineLevel="0" collapsed="false">
      <c r="A1037" s="15"/>
      <c r="B1037" s="75" t="s">
        <v>608</v>
      </c>
      <c r="C1037" s="15"/>
      <c r="D1037" s="12"/>
      <c r="E1037" s="16"/>
      <c r="F1037" s="53"/>
      <c r="G1037" s="36"/>
      <c r="H1037" s="16"/>
      <c r="I1037" s="69" t="n">
        <f aca="false">SUM(I971:I1036)</f>
        <v>523795</v>
      </c>
      <c r="J1037" s="38"/>
      <c r="K1037" s="57"/>
    </row>
    <row r="1038" customFormat="false" ht="15" hidden="false" customHeight="false" outlineLevel="0" collapsed="false">
      <c r="A1038" s="15" t="n">
        <v>1</v>
      </c>
      <c r="B1038" s="74" t="s">
        <v>1005</v>
      </c>
      <c r="C1038" s="15" t="s">
        <v>21</v>
      </c>
      <c r="D1038" s="12" t="s">
        <v>1006</v>
      </c>
      <c r="E1038" s="16" t="s">
        <v>23</v>
      </c>
      <c r="F1038" s="53" t="n">
        <v>14</v>
      </c>
      <c r="G1038" s="36" t="s">
        <v>32</v>
      </c>
      <c r="H1038" s="16" t="s">
        <v>25</v>
      </c>
      <c r="I1038" s="15" t="n">
        <f aca="false">K1038*F1038</f>
        <v>9800</v>
      </c>
      <c r="J1038" s="38"/>
      <c r="K1038" s="57" t="n">
        <v>700</v>
      </c>
    </row>
    <row r="1039" customFormat="false" ht="15" hidden="false" customHeight="false" outlineLevel="0" collapsed="false">
      <c r="A1039" s="15"/>
      <c r="B1039" s="75" t="s">
        <v>608</v>
      </c>
      <c r="C1039" s="15"/>
      <c r="D1039" s="12"/>
      <c r="E1039" s="16"/>
      <c r="F1039" s="53"/>
      <c r="G1039" s="36"/>
      <c r="H1039" s="16"/>
      <c r="I1039" s="69" t="n">
        <f aca="false">SUM(I1038)</f>
        <v>9800</v>
      </c>
      <c r="J1039" s="38"/>
      <c r="K1039" s="57"/>
    </row>
    <row r="1040" customFormat="false" ht="15" hidden="false" customHeight="false" outlineLevel="0" collapsed="false">
      <c r="A1040" s="15" t="n">
        <v>1</v>
      </c>
      <c r="B1040" s="74" t="s">
        <v>1007</v>
      </c>
      <c r="C1040" s="15" t="s">
        <v>21</v>
      </c>
      <c r="D1040" s="12" t="s">
        <v>1008</v>
      </c>
      <c r="E1040" s="16" t="s">
        <v>37</v>
      </c>
      <c r="F1040" s="53" t="n">
        <v>920</v>
      </c>
      <c r="G1040" s="36" t="s">
        <v>32</v>
      </c>
      <c r="H1040" s="16" t="s">
        <v>25</v>
      </c>
      <c r="I1040" s="15" t="n">
        <f aca="false">K1040*F1040</f>
        <v>82800</v>
      </c>
      <c r="J1040" s="38"/>
      <c r="K1040" s="57" t="n">
        <v>90</v>
      </c>
    </row>
    <row r="1041" customFormat="false" ht="15" hidden="false" customHeight="false" outlineLevel="0" collapsed="false">
      <c r="A1041" s="15" t="n">
        <v>2</v>
      </c>
      <c r="B1041" s="38" t="s">
        <v>1009</v>
      </c>
      <c r="C1041" s="15" t="s">
        <v>21</v>
      </c>
      <c r="D1041" s="65" t="s">
        <v>1010</v>
      </c>
      <c r="E1041" s="16" t="s">
        <v>37</v>
      </c>
      <c r="F1041" s="53" t="n">
        <v>866</v>
      </c>
      <c r="G1041" s="36" t="s">
        <v>32</v>
      </c>
      <c r="H1041" s="16" t="s">
        <v>25</v>
      </c>
      <c r="I1041" s="15" t="n">
        <f aca="false">K1041*F1041</f>
        <v>216500</v>
      </c>
      <c r="J1041" s="38"/>
      <c r="K1041" s="57" t="n">
        <v>250</v>
      </c>
    </row>
    <row r="1042" customFormat="false" ht="15" hidden="false" customHeight="false" outlineLevel="0" collapsed="false">
      <c r="A1042" s="15" t="n">
        <v>3</v>
      </c>
      <c r="B1042" s="38" t="s">
        <v>1011</v>
      </c>
      <c r="C1042" s="15" t="s">
        <v>21</v>
      </c>
      <c r="D1042" s="65" t="s">
        <v>1012</v>
      </c>
      <c r="E1042" s="16" t="s">
        <v>37</v>
      </c>
      <c r="F1042" s="53" t="n">
        <v>30.7</v>
      </c>
      <c r="G1042" s="36" t="s">
        <v>32</v>
      </c>
      <c r="H1042" s="16" t="s">
        <v>25</v>
      </c>
      <c r="I1042" s="15" t="n">
        <f aca="false">K1042*F1042</f>
        <v>10745</v>
      </c>
      <c r="J1042" s="38"/>
      <c r="K1042" s="57" t="n">
        <v>350</v>
      </c>
    </row>
    <row r="1043" customFormat="false" ht="15" hidden="false" customHeight="false" outlineLevel="0" collapsed="false">
      <c r="A1043" s="15"/>
      <c r="B1043" s="75" t="s">
        <v>608</v>
      </c>
      <c r="C1043" s="15"/>
      <c r="D1043" s="12"/>
      <c r="E1043" s="16"/>
      <c r="F1043" s="53"/>
      <c r="G1043" s="36"/>
      <c r="H1043" s="16"/>
      <c r="I1043" s="69" t="n">
        <f aca="false">SUM(I1040:I1042)</f>
        <v>310045</v>
      </c>
      <c r="J1043" s="38"/>
      <c r="K1043" s="57"/>
    </row>
    <row r="1044" customFormat="false" ht="15" hidden="false" customHeight="false" outlineLevel="0" collapsed="false">
      <c r="A1044" s="15" t="n">
        <v>1</v>
      </c>
      <c r="B1044" s="15" t="s">
        <v>1013</v>
      </c>
      <c r="C1044" s="15" t="s">
        <v>21</v>
      </c>
      <c r="D1044" s="12" t="s">
        <v>1014</v>
      </c>
      <c r="E1044" s="16" t="s">
        <v>37</v>
      </c>
      <c r="F1044" s="53" t="n">
        <v>805</v>
      </c>
      <c r="G1044" s="36" t="s">
        <v>27</v>
      </c>
      <c r="H1044" s="16" t="s">
        <v>25</v>
      </c>
      <c r="I1044" s="15" t="n">
        <f aca="false">K1044*F1044</f>
        <v>177100</v>
      </c>
      <c r="J1044" s="38"/>
      <c r="K1044" s="57" t="n">
        <v>220</v>
      </c>
    </row>
    <row r="1045" customFormat="false" ht="15" hidden="false" customHeight="false" outlineLevel="0" collapsed="false">
      <c r="A1045" s="15"/>
      <c r="B1045" s="75"/>
      <c r="C1045" s="15"/>
      <c r="D1045" s="12"/>
      <c r="E1045" s="25"/>
      <c r="F1045" s="53"/>
      <c r="G1045" s="36"/>
      <c r="H1045" s="16"/>
      <c r="I1045" s="69" t="n">
        <f aca="false">SUM(I1044)</f>
        <v>177100</v>
      </c>
      <c r="J1045" s="38"/>
      <c r="K1045" s="57"/>
    </row>
    <row r="1046" customFormat="false" ht="15" hidden="false" customHeight="false" outlineLevel="0" collapsed="false">
      <c r="A1046" s="53" t="n">
        <v>1</v>
      </c>
      <c r="B1046" s="70" t="s">
        <v>1015</v>
      </c>
      <c r="C1046" s="15" t="s">
        <v>21</v>
      </c>
      <c r="D1046" s="12" t="s">
        <v>1016</v>
      </c>
      <c r="E1046" s="86" t="s">
        <v>23</v>
      </c>
      <c r="F1046" s="53" t="n">
        <v>2</v>
      </c>
      <c r="G1046" s="36" t="s">
        <v>32</v>
      </c>
      <c r="H1046" s="16" t="s">
        <v>25</v>
      </c>
      <c r="I1046" s="15" t="n">
        <f aca="false">K1046*F1046</f>
        <v>28600</v>
      </c>
      <c r="J1046" s="38"/>
      <c r="K1046" s="57" t="n">
        <v>14300</v>
      </c>
    </row>
    <row r="1047" customFormat="false" ht="15" hidden="false" customHeight="false" outlineLevel="0" collapsed="false">
      <c r="A1047" s="53" t="n">
        <v>2</v>
      </c>
      <c r="B1047" s="70" t="s">
        <v>1017</v>
      </c>
      <c r="C1047" s="15" t="s">
        <v>21</v>
      </c>
      <c r="D1047" s="12" t="s">
        <v>1018</v>
      </c>
      <c r="E1047" s="86" t="s">
        <v>23</v>
      </c>
      <c r="F1047" s="53" t="n">
        <v>10</v>
      </c>
      <c r="G1047" s="36" t="s">
        <v>32</v>
      </c>
      <c r="H1047" s="16" t="s">
        <v>25</v>
      </c>
      <c r="I1047" s="15" t="n">
        <f aca="false">K1047*F1047</f>
        <v>1300</v>
      </c>
      <c r="J1047" s="38"/>
      <c r="K1047" s="57" t="n">
        <v>130</v>
      </c>
    </row>
    <row r="1048" customFormat="false" ht="15" hidden="false" customHeight="false" outlineLevel="0" collapsed="false">
      <c r="A1048" s="53" t="n">
        <v>3</v>
      </c>
      <c r="B1048" s="70" t="s">
        <v>1019</v>
      </c>
      <c r="C1048" s="15" t="s">
        <v>21</v>
      </c>
      <c r="D1048" s="12" t="s">
        <v>1020</v>
      </c>
      <c r="E1048" s="86" t="s">
        <v>23</v>
      </c>
      <c r="F1048" s="53" t="n">
        <v>10</v>
      </c>
      <c r="G1048" s="36" t="s">
        <v>32</v>
      </c>
      <c r="H1048" s="16" t="s">
        <v>25</v>
      </c>
      <c r="I1048" s="15" t="n">
        <f aca="false">K1048*F1048</f>
        <v>3500</v>
      </c>
      <c r="J1048" s="38"/>
      <c r="K1048" s="57" t="n">
        <v>350</v>
      </c>
    </row>
    <row r="1049" customFormat="false" ht="15" hidden="false" customHeight="false" outlineLevel="0" collapsed="false">
      <c r="A1049" s="53" t="n">
        <v>4</v>
      </c>
      <c r="B1049" s="70" t="s">
        <v>1021</v>
      </c>
      <c r="C1049" s="15" t="s">
        <v>21</v>
      </c>
      <c r="D1049" s="12" t="s">
        <v>1022</v>
      </c>
      <c r="E1049" s="86" t="s">
        <v>23</v>
      </c>
      <c r="F1049" s="53" t="n">
        <v>10</v>
      </c>
      <c r="G1049" s="36" t="s">
        <v>32</v>
      </c>
      <c r="H1049" s="16" t="s">
        <v>25</v>
      </c>
      <c r="I1049" s="15" t="n">
        <f aca="false">K1049*F1049</f>
        <v>4000</v>
      </c>
      <c r="J1049" s="38"/>
      <c r="K1049" s="57" t="n">
        <v>400</v>
      </c>
    </row>
    <row r="1050" customFormat="false" ht="15" hidden="false" customHeight="false" outlineLevel="0" collapsed="false">
      <c r="A1050" s="53" t="n">
        <v>5</v>
      </c>
      <c r="B1050" s="70" t="s">
        <v>1023</v>
      </c>
      <c r="C1050" s="15" t="s">
        <v>21</v>
      </c>
      <c r="D1050" s="12" t="s">
        <v>1024</v>
      </c>
      <c r="E1050" s="86" t="s">
        <v>23</v>
      </c>
      <c r="F1050" s="53" t="n">
        <v>10</v>
      </c>
      <c r="G1050" s="36" t="s">
        <v>32</v>
      </c>
      <c r="H1050" s="16" t="s">
        <v>25</v>
      </c>
      <c r="I1050" s="15" t="n">
        <f aca="false">K1050*F1050</f>
        <v>4000</v>
      </c>
      <c r="J1050" s="38"/>
      <c r="K1050" s="57" t="n">
        <v>400</v>
      </c>
    </row>
    <row r="1051" customFormat="false" ht="15" hidden="false" customHeight="false" outlineLevel="0" collapsed="false">
      <c r="A1051" s="53" t="n">
        <v>6</v>
      </c>
      <c r="B1051" s="70" t="s">
        <v>1025</v>
      </c>
      <c r="C1051" s="15" t="s">
        <v>21</v>
      </c>
      <c r="D1051" s="12" t="s">
        <v>1026</v>
      </c>
      <c r="E1051" s="86" t="s">
        <v>23</v>
      </c>
      <c r="F1051" s="53" t="n">
        <v>10</v>
      </c>
      <c r="G1051" s="36" t="s">
        <v>32</v>
      </c>
      <c r="H1051" s="16" t="s">
        <v>25</v>
      </c>
      <c r="I1051" s="15" t="n">
        <f aca="false">K1051*F1051</f>
        <v>1300</v>
      </c>
      <c r="J1051" s="38"/>
      <c r="K1051" s="57" t="n">
        <v>130</v>
      </c>
    </row>
    <row r="1052" customFormat="false" ht="15" hidden="false" customHeight="false" outlineLevel="0" collapsed="false">
      <c r="A1052" s="53" t="n">
        <v>7</v>
      </c>
      <c r="B1052" s="70" t="s">
        <v>1025</v>
      </c>
      <c r="C1052" s="15" t="s">
        <v>21</v>
      </c>
      <c r="D1052" s="12" t="s">
        <v>1027</v>
      </c>
      <c r="E1052" s="86" t="s">
        <v>23</v>
      </c>
      <c r="F1052" s="53" t="n">
        <v>5</v>
      </c>
      <c r="G1052" s="36" t="s">
        <v>32</v>
      </c>
      <c r="H1052" s="16" t="s">
        <v>25</v>
      </c>
      <c r="I1052" s="15" t="n">
        <f aca="false">K1052*F1052</f>
        <v>1250</v>
      </c>
      <c r="J1052" s="38"/>
      <c r="K1052" s="57" t="n">
        <v>250</v>
      </c>
    </row>
    <row r="1053" customFormat="false" ht="15" hidden="false" customHeight="false" outlineLevel="0" collapsed="false">
      <c r="A1053" s="53" t="n">
        <v>8</v>
      </c>
      <c r="B1053" s="70" t="s">
        <v>1028</v>
      </c>
      <c r="C1053" s="15" t="s">
        <v>21</v>
      </c>
      <c r="D1053" s="12" t="s">
        <v>1029</v>
      </c>
      <c r="E1053" s="86" t="s">
        <v>23</v>
      </c>
      <c r="F1053" s="53" t="n">
        <v>6</v>
      </c>
      <c r="G1053" s="36" t="s">
        <v>32</v>
      </c>
      <c r="H1053" s="16" t="s">
        <v>25</v>
      </c>
      <c r="I1053" s="15" t="n">
        <f aca="false">K1053*F1053</f>
        <v>7200</v>
      </c>
      <c r="J1053" s="38"/>
      <c r="K1053" s="57" t="n">
        <v>1200</v>
      </c>
    </row>
    <row r="1054" customFormat="false" ht="15" hidden="false" customHeight="false" outlineLevel="0" collapsed="false">
      <c r="A1054" s="53" t="n">
        <v>9</v>
      </c>
      <c r="B1054" s="70" t="s">
        <v>1030</v>
      </c>
      <c r="C1054" s="15" t="s">
        <v>21</v>
      </c>
      <c r="D1054" s="12" t="s">
        <v>1031</v>
      </c>
      <c r="E1054" s="86" t="s">
        <v>23</v>
      </c>
      <c r="F1054" s="53" t="n">
        <v>5</v>
      </c>
      <c r="G1054" s="36" t="s">
        <v>32</v>
      </c>
      <c r="H1054" s="16" t="s">
        <v>25</v>
      </c>
      <c r="I1054" s="15" t="n">
        <f aca="false">K1054*F1054</f>
        <v>1000</v>
      </c>
      <c r="J1054" s="38"/>
      <c r="K1054" s="57" t="n">
        <v>200</v>
      </c>
    </row>
    <row r="1055" customFormat="false" ht="15" hidden="false" customHeight="false" outlineLevel="0" collapsed="false">
      <c r="A1055" s="53" t="n">
        <v>10</v>
      </c>
      <c r="B1055" s="70" t="s">
        <v>1032</v>
      </c>
      <c r="C1055" s="15" t="s">
        <v>21</v>
      </c>
      <c r="D1055" s="12" t="s">
        <v>1033</v>
      </c>
      <c r="E1055" s="86" t="s">
        <v>23</v>
      </c>
      <c r="F1055" s="53" t="n">
        <v>4</v>
      </c>
      <c r="G1055" s="36" t="s">
        <v>32</v>
      </c>
      <c r="H1055" s="16" t="s">
        <v>25</v>
      </c>
      <c r="I1055" s="15" t="n">
        <f aca="false">K1055*F1055</f>
        <v>3000</v>
      </c>
      <c r="J1055" s="38"/>
      <c r="K1055" s="57" t="n">
        <v>750</v>
      </c>
    </row>
    <row r="1056" customFormat="false" ht="15" hidden="false" customHeight="false" outlineLevel="0" collapsed="false">
      <c r="A1056" s="53" t="n">
        <v>11</v>
      </c>
      <c r="B1056" s="70" t="s">
        <v>1034</v>
      </c>
      <c r="C1056" s="15" t="s">
        <v>21</v>
      </c>
      <c r="D1056" s="12" t="s">
        <v>1035</v>
      </c>
      <c r="E1056" s="86" t="s">
        <v>23</v>
      </c>
      <c r="F1056" s="53" t="n">
        <v>5</v>
      </c>
      <c r="G1056" s="36" t="s">
        <v>32</v>
      </c>
      <c r="H1056" s="16" t="s">
        <v>25</v>
      </c>
      <c r="I1056" s="15" t="n">
        <f aca="false">K1056*F1056</f>
        <v>4500</v>
      </c>
      <c r="J1056" s="38"/>
      <c r="K1056" s="57" t="n">
        <v>900</v>
      </c>
    </row>
    <row r="1057" customFormat="false" ht="15" hidden="false" customHeight="false" outlineLevel="0" collapsed="false">
      <c r="A1057" s="53" t="n">
        <v>12</v>
      </c>
      <c r="B1057" s="72" t="s">
        <v>1036</v>
      </c>
      <c r="C1057" s="15" t="s">
        <v>21</v>
      </c>
      <c r="D1057" s="12" t="s">
        <v>1037</v>
      </c>
      <c r="E1057" s="86" t="s">
        <v>23</v>
      </c>
      <c r="F1057" s="53" t="n">
        <v>2</v>
      </c>
      <c r="G1057" s="36" t="s">
        <v>32</v>
      </c>
      <c r="H1057" s="16" t="s">
        <v>25</v>
      </c>
      <c r="I1057" s="15" t="n">
        <f aca="false">K1057*F1057</f>
        <v>220</v>
      </c>
      <c r="J1057" s="38"/>
      <c r="K1057" s="57" t="n">
        <v>110</v>
      </c>
    </row>
    <row r="1058" customFormat="false" ht="15" hidden="false" customHeight="false" outlineLevel="0" collapsed="false">
      <c r="A1058" s="53" t="n">
        <v>13</v>
      </c>
      <c r="B1058" s="72" t="s">
        <v>1038</v>
      </c>
      <c r="C1058" s="15" t="s">
        <v>21</v>
      </c>
      <c r="D1058" s="12" t="s">
        <v>1039</v>
      </c>
      <c r="E1058" s="86" t="s">
        <v>23</v>
      </c>
      <c r="F1058" s="53" t="n">
        <v>2</v>
      </c>
      <c r="G1058" s="36" t="s">
        <v>32</v>
      </c>
      <c r="H1058" s="16" t="s">
        <v>25</v>
      </c>
      <c r="I1058" s="15" t="n">
        <f aca="false">K1058*F1058</f>
        <v>140</v>
      </c>
      <c r="J1058" s="38"/>
      <c r="K1058" s="57" t="n">
        <v>70</v>
      </c>
    </row>
    <row r="1059" customFormat="false" ht="15" hidden="false" customHeight="false" outlineLevel="0" collapsed="false">
      <c r="A1059" s="53" t="n">
        <v>14</v>
      </c>
      <c r="B1059" s="72" t="s">
        <v>1038</v>
      </c>
      <c r="C1059" s="15" t="s">
        <v>21</v>
      </c>
      <c r="D1059" s="12" t="s">
        <v>1040</v>
      </c>
      <c r="E1059" s="86" t="s">
        <v>23</v>
      </c>
      <c r="F1059" s="53" t="n">
        <v>2</v>
      </c>
      <c r="G1059" s="36" t="s">
        <v>32</v>
      </c>
      <c r="H1059" s="16" t="s">
        <v>25</v>
      </c>
      <c r="I1059" s="15" t="n">
        <f aca="false">K1059*F1059</f>
        <v>120</v>
      </c>
      <c r="J1059" s="38"/>
      <c r="K1059" s="57" t="n">
        <v>60</v>
      </c>
    </row>
    <row r="1060" customFormat="false" ht="15" hidden="false" customHeight="false" outlineLevel="0" collapsed="false">
      <c r="A1060" s="53" t="n">
        <v>15</v>
      </c>
      <c r="B1060" s="72" t="s">
        <v>1038</v>
      </c>
      <c r="C1060" s="15" t="s">
        <v>21</v>
      </c>
      <c r="D1060" s="12" t="s">
        <v>1041</v>
      </c>
      <c r="E1060" s="86" t="s">
        <v>23</v>
      </c>
      <c r="F1060" s="53" t="n">
        <v>2</v>
      </c>
      <c r="G1060" s="36" t="s">
        <v>32</v>
      </c>
      <c r="H1060" s="16" t="s">
        <v>25</v>
      </c>
      <c r="I1060" s="15" t="n">
        <f aca="false">K1060*F1060</f>
        <v>200</v>
      </c>
      <c r="J1060" s="38"/>
      <c r="K1060" s="57" t="n">
        <v>100</v>
      </c>
    </row>
    <row r="1061" customFormat="false" ht="15" hidden="false" customHeight="false" outlineLevel="0" collapsed="false">
      <c r="A1061" s="53" t="n">
        <v>16</v>
      </c>
      <c r="B1061" s="72" t="s">
        <v>1038</v>
      </c>
      <c r="C1061" s="15" t="s">
        <v>21</v>
      </c>
      <c r="D1061" s="12" t="s">
        <v>1042</v>
      </c>
      <c r="E1061" s="86" t="s">
        <v>23</v>
      </c>
      <c r="F1061" s="53" t="n">
        <v>2</v>
      </c>
      <c r="G1061" s="36" t="s">
        <v>32</v>
      </c>
      <c r="H1061" s="16" t="s">
        <v>25</v>
      </c>
      <c r="I1061" s="15" t="n">
        <f aca="false">K1061*F1061</f>
        <v>220</v>
      </c>
      <c r="J1061" s="38"/>
      <c r="K1061" s="57" t="n">
        <v>110</v>
      </c>
    </row>
    <row r="1062" customFormat="false" ht="15" hidden="false" customHeight="false" outlineLevel="0" collapsed="false">
      <c r="A1062" s="53" t="n">
        <v>17</v>
      </c>
      <c r="B1062" s="72" t="s">
        <v>1043</v>
      </c>
      <c r="C1062" s="15" t="s">
        <v>21</v>
      </c>
      <c r="D1062" s="12" t="s">
        <v>1044</v>
      </c>
      <c r="E1062" s="86" t="s">
        <v>23</v>
      </c>
      <c r="F1062" s="53" t="n">
        <v>2</v>
      </c>
      <c r="G1062" s="36" t="s">
        <v>32</v>
      </c>
      <c r="H1062" s="16" t="s">
        <v>25</v>
      </c>
      <c r="I1062" s="15" t="n">
        <f aca="false">K1062*F1062</f>
        <v>260</v>
      </c>
      <c r="J1062" s="38"/>
      <c r="K1062" s="57" t="n">
        <v>130</v>
      </c>
    </row>
    <row r="1063" customFormat="false" ht="15" hidden="false" customHeight="false" outlineLevel="0" collapsed="false">
      <c r="A1063" s="53" t="n">
        <v>18</v>
      </c>
      <c r="B1063" s="72" t="s">
        <v>1038</v>
      </c>
      <c r="C1063" s="15" t="s">
        <v>21</v>
      </c>
      <c r="D1063" s="12" t="s">
        <v>1045</v>
      </c>
      <c r="E1063" s="86" t="s">
        <v>23</v>
      </c>
      <c r="F1063" s="53" t="n">
        <v>2</v>
      </c>
      <c r="G1063" s="36" t="s">
        <v>32</v>
      </c>
      <c r="H1063" s="16" t="s">
        <v>25</v>
      </c>
      <c r="I1063" s="15" t="n">
        <f aca="false">K1063*F1063</f>
        <v>320</v>
      </c>
      <c r="J1063" s="38"/>
      <c r="K1063" s="57" t="n">
        <v>160</v>
      </c>
    </row>
    <row r="1064" customFormat="false" ht="15" hidden="false" customHeight="false" outlineLevel="0" collapsed="false">
      <c r="A1064" s="53" t="n">
        <v>19</v>
      </c>
      <c r="B1064" s="72" t="s">
        <v>1038</v>
      </c>
      <c r="C1064" s="15" t="s">
        <v>21</v>
      </c>
      <c r="D1064" s="12" t="s">
        <v>1046</v>
      </c>
      <c r="E1064" s="86" t="s">
        <v>23</v>
      </c>
      <c r="F1064" s="53" t="n">
        <v>2</v>
      </c>
      <c r="G1064" s="36" t="s">
        <v>32</v>
      </c>
      <c r="H1064" s="16" t="s">
        <v>25</v>
      </c>
      <c r="I1064" s="15" t="n">
        <f aca="false">K1064*F1064</f>
        <v>380</v>
      </c>
      <c r="J1064" s="38"/>
      <c r="K1064" s="57" t="n">
        <v>190</v>
      </c>
    </row>
    <row r="1065" customFormat="false" ht="15" hidden="false" customHeight="false" outlineLevel="0" collapsed="false">
      <c r="A1065" s="53" t="n">
        <v>20</v>
      </c>
      <c r="B1065" s="72" t="s">
        <v>1043</v>
      </c>
      <c r="C1065" s="15" t="s">
        <v>21</v>
      </c>
      <c r="D1065" s="12" t="s">
        <v>1047</v>
      </c>
      <c r="E1065" s="86" t="s">
        <v>23</v>
      </c>
      <c r="F1065" s="53" t="n">
        <v>2</v>
      </c>
      <c r="G1065" s="36" t="s">
        <v>32</v>
      </c>
      <c r="H1065" s="16" t="s">
        <v>25</v>
      </c>
      <c r="I1065" s="15" t="n">
        <f aca="false">K1065*F1065</f>
        <v>160</v>
      </c>
      <c r="J1065" s="38"/>
      <c r="K1065" s="57" t="n">
        <v>80</v>
      </c>
    </row>
    <row r="1066" customFormat="false" ht="15" hidden="false" customHeight="false" outlineLevel="0" collapsed="false">
      <c r="A1066" s="53" t="n">
        <v>21</v>
      </c>
      <c r="B1066" s="72" t="s">
        <v>1038</v>
      </c>
      <c r="C1066" s="15" t="s">
        <v>21</v>
      </c>
      <c r="D1066" s="12" t="s">
        <v>1048</v>
      </c>
      <c r="E1066" s="86" t="s">
        <v>23</v>
      </c>
      <c r="F1066" s="53" t="n">
        <v>2</v>
      </c>
      <c r="G1066" s="36" t="s">
        <v>32</v>
      </c>
      <c r="H1066" s="16" t="s">
        <v>25</v>
      </c>
      <c r="I1066" s="15" t="n">
        <f aca="false">K1066*F1066</f>
        <v>240</v>
      </c>
      <c r="J1066" s="38"/>
      <c r="K1066" s="57" t="n">
        <v>120</v>
      </c>
    </row>
    <row r="1067" customFormat="false" ht="15" hidden="false" customHeight="false" outlineLevel="0" collapsed="false">
      <c r="A1067" s="53" t="n">
        <v>22</v>
      </c>
      <c r="B1067" s="72" t="s">
        <v>1043</v>
      </c>
      <c r="C1067" s="15" t="s">
        <v>21</v>
      </c>
      <c r="D1067" s="12" t="s">
        <v>1049</v>
      </c>
      <c r="E1067" s="86" t="s">
        <v>23</v>
      </c>
      <c r="F1067" s="53" t="n">
        <v>2</v>
      </c>
      <c r="G1067" s="36" t="s">
        <v>32</v>
      </c>
      <c r="H1067" s="16" t="s">
        <v>25</v>
      </c>
      <c r="I1067" s="15" t="n">
        <f aca="false">K1067*F1067</f>
        <v>140</v>
      </c>
      <c r="J1067" s="38"/>
      <c r="K1067" s="57" t="n">
        <v>70</v>
      </c>
    </row>
    <row r="1068" customFormat="false" ht="15" hidden="false" customHeight="false" outlineLevel="0" collapsed="false">
      <c r="A1068" s="53" t="n">
        <v>23</v>
      </c>
      <c r="B1068" s="72" t="s">
        <v>1038</v>
      </c>
      <c r="C1068" s="15" t="s">
        <v>21</v>
      </c>
      <c r="D1068" s="12" t="s">
        <v>1050</v>
      </c>
      <c r="E1068" s="86" t="s">
        <v>23</v>
      </c>
      <c r="F1068" s="53" t="n">
        <v>2</v>
      </c>
      <c r="G1068" s="36" t="s">
        <v>32</v>
      </c>
      <c r="H1068" s="16" t="s">
        <v>25</v>
      </c>
      <c r="I1068" s="15" t="n">
        <f aca="false">K1068*F1068</f>
        <v>260</v>
      </c>
      <c r="J1068" s="38"/>
      <c r="K1068" s="57" t="n">
        <v>130</v>
      </c>
    </row>
    <row r="1069" customFormat="false" ht="15" hidden="false" customHeight="false" outlineLevel="0" collapsed="false">
      <c r="A1069" s="53" t="n">
        <v>24</v>
      </c>
      <c r="B1069" s="72" t="s">
        <v>1038</v>
      </c>
      <c r="C1069" s="15" t="s">
        <v>21</v>
      </c>
      <c r="D1069" s="12" t="s">
        <v>1051</v>
      </c>
      <c r="E1069" s="86" t="s">
        <v>23</v>
      </c>
      <c r="F1069" s="53" t="n">
        <v>2</v>
      </c>
      <c r="G1069" s="36" t="s">
        <v>32</v>
      </c>
      <c r="H1069" s="16" t="s">
        <v>25</v>
      </c>
      <c r="I1069" s="15" t="n">
        <f aca="false">K1069*F1069</f>
        <v>200</v>
      </c>
      <c r="J1069" s="38"/>
      <c r="K1069" s="57" t="n">
        <v>100</v>
      </c>
    </row>
    <row r="1070" customFormat="false" ht="15" hidden="false" customHeight="false" outlineLevel="0" collapsed="false">
      <c r="A1070" s="53" t="n">
        <v>25</v>
      </c>
      <c r="B1070" s="72" t="s">
        <v>1038</v>
      </c>
      <c r="C1070" s="15" t="s">
        <v>21</v>
      </c>
      <c r="D1070" s="12" t="s">
        <v>1052</v>
      </c>
      <c r="E1070" s="86" t="s">
        <v>23</v>
      </c>
      <c r="F1070" s="53" t="n">
        <v>2</v>
      </c>
      <c r="G1070" s="36" t="s">
        <v>32</v>
      </c>
      <c r="H1070" s="16" t="s">
        <v>25</v>
      </c>
      <c r="I1070" s="15" t="n">
        <f aca="false">K1070*F1070</f>
        <v>240</v>
      </c>
      <c r="J1070" s="38"/>
      <c r="K1070" s="57" t="n">
        <v>120</v>
      </c>
    </row>
    <row r="1071" customFormat="false" ht="15" hidden="false" customHeight="false" outlineLevel="0" collapsed="false">
      <c r="A1071" s="53" t="n">
        <v>26</v>
      </c>
      <c r="B1071" s="70" t="s">
        <v>1053</v>
      </c>
      <c r="C1071" s="15" t="s">
        <v>21</v>
      </c>
      <c r="D1071" s="12" t="s">
        <v>1054</v>
      </c>
      <c r="E1071" s="86" t="s">
        <v>23</v>
      </c>
      <c r="F1071" s="53" t="n">
        <v>15</v>
      </c>
      <c r="G1071" s="36" t="s">
        <v>32</v>
      </c>
      <c r="H1071" s="16" t="s">
        <v>25</v>
      </c>
      <c r="I1071" s="15" t="n">
        <f aca="false">K1071*F1071</f>
        <v>3000</v>
      </c>
      <c r="J1071" s="38"/>
      <c r="K1071" s="57" t="n">
        <v>200</v>
      </c>
    </row>
    <row r="1072" customFormat="false" ht="15" hidden="false" customHeight="false" outlineLevel="0" collapsed="false">
      <c r="A1072" s="53" t="n">
        <v>27</v>
      </c>
      <c r="B1072" s="70" t="s">
        <v>1055</v>
      </c>
      <c r="C1072" s="15" t="s">
        <v>21</v>
      </c>
      <c r="D1072" s="12" t="s">
        <v>1054</v>
      </c>
      <c r="E1072" s="86" t="s">
        <v>23</v>
      </c>
      <c r="F1072" s="53" t="n">
        <v>5</v>
      </c>
      <c r="G1072" s="36" t="s">
        <v>32</v>
      </c>
      <c r="H1072" s="16" t="s">
        <v>25</v>
      </c>
      <c r="I1072" s="15" t="n">
        <f aca="false">K1072*F1072</f>
        <v>13000</v>
      </c>
      <c r="J1072" s="38"/>
      <c r="K1072" s="57" t="n">
        <v>2600</v>
      </c>
    </row>
    <row r="1073" customFormat="false" ht="15" hidden="false" customHeight="false" outlineLevel="0" collapsed="false">
      <c r="A1073" s="53" t="n">
        <v>28</v>
      </c>
      <c r="B1073" s="70" t="s">
        <v>1055</v>
      </c>
      <c r="C1073" s="15" t="s">
        <v>21</v>
      </c>
      <c r="D1073" s="12" t="s">
        <v>1056</v>
      </c>
      <c r="E1073" s="86" t="s">
        <v>23</v>
      </c>
      <c r="F1073" s="53" t="n">
        <v>10</v>
      </c>
      <c r="G1073" s="36" t="s">
        <v>32</v>
      </c>
      <c r="H1073" s="16" t="s">
        <v>25</v>
      </c>
      <c r="I1073" s="15" t="n">
        <f aca="false">K1073*F1073</f>
        <v>36000</v>
      </c>
      <c r="J1073" s="38"/>
      <c r="K1073" s="57" t="n">
        <v>3600</v>
      </c>
    </row>
    <row r="1074" customFormat="false" ht="15" hidden="false" customHeight="false" outlineLevel="0" collapsed="false">
      <c r="A1074" s="53" t="n">
        <v>29</v>
      </c>
      <c r="B1074" s="70" t="s">
        <v>1057</v>
      </c>
      <c r="C1074" s="15" t="s">
        <v>21</v>
      </c>
      <c r="D1074" s="12" t="s">
        <v>1058</v>
      </c>
      <c r="E1074" s="86" t="s">
        <v>23</v>
      </c>
      <c r="F1074" s="53" t="n">
        <v>5</v>
      </c>
      <c r="G1074" s="36" t="s">
        <v>32</v>
      </c>
      <c r="H1074" s="16" t="s">
        <v>25</v>
      </c>
      <c r="I1074" s="15" t="n">
        <f aca="false">K1074*F1074</f>
        <v>32500</v>
      </c>
      <c r="J1074" s="38"/>
      <c r="K1074" s="57" t="n">
        <v>6500</v>
      </c>
    </row>
    <row r="1075" customFormat="false" ht="15" hidden="false" customHeight="false" outlineLevel="0" collapsed="false">
      <c r="A1075" s="53" t="n">
        <v>30</v>
      </c>
      <c r="B1075" s="72" t="s">
        <v>1059</v>
      </c>
      <c r="C1075" s="15" t="s">
        <v>21</v>
      </c>
      <c r="D1075" s="12" t="s">
        <v>1060</v>
      </c>
      <c r="E1075" s="86" t="s">
        <v>23</v>
      </c>
      <c r="F1075" s="53" t="n">
        <v>4</v>
      </c>
      <c r="G1075" s="36" t="s">
        <v>32</v>
      </c>
      <c r="H1075" s="16" t="s">
        <v>25</v>
      </c>
      <c r="I1075" s="15" t="n">
        <f aca="false">K1075*F1075</f>
        <v>43600</v>
      </c>
      <c r="J1075" s="38"/>
      <c r="K1075" s="57" t="n">
        <v>10900</v>
      </c>
    </row>
    <row r="1076" customFormat="false" ht="15" hidden="false" customHeight="false" outlineLevel="0" collapsed="false">
      <c r="A1076" s="53" t="n">
        <v>31</v>
      </c>
      <c r="B1076" s="70" t="s">
        <v>1061</v>
      </c>
      <c r="C1076" s="15" t="s">
        <v>21</v>
      </c>
      <c r="D1076" s="12" t="s">
        <v>1062</v>
      </c>
      <c r="E1076" s="86" t="s">
        <v>23</v>
      </c>
      <c r="F1076" s="53" t="n">
        <v>4</v>
      </c>
      <c r="G1076" s="36" t="s">
        <v>32</v>
      </c>
      <c r="H1076" s="16" t="s">
        <v>25</v>
      </c>
      <c r="I1076" s="15" t="n">
        <f aca="false">K1076*F1076</f>
        <v>2000</v>
      </c>
      <c r="J1076" s="38"/>
      <c r="K1076" s="57" t="n">
        <v>500</v>
      </c>
    </row>
    <row r="1077" customFormat="false" ht="15" hidden="false" customHeight="false" outlineLevel="0" collapsed="false">
      <c r="A1077" s="15"/>
      <c r="B1077" s="75" t="s">
        <v>608</v>
      </c>
      <c r="C1077" s="15"/>
      <c r="D1077" s="12"/>
      <c r="E1077" s="16"/>
      <c r="F1077" s="53"/>
      <c r="G1077" s="36"/>
      <c r="H1077" s="16"/>
      <c r="I1077" s="69" t="n">
        <f aca="false">SUM(I1046:I1076)</f>
        <v>192850</v>
      </c>
      <c r="J1077" s="38"/>
      <c r="K1077" s="57"/>
    </row>
    <row r="1078" customFormat="false" ht="15" hidden="false" customHeight="false" outlineLevel="0" collapsed="false">
      <c r="A1078" s="15" t="n">
        <v>1</v>
      </c>
      <c r="B1078" s="74" t="s">
        <v>1063</v>
      </c>
      <c r="C1078" s="15" t="s">
        <v>21</v>
      </c>
      <c r="D1078" s="12" t="s">
        <v>1064</v>
      </c>
      <c r="E1078" s="86" t="s">
        <v>23</v>
      </c>
      <c r="F1078" s="53" t="n">
        <v>60</v>
      </c>
      <c r="G1078" s="36" t="s">
        <v>32</v>
      </c>
      <c r="H1078" s="16" t="s">
        <v>25</v>
      </c>
      <c r="I1078" s="15" t="n">
        <f aca="false">K1078*F1078</f>
        <v>96000</v>
      </c>
      <c r="J1078" s="38"/>
      <c r="K1078" s="4" t="n">
        <v>1600</v>
      </c>
    </row>
    <row r="1079" customFormat="false" ht="15" hidden="false" customHeight="false" outlineLevel="0" collapsed="false">
      <c r="A1079" s="15" t="n">
        <v>2</v>
      </c>
      <c r="B1079" s="74" t="s">
        <v>1065</v>
      </c>
      <c r="C1079" s="15" t="s">
        <v>21</v>
      </c>
      <c r="D1079" s="12" t="s">
        <v>1066</v>
      </c>
      <c r="E1079" s="86" t="s">
        <v>23</v>
      </c>
      <c r="F1079" s="53" t="n">
        <v>60</v>
      </c>
      <c r="G1079" s="36" t="s">
        <v>32</v>
      </c>
      <c r="H1079" s="16" t="s">
        <v>25</v>
      </c>
      <c r="I1079" s="15" t="n">
        <f aca="false">K1079*F1079</f>
        <v>48000</v>
      </c>
      <c r="J1079" s="38"/>
      <c r="K1079" s="4" t="n">
        <v>800</v>
      </c>
    </row>
    <row r="1080" customFormat="false" ht="15" hidden="false" customHeight="false" outlineLevel="0" collapsed="false">
      <c r="A1080" s="15" t="n">
        <v>3</v>
      </c>
      <c r="B1080" s="74" t="s">
        <v>1067</v>
      </c>
      <c r="C1080" s="15" t="s">
        <v>21</v>
      </c>
      <c r="D1080" s="12" t="s">
        <v>1068</v>
      </c>
      <c r="E1080" s="86" t="s">
        <v>23</v>
      </c>
      <c r="F1080" s="53" t="n">
        <v>80</v>
      </c>
      <c r="G1080" s="36" t="s">
        <v>32</v>
      </c>
      <c r="H1080" s="16" t="s">
        <v>25</v>
      </c>
      <c r="I1080" s="15" t="n">
        <f aca="false">K1080*F1080</f>
        <v>36000</v>
      </c>
      <c r="J1080" s="38"/>
      <c r="K1080" s="4" t="n">
        <v>450</v>
      </c>
    </row>
    <row r="1081" customFormat="false" ht="15" hidden="false" customHeight="false" outlineLevel="0" collapsed="false">
      <c r="A1081" s="15" t="n">
        <v>4</v>
      </c>
      <c r="B1081" s="74" t="s">
        <v>1069</v>
      </c>
      <c r="C1081" s="15" t="s">
        <v>21</v>
      </c>
      <c r="D1081" s="12" t="s">
        <v>1070</v>
      </c>
      <c r="E1081" s="86" t="s">
        <v>23</v>
      </c>
      <c r="F1081" s="53" t="n">
        <v>20</v>
      </c>
      <c r="G1081" s="36" t="s">
        <v>32</v>
      </c>
      <c r="H1081" s="16" t="s">
        <v>25</v>
      </c>
      <c r="I1081" s="15" t="n">
        <f aca="false">K1081*F1081</f>
        <v>70000</v>
      </c>
      <c r="J1081" s="38"/>
      <c r="K1081" s="4" t="n">
        <v>3500</v>
      </c>
    </row>
    <row r="1082" customFormat="false" ht="15" hidden="false" customHeight="false" outlineLevel="0" collapsed="false">
      <c r="A1082" s="15" t="n">
        <v>5</v>
      </c>
      <c r="B1082" s="74" t="s">
        <v>1071</v>
      </c>
      <c r="C1082" s="15" t="s">
        <v>21</v>
      </c>
      <c r="D1082" s="12" t="s">
        <v>1072</v>
      </c>
      <c r="E1082" s="86" t="s">
        <v>23</v>
      </c>
      <c r="F1082" s="53" t="n">
        <v>20</v>
      </c>
      <c r="G1082" s="36" t="s">
        <v>32</v>
      </c>
      <c r="H1082" s="16" t="s">
        <v>25</v>
      </c>
      <c r="I1082" s="15" t="n">
        <f aca="false">K1082*F1082</f>
        <v>40000</v>
      </c>
      <c r="J1082" s="38"/>
      <c r="K1082" s="4" t="n">
        <v>2000</v>
      </c>
    </row>
    <row r="1083" customFormat="false" ht="15" hidden="false" customHeight="false" outlineLevel="0" collapsed="false">
      <c r="A1083" s="15" t="n">
        <v>6</v>
      </c>
      <c r="B1083" s="74" t="s">
        <v>1073</v>
      </c>
      <c r="C1083" s="15" t="s">
        <v>21</v>
      </c>
      <c r="D1083" s="12" t="s">
        <v>1074</v>
      </c>
      <c r="E1083" s="86" t="s">
        <v>23</v>
      </c>
      <c r="F1083" s="53" t="n">
        <v>20</v>
      </c>
      <c r="G1083" s="36" t="s">
        <v>32</v>
      </c>
      <c r="H1083" s="16" t="s">
        <v>25</v>
      </c>
      <c r="I1083" s="15" t="n">
        <f aca="false">K1083*F1083</f>
        <v>60000</v>
      </c>
      <c r="J1083" s="38"/>
      <c r="K1083" s="4" t="n">
        <v>3000</v>
      </c>
    </row>
    <row r="1084" customFormat="false" ht="15" hidden="false" customHeight="false" outlineLevel="0" collapsed="false">
      <c r="A1084" s="15" t="n">
        <v>7</v>
      </c>
      <c r="B1084" s="74" t="s">
        <v>1075</v>
      </c>
      <c r="C1084" s="15" t="s">
        <v>21</v>
      </c>
      <c r="D1084" s="12" t="s">
        <v>1076</v>
      </c>
      <c r="E1084" s="86" t="s">
        <v>23</v>
      </c>
      <c r="F1084" s="53" t="n">
        <v>20</v>
      </c>
      <c r="G1084" s="36" t="s">
        <v>32</v>
      </c>
      <c r="H1084" s="16" t="s">
        <v>25</v>
      </c>
      <c r="I1084" s="15" t="n">
        <f aca="false">K1084*F1084</f>
        <v>78000</v>
      </c>
      <c r="J1084" s="38"/>
      <c r="K1084" s="4" t="n">
        <v>3900</v>
      </c>
    </row>
    <row r="1085" customFormat="false" ht="15" hidden="false" customHeight="false" outlineLevel="0" collapsed="false">
      <c r="A1085" s="15"/>
      <c r="B1085" s="75"/>
      <c r="C1085" s="15"/>
      <c r="D1085" s="12"/>
      <c r="E1085" s="23"/>
      <c r="F1085" s="53"/>
      <c r="G1085" s="36"/>
      <c r="H1085" s="16"/>
      <c r="I1085" s="69" t="n">
        <f aca="false">SUM(I1078:I1084)</f>
        <v>428000</v>
      </c>
      <c r="J1085" s="38"/>
      <c r="K1085" s="57"/>
    </row>
    <row r="1086" customFormat="false" ht="15" hidden="false" customHeight="false" outlineLevel="0" collapsed="false">
      <c r="A1086" s="15"/>
      <c r="B1086" s="47" t="s">
        <v>1077</v>
      </c>
      <c r="C1086" s="15"/>
      <c r="D1086" s="12"/>
      <c r="E1086" s="23"/>
      <c r="F1086" s="16"/>
      <c r="G1086" s="36"/>
      <c r="H1086" s="15"/>
      <c r="I1086" s="48" t="n">
        <f aca="false">I874+I888+I904+I920+I931+I951+I970+I1037+I1039+I1043+I805+I811+I1162+I1077+I801+I1045+I861+I1085</f>
        <v>7955461.26</v>
      </c>
      <c r="J1086" s="38"/>
    </row>
    <row r="1087" customFormat="false" ht="15" hidden="false" customHeight="false" outlineLevel="0" collapsed="false">
      <c r="A1087" s="15" t="n">
        <v>1</v>
      </c>
      <c r="B1087" s="49" t="s">
        <v>1078</v>
      </c>
      <c r="C1087" s="15" t="s">
        <v>21</v>
      </c>
      <c r="D1087" s="16" t="s">
        <v>1078</v>
      </c>
      <c r="E1087" s="23" t="s">
        <v>1079</v>
      </c>
      <c r="F1087" s="16" t="n">
        <v>2</v>
      </c>
      <c r="G1087" s="36" t="s">
        <v>27</v>
      </c>
      <c r="H1087" s="16" t="s">
        <v>25</v>
      </c>
      <c r="I1087" s="15" t="n">
        <f aca="false">K1087*F1087</f>
        <v>5000</v>
      </c>
      <c r="J1087" s="38"/>
      <c r="K1087" s="4" t="n">
        <v>2500</v>
      </c>
    </row>
    <row r="1088" customFormat="false" ht="15" hidden="false" customHeight="false" outlineLevel="0" collapsed="false">
      <c r="A1088" s="15" t="n">
        <v>2</v>
      </c>
      <c r="B1088" s="49" t="s">
        <v>1080</v>
      </c>
      <c r="C1088" s="15" t="s">
        <v>21</v>
      </c>
      <c r="D1088" s="16" t="s">
        <v>1080</v>
      </c>
      <c r="E1088" s="23" t="s">
        <v>1081</v>
      </c>
      <c r="F1088" s="16" t="n">
        <v>24</v>
      </c>
      <c r="G1088" s="36" t="s">
        <v>27</v>
      </c>
      <c r="H1088" s="16" t="s">
        <v>25</v>
      </c>
      <c r="I1088" s="15" t="n">
        <f aca="false">K1088*F1088</f>
        <v>53040</v>
      </c>
      <c r="J1088" s="38"/>
      <c r="K1088" s="4" t="n">
        <v>2210</v>
      </c>
    </row>
    <row r="1089" customFormat="false" ht="15" hidden="false" customHeight="false" outlineLevel="0" collapsed="false">
      <c r="A1089" s="15" t="n">
        <v>3</v>
      </c>
      <c r="B1089" s="49" t="s">
        <v>1082</v>
      </c>
      <c r="C1089" s="15" t="s">
        <v>21</v>
      </c>
      <c r="D1089" s="16" t="s">
        <v>1083</v>
      </c>
      <c r="E1089" s="23" t="s">
        <v>23</v>
      </c>
      <c r="F1089" s="16" t="n">
        <v>700</v>
      </c>
      <c r="G1089" s="36" t="s">
        <v>27</v>
      </c>
      <c r="H1089" s="16" t="s">
        <v>25</v>
      </c>
      <c r="I1089" s="15" t="n">
        <f aca="false">K1089*F1089</f>
        <v>24500</v>
      </c>
      <c r="J1089" s="38"/>
      <c r="K1089" s="4" t="n">
        <v>35</v>
      </c>
    </row>
    <row r="1090" customFormat="false" ht="15" hidden="false" customHeight="false" outlineLevel="0" collapsed="false">
      <c r="A1090" s="15" t="n">
        <v>4</v>
      </c>
      <c r="B1090" s="49" t="s">
        <v>1084</v>
      </c>
      <c r="C1090" s="15" t="s">
        <v>21</v>
      </c>
      <c r="D1090" s="16" t="s">
        <v>1085</v>
      </c>
      <c r="E1090" s="23" t="s">
        <v>23</v>
      </c>
      <c r="F1090" s="16" t="n">
        <v>300</v>
      </c>
      <c r="G1090" s="16" t="s">
        <v>32</v>
      </c>
      <c r="H1090" s="16" t="s">
        <v>25</v>
      </c>
      <c r="I1090" s="15" t="n">
        <f aca="false">K1090*F1090</f>
        <v>12000</v>
      </c>
      <c r="J1090" s="38"/>
      <c r="K1090" s="4" t="n">
        <v>40</v>
      </c>
    </row>
    <row r="1091" customFormat="false" ht="15" hidden="false" customHeight="false" outlineLevel="0" collapsed="false">
      <c r="A1091" s="15" t="n">
        <v>5</v>
      </c>
      <c r="B1091" s="52" t="s">
        <v>1086</v>
      </c>
      <c r="C1091" s="15" t="s">
        <v>21</v>
      </c>
      <c r="D1091" s="11" t="s">
        <v>1087</v>
      </c>
      <c r="E1091" s="16" t="s">
        <v>1088</v>
      </c>
      <c r="F1091" s="16" t="n">
        <v>468</v>
      </c>
      <c r="G1091" s="16" t="s">
        <v>1089</v>
      </c>
      <c r="H1091" s="16" t="s">
        <v>25</v>
      </c>
      <c r="I1091" s="15" t="n">
        <f aca="false">K1091*F1091</f>
        <v>355680</v>
      </c>
      <c r="J1091" s="38"/>
      <c r="K1091" s="4" t="n">
        <v>760</v>
      </c>
    </row>
    <row r="1092" customFormat="false" ht="30" hidden="false" customHeight="false" outlineLevel="0" collapsed="false">
      <c r="A1092" s="15" t="n">
        <v>6</v>
      </c>
      <c r="B1092" s="49" t="s">
        <v>1090</v>
      </c>
      <c r="C1092" s="16" t="s">
        <v>21</v>
      </c>
      <c r="D1092" s="65" t="s">
        <v>1091</v>
      </c>
      <c r="E1092" s="23"/>
      <c r="F1092" s="16" t="n">
        <v>252</v>
      </c>
      <c r="G1092" s="16" t="s">
        <v>1089</v>
      </c>
      <c r="H1092" s="16" t="s">
        <v>25</v>
      </c>
      <c r="I1092" s="15" t="n">
        <f aca="false">K1092*F1092</f>
        <v>232848</v>
      </c>
      <c r="J1092" s="38"/>
      <c r="K1092" s="4" t="n">
        <v>924</v>
      </c>
    </row>
    <row r="1093" customFormat="false" ht="33.75" hidden="false" customHeight="true" outlineLevel="0" collapsed="false">
      <c r="A1093" s="15" t="n">
        <v>7</v>
      </c>
      <c r="B1093" s="87" t="s">
        <v>1092</v>
      </c>
      <c r="C1093" s="15" t="s">
        <v>21</v>
      </c>
      <c r="D1093" s="7" t="s">
        <v>1093</v>
      </c>
      <c r="E1093" s="23" t="s">
        <v>1094</v>
      </c>
      <c r="F1093" s="16" t="n">
        <v>12</v>
      </c>
      <c r="G1093" s="16" t="s">
        <v>1089</v>
      </c>
      <c r="H1093" s="16" t="s">
        <v>25</v>
      </c>
      <c r="I1093" s="15" t="n">
        <v>20000</v>
      </c>
      <c r="J1093" s="38"/>
    </row>
    <row r="1094" customFormat="false" ht="15" hidden="false" customHeight="false" outlineLevel="0" collapsed="false">
      <c r="A1094" s="15" t="n">
        <v>8</v>
      </c>
      <c r="B1094" s="87" t="s">
        <v>1095</v>
      </c>
      <c r="C1094" s="15"/>
      <c r="D1094" s="88" t="s">
        <v>1096</v>
      </c>
      <c r="E1094" s="23" t="s">
        <v>1094</v>
      </c>
      <c r="F1094" s="16" t="n">
        <v>12</v>
      </c>
      <c r="G1094" s="16" t="s">
        <v>1089</v>
      </c>
      <c r="H1094" s="16" t="s">
        <v>25</v>
      </c>
      <c r="I1094" s="15" t="n">
        <v>90000</v>
      </c>
      <c r="J1094" s="38"/>
    </row>
    <row r="1095" s="1" customFormat="true" ht="24.75" hidden="false" customHeight="true" outlineLevel="0" collapsed="false">
      <c r="A1095" s="15" t="n">
        <v>9</v>
      </c>
      <c r="B1095" s="52" t="s">
        <v>1097</v>
      </c>
      <c r="C1095" s="15" t="s">
        <v>21</v>
      </c>
      <c r="D1095" s="1" t="s">
        <v>1098</v>
      </c>
      <c r="E1095" s="16" t="s">
        <v>1099</v>
      </c>
      <c r="F1095" s="16" t="n">
        <v>100</v>
      </c>
      <c r="G1095" s="36" t="s">
        <v>27</v>
      </c>
      <c r="H1095" s="16" t="s">
        <v>25</v>
      </c>
      <c r="I1095" s="15" t="n">
        <f aca="false">K1095*F1095</f>
        <v>45000</v>
      </c>
      <c r="J1095" s="16"/>
      <c r="K1095" s="67" t="n">
        <v>450</v>
      </c>
    </row>
    <row r="1096" s="1" customFormat="true" ht="24.75" hidden="false" customHeight="true" outlineLevel="0" collapsed="false">
      <c r="A1096" s="15" t="n">
        <v>10</v>
      </c>
      <c r="B1096" s="52" t="s">
        <v>1097</v>
      </c>
      <c r="C1096" s="15" t="s">
        <v>21</v>
      </c>
      <c r="D1096" s="1" t="s">
        <v>1098</v>
      </c>
      <c r="E1096" s="16" t="s">
        <v>1099</v>
      </c>
      <c r="F1096" s="16" t="n">
        <v>100</v>
      </c>
      <c r="G1096" s="36" t="s">
        <v>1100</v>
      </c>
      <c r="H1096" s="16" t="s">
        <v>25</v>
      </c>
      <c r="I1096" s="15" t="n">
        <f aca="false">K1096*F1096</f>
        <v>45000</v>
      </c>
      <c r="J1096" s="16"/>
      <c r="K1096" s="67" t="n">
        <v>450</v>
      </c>
    </row>
    <row r="1097" s="1" customFormat="true" ht="24.75" hidden="false" customHeight="true" outlineLevel="0" collapsed="false">
      <c r="A1097" s="15" t="n">
        <v>11</v>
      </c>
      <c r="B1097" s="52" t="s">
        <v>1097</v>
      </c>
      <c r="C1097" s="15" t="s">
        <v>21</v>
      </c>
      <c r="D1097" s="1" t="s">
        <v>1098</v>
      </c>
      <c r="E1097" s="16" t="s">
        <v>1099</v>
      </c>
      <c r="F1097" s="16" t="n">
        <v>86</v>
      </c>
      <c r="G1097" s="36" t="s">
        <v>1101</v>
      </c>
      <c r="H1097" s="16" t="s">
        <v>25</v>
      </c>
      <c r="I1097" s="15" t="n">
        <f aca="false">K1097*F1097</f>
        <v>43000</v>
      </c>
      <c r="J1097" s="16"/>
      <c r="K1097" s="67" t="n">
        <v>500</v>
      </c>
    </row>
    <row r="1098" s="1" customFormat="true" ht="68.25" hidden="false" customHeight="true" outlineLevel="0" collapsed="false">
      <c r="A1098" s="15" t="n">
        <v>12</v>
      </c>
      <c r="B1098" s="52" t="s">
        <v>1102</v>
      </c>
      <c r="C1098" s="15" t="s">
        <v>21</v>
      </c>
      <c r="D1098" s="11" t="s">
        <v>1103</v>
      </c>
      <c r="E1098" s="16" t="s">
        <v>1104</v>
      </c>
      <c r="F1098" s="16" t="n">
        <v>2500</v>
      </c>
      <c r="G1098" s="16" t="s">
        <v>32</v>
      </c>
      <c r="H1098" s="16" t="s">
        <v>25</v>
      </c>
      <c r="I1098" s="15" t="n">
        <f aca="false">K1098*F1098</f>
        <v>300000</v>
      </c>
      <c r="J1098" s="89"/>
      <c r="K1098" s="67" t="n">
        <v>120</v>
      </c>
    </row>
    <row r="1099" s="1" customFormat="true" ht="30" hidden="false" customHeight="false" outlineLevel="0" collapsed="false">
      <c r="A1099" s="15" t="n">
        <v>13</v>
      </c>
      <c r="B1099" s="15" t="s">
        <v>1105</v>
      </c>
      <c r="C1099" s="15" t="s">
        <v>21</v>
      </c>
      <c r="D1099" s="11" t="s">
        <v>1106</v>
      </c>
      <c r="E1099" s="16" t="s">
        <v>1081</v>
      </c>
      <c r="F1099" s="16" t="n">
        <v>139</v>
      </c>
      <c r="G1099" s="16" t="s">
        <v>24</v>
      </c>
      <c r="H1099" s="16" t="s">
        <v>25</v>
      </c>
      <c r="I1099" s="15" t="n">
        <f aca="false">K1099*F1099</f>
        <v>76450</v>
      </c>
      <c r="J1099" s="89" t="n">
        <v>1</v>
      </c>
      <c r="K1099" s="67" t="n">
        <v>550</v>
      </c>
    </row>
    <row r="1100" s="1" customFormat="true" ht="15" hidden="false" customHeight="false" outlineLevel="0" collapsed="false">
      <c r="A1100" s="15" t="n">
        <v>14</v>
      </c>
      <c r="B1100" s="52" t="s">
        <v>1107</v>
      </c>
      <c r="C1100" s="15" t="s">
        <v>21</v>
      </c>
      <c r="D1100" s="65" t="s">
        <v>1108</v>
      </c>
      <c r="E1100" s="16" t="s">
        <v>1109</v>
      </c>
      <c r="F1100" s="16" t="n">
        <v>111</v>
      </c>
      <c r="G1100" s="16" t="s">
        <v>1110</v>
      </c>
      <c r="H1100" s="16" t="s">
        <v>25</v>
      </c>
      <c r="I1100" s="15" t="n">
        <f aca="false">K1100*F1100*2</f>
        <v>43956</v>
      </c>
      <c r="J1100" s="16"/>
      <c r="K1100" s="67" t="n">
        <v>198</v>
      </c>
    </row>
    <row r="1101" customFormat="false" ht="60" hidden="false" customHeight="false" outlineLevel="0" collapsed="false">
      <c r="A1101" s="15" t="n">
        <v>15</v>
      </c>
      <c r="B1101" s="17" t="s">
        <v>1111</v>
      </c>
      <c r="C1101" s="15" t="s">
        <v>21</v>
      </c>
      <c r="D1101" s="90" t="s">
        <v>1111</v>
      </c>
      <c r="E1101" s="16" t="s">
        <v>1079</v>
      </c>
      <c r="F1101" s="16" t="n">
        <v>1</v>
      </c>
      <c r="G1101" s="36" t="s">
        <v>33</v>
      </c>
      <c r="H1101" s="16" t="s">
        <v>25</v>
      </c>
      <c r="I1101" s="15" t="n">
        <v>40000</v>
      </c>
      <c r="J1101" s="38"/>
    </row>
    <row r="1102" customFormat="false" ht="60" hidden="false" customHeight="false" outlineLevel="0" collapsed="false">
      <c r="A1102" s="15" t="n">
        <v>16</v>
      </c>
      <c r="B1102" s="17" t="s">
        <v>1112</v>
      </c>
      <c r="C1102" s="15" t="s">
        <v>21</v>
      </c>
      <c r="D1102" s="11" t="s">
        <v>1112</v>
      </c>
      <c r="E1102" s="16" t="s">
        <v>1079</v>
      </c>
      <c r="F1102" s="16" t="n">
        <v>1</v>
      </c>
      <c r="G1102" s="36" t="s">
        <v>33</v>
      </c>
      <c r="H1102" s="16" t="s">
        <v>25</v>
      </c>
      <c r="I1102" s="15" t="n">
        <v>80000</v>
      </c>
      <c r="J1102" s="38"/>
    </row>
    <row r="1103" s="1" customFormat="true" ht="15" hidden="false" customHeight="false" outlineLevel="0" collapsed="false">
      <c r="A1103" s="15" t="n">
        <v>17</v>
      </c>
      <c r="B1103" s="52" t="s">
        <v>1113</v>
      </c>
      <c r="C1103" s="15" t="s">
        <v>21</v>
      </c>
      <c r="D1103" s="65" t="s">
        <v>1114</v>
      </c>
      <c r="E1103" s="16" t="s">
        <v>1115</v>
      </c>
      <c r="F1103" s="16" t="n">
        <v>10</v>
      </c>
      <c r="G1103" s="16" t="s">
        <v>1116</v>
      </c>
      <c r="H1103" s="16" t="s">
        <v>25</v>
      </c>
      <c r="I1103" s="15" t="n">
        <f aca="false">K1103*F1103</f>
        <v>25000</v>
      </c>
      <c r="J1103" s="16"/>
      <c r="K1103" s="67" t="n">
        <v>2500</v>
      </c>
    </row>
    <row r="1104" s="1" customFormat="true" ht="31.5" hidden="false" customHeight="true" outlineLevel="0" collapsed="false">
      <c r="A1104" s="15" t="n">
        <v>18</v>
      </c>
      <c r="B1104" s="17" t="s">
        <v>1117</v>
      </c>
      <c r="C1104" s="15" t="s">
        <v>21</v>
      </c>
      <c r="D1104" s="11" t="s">
        <v>1118</v>
      </c>
      <c r="E1104" s="16" t="s">
        <v>23</v>
      </c>
      <c r="F1104" s="16" t="n">
        <v>20</v>
      </c>
      <c r="G1104" s="16" t="s">
        <v>32</v>
      </c>
      <c r="H1104" s="16" t="s">
        <v>25</v>
      </c>
      <c r="I1104" s="15" t="n">
        <f aca="false">K1104*F1104</f>
        <v>34400</v>
      </c>
      <c r="J1104" s="15"/>
      <c r="K1104" s="67" t="n">
        <v>1720</v>
      </c>
    </row>
    <row r="1105" s="1" customFormat="true" ht="30" hidden="false" customHeight="false" outlineLevel="0" collapsed="false">
      <c r="A1105" s="15" t="n">
        <v>19</v>
      </c>
      <c r="B1105" s="91" t="s">
        <v>1119</v>
      </c>
      <c r="C1105" s="15" t="s">
        <v>21</v>
      </c>
      <c r="D1105" s="92" t="s">
        <v>1120</v>
      </c>
      <c r="E1105" s="16" t="s">
        <v>23</v>
      </c>
      <c r="F1105" s="16" t="n">
        <v>16</v>
      </c>
      <c r="G1105" s="16" t="s">
        <v>27</v>
      </c>
      <c r="H1105" s="16" t="s">
        <v>25</v>
      </c>
      <c r="I1105" s="37" t="n">
        <f aca="false">K1105*F1105</f>
        <v>28800</v>
      </c>
      <c r="J1105" s="15"/>
      <c r="K1105" s="67" t="n">
        <v>1800</v>
      </c>
    </row>
    <row r="1106" customFormat="false" ht="15" hidden="false" customHeight="false" outlineLevel="0" collapsed="false">
      <c r="A1106" s="15" t="n">
        <v>20</v>
      </c>
      <c r="B1106" s="49" t="s">
        <v>1121</v>
      </c>
      <c r="C1106" s="15" t="s">
        <v>21</v>
      </c>
      <c r="D1106" s="16" t="s">
        <v>1122</v>
      </c>
      <c r="E1106" s="16" t="s">
        <v>1079</v>
      </c>
      <c r="F1106" s="16" t="n">
        <v>1</v>
      </c>
      <c r="G1106" s="16" t="s">
        <v>27</v>
      </c>
      <c r="H1106" s="16" t="s">
        <v>25</v>
      </c>
      <c r="I1106" s="15" t="n">
        <v>5000</v>
      </c>
      <c r="J1106" s="38"/>
    </row>
    <row r="1107" customFormat="false" ht="15" hidden="false" customHeight="false" outlineLevel="0" collapsed="false">
      <c r="A1107" s="15" t="n">
        <v>21</v>
      </c>
      <c r="B1107" s="49" t="s">
        <v>1123</v>
      </c>
      <c r="C1107" s="15" t="s">
        <v>21</v>
      </c>
      <c r="D1107" s="12" t="s">
        <v>1124</v>
      </c>
      <c r="E1107" s="16" t="s">
        <v>23</v>
      </c>
      <c r="F1107" s="16" t="n">
        <v>2</v>
      </c>
      <c r="G1107" s="16" t="s">
        <v>27</v>
      </c>
      <c r="H1107" s="16" t="s">
        <v>25</v>
      </c>
      <c r="I1107" s="15" t="n">
        <f aca="false">K1107*F1107</f>
        <v>11524</v>
      </c>
      <c r="J1107" s="38"/>
      <c r="K1107" s="4" t="n">
        <v>5762</v>
      </c>
    </row>
    <row r="1108" customFormat="false" ht="15" hidden="false" customHeight="false" outlineLevel="0" collapsed="false">
      <c r="A1108" s="15" t="n">
        <v>22</v>
      </c>
      <c r="B1108" s="49" t="s">
        <v>1125</v>
      </c>
      <c r="C1108" s="15" t="s">
        <v>21</v>
      </c>
      <c r="D1108" s="12" t="s">
        <v>1126</v>
      </c>
      <c r="E1108" s="16" t="s">
        <v>1079</v>
      </c>
      <c r="F1108" s="16" t="n">
        <v>1</v>
      </c>
      <c r="G1108" s="16" t="s">
        <v>27</v>
      </c>
      <c r="H1108" s="16" t="s">
        <v>25</v>
      </c>
      <c r="I1108" s="15" t="n">
        <v>11524</v>
      </c>
      <c r="J1108" s="38"/>
    </row>
    <row r="1109" customFormat="false" ht="15" hidden="false" customHeight="false" outlineLevel="0" collapsed="false">
      <c r="A1109" s="15" t="n">
        <v>23</v>
      </c>
      <c r="B1109" s="49" t="s">
        <v>1127</v>
      </c>
      <c r="C1109" s="15" t="s">
        <v>21</v>
      </c>
      <c r="D1109" s="12" t="s">
        <v>1128</v>
      </c>
      <c r="E1109" s="16" t="s">
        <v>23</v>
      </c>
      <c r="F1109" s="16" t="n">
        <v>2</v>
      </c>
      <c r="G1109" s="16" t="s">
        <v>27</v>
      </c>
      <c r="H1109" s="16" t="s">
        <v>25</v>
      </c>
      <c r="I1109" s="15" t="n">
        <f aca="false">K1109*F1109</f>
        <v>5018</v>
      </c>
      <c r="J1109" s="38"/>
      <c r="K1109" s="4" t="n">
        <v>2509</v>
      </c>
    </row>
    <row r="1110" customFormat="false" ht="15" hidden="false" customHeight="false" outlineLevel="0" collapsed="false">
      <c r="A1110" s="15" t="n">
        <v>24</v>
      </c>
      <c r="B1110" s="49" t="s">
        <v>1129</v>
      </c>
      <c r="C1110" s="15" t="s">
        <v>21</v>
      </c>
      <c r="D1110" s="12" t="s">
        <v>1130</v>
      </c>
      <c r="E1110" s="16" t="s">
        <v>23</v>
      </c>
      <c r="F1110" s="16" t="n">
        <v>2</v>
      </c>
      <c r="G1110" s="16" t="s">
        <v>27</v>
      </c>
      <c r="H1110" s="16" t="s">
        <v>25</v>
      </c>
      <c r="I1110" s="15" t="n">
        <f aca="false">K1110*F1110</f>
        <v>5018</v>
      </c>
      <c r="J1110" s="38"/>
      <c r="K1110" s="4" t="n">
        <v>2509</v>
      </c>
    </row>
    <row r="1111" customFormat="false" ht="15" hidden="false" customHeight="false" outlineLevel="0" collapsed="false">
      <c r="A1111" s="15" t="n">
        <v>25</v>
      </c>
      <c r="B1111" s="49" t="s">
        <v>1131</v>
      </c>
      <c r="C1111" s="15" t="s">
        <v>21</v>
      </c>
      <c r="D1111" s="12" t="s">
        <v>1132</v>
      </c>
      <c r="E1111" s="16" t="s">
        <v>37</v>
      </c>
      <c r="F1111" s="16" t="n">
        <v>50</v>
      </c>
      <c r="G1111" s="16" t="s">
        <v>32</v>
      </c>
      <c r="H1111" s="16" t="s">
        <v>25</v>
      </c>
      <c r="I1111" s="15" t="n">
        <f aca="false">K1111*F1111</f>
        <v>8000</v>
      </c>
      <c r="J1111" s="38"/>
      <c r="K1111" s="4" t="n">
        <v>160</v>
      </c>
    </row>
    <row r="1112" customFormat="false" ht="15" hidden="false" customHeight="false" outlineLevel="0" collapsed="false">
      <c r="A1112" s="15" t="n">
        <v>26</v>
      </c>
      <c r="B1112" s="49" t="s">
        <v>1133</v>
      </c>
      <c r="C1112" s="15" t="s">
        <v>21</v>
      </c>
      <c r="D1112" s="12" t="s">
        <v>1134</v>
      </c>
      <c r="E1112" s="16" t="s">
        <v>23</v>
      </c>
      <c r="F1112" s="16" t="n">
        <v>10</v>
      </c>
      <c r="G1112" s="16" t="s">
        <v>27</v>
      </c>
      <c r="H1112" s="16" t="s">
        <v>25</v>
      </c>
      <c r="I1112" s="15" t="n">
        <f aca="false">K1112*F1112</f>
        <v>150000</v>
      </c>
      <c r="J1112" s="38"/>
      <c r="K1112" s="4" t="n">
        <v>15000</v>
      </c>
    </row>
    <row r="1113" s="1" customFormat="true" ht="15" hidden="false" customHeight="false" outlineLevel="0" collapsed="false">
      <c r="A1113" s="15" t="n">
        <v>27</v>
      </c>
      <c r="B1113" s="15" t="s">
        <v>1135</v>
      </c>
      <c r="C1113" s="15" t="s">
        <v>21</v>
      </c>
      <c r="D1113" s="93" t="s">
        <v>1136</v>
      </c>
      <c r="E1113" s="16" t="s">
        <v>23</v>
      </c>
      <c r="F1113" s="16" t="n">
        <v>20</v>
      </c>
      <c r="G1113" s="16" t="s">
        <v>32</v>
      </c>
      <c r="H1113" s="16" t="s">
        <v>25</v>
      </c>
      <c r="I1113" s="15" t="n">
        <f aca="false">K1113*F1113</f>
        <v>19200</v>
      </c>
      <c r="J1113" s="15"/>
      <c r="K1113" s="67" t="n">
        <v>960</v>
      </c>
    </row>
    <row r="1114" customFormat="false" ht="15" hidden="false" customHeight="false" outlineLevel="0" collapsed="false">
      <c r="A1114" s="15" t="n">
        <v>28</v>
      </c>
      <c r="B1114" s="49" t="s">
        <v>1137</v>
      </c>
      <c r="C1114" s="15" t="s">
        <v>21</v>
      </c>
      <c r="D1114" s="16" t="s">
        <v>1137</v>
      </c>
      <c r="E1114" s="16" t="s">
        <v>1094</v>
      </c>
      <c r="F1114" s="16" t="n">
        <v>12</v>
      </c>
      <c r="G1114" s="16" t="s">
        <v>1089</v>
      </c>
      <c r="H1114" s="16" t="s">
        <v>25</v>
      </c>
      <c r="I1114" s="15" t="n">
        <v>150000</v>
      </c>
      <c r="J1114" s="38"/>
    </row>
    <row r="1115" customFormat="false" ht="15" hidden="false" customHeight="false" outlineLevel="0" collapsed="false">
      <c r="A1115" s="15" t="n">
        <v>29</v>
      </c>
      <c r="B1115" s="49" t="s">
        <v>1138</v>
      </c>
      <c r="C1115" s="15" t="s">
        <v>21</v>
      </c>
      <c r="D1115" s="16" t="s">
        <v>1138</v>
      </c>
      <c r="E1115" s="16" t="s">
        <v>1094</v>
      </c>
      <c r="F1115" s="16" t="n">
        <v>12</v>
      </c>
      <c r="G1115" s="16" t="s">
        <v>1089</v>
      </c>
      <c r="H1115" s="16" t="s">
        <v>25</v>
      </c>
      <c r="I1115" s="15" t="n">
        <v>150000</v>
      </c>
      <c r="J1115" s="38"/>
    </row>
    <row r="1116" customFormat="false" ht="15" hidden="false" customHeight="false" outlineLevel="0" collapsed="false">
      <c r="A1116" s="15" t="n">
        <v>30</v>
      </c>
      <c r="B1116" s="49" t="s">
        <v>1139</v>
      </c>
      <c r="C1116" s="15" t="s">
        <v>21</v>
      </c>
      <c r="D1116" s="16" t="s">
        <v>1139</v>
      </c>
      <c r="E1116" s="16" t="s">
        <v>1094</v>
      </c>
      <c r="F1116" s="16" t="n">
        <v>12</v>
      </c>
      <c r="G1116" s="16" t="s">
        <v>1089</v>
      </c>
      <c r="H1116" s="16" t="s">
        <v>25</v>
      </c>
      <c r="I1116" s="15" t="n">
        <v>60000</v>
      </c>
      <c r="J1116" s="38"/>
    </row>
    <row r="1117" customFormat="false" ht="51.75" hidden="false" customHeight="true" outlineLevel="0" collapsed="false">
      <c r="A1117" s="15" t="n">
        <v>31</v>
      </c>
      <c r="B1117" s="91" t="s">
        <v>1140</v>
      </c>
      <c r="C1117" s="15" t="s">
        <v>21</v>
      </c>
      <c r="D1117" s="94" t="s">
        <v>1141</v>
      </c>
      <c r="E1117" s="23" t="s">
        <v>23</v>
      </c>
      <c r="F1117" s="16" t="n">
        <v>12</v>
      </c>
      <c r="G1117" s="16" t="s">
        <v>1089</v>
      </c>
      <c r="H1117" s="16" t="s">
        <v>25</v>
      </c>
      <c r="I1117" s="15" t="n">
        <f aca="false">K1117*F1117*11</f>
        <v>66000</v>
      </c>
      <c r="J1117" s="38"/>
      <c r="K1117" s="4" t="n">
        <v>500</v>
      </c>
    </row>
    <row r="1118" customFormat="false" ht="60.75" hidden="false" customHeight="true" outlineLevel="0" collapsed="false">
      <c r="A1118" s="15" t="n">
        <v>32</v>
      </c>
      <c r="B1118" s="91" t="s">
        <v>1142</v>
      </c>
      <c r="C1118" s="15" t="s">
        <v>21</v>
      </c>
      <c r="D1118" s="92" t="s">
        <v>1142</v>
      </c>
      <c r="E1118" s="23" t="s">
        <v>23</v>
      </c>
      <c r="F1118" s="16" t="n">
        <v>19</v>
      </c>
      <c r="G1118" s="16" t="s">
        <v>1089</v>
      </c>
      <c r="H1118" s="16" t="s">
        <v>25</v>
      </c>
      <c r="I1118" s="15" t="n">
        <v>174000</v>
      </c>
      <c r="J1118" s="38"/>
    </row>
    <row r="1119" s="3" customFormat="true" ht="15" hidden="false" customHeight="false" outlineLevel="0" collapsed="false">
      <c r="A1119" s="15" t="n">
        <v>33</v>
      </c>
      <c r="B1119" s="49" t="s">
        <v>1143</v>
      </c>
      <c r="C1119" s="15" t="s">
        <v>21</v>
      </c>
      <c r="D1119" s="11" t="s">
        <v>1144</v>
      </c>
      <c r="E1119" s="16" t="s">
        <v>23</v>
      </c>
      <c r="F1119" s="16" t="n">
        <v>1</v>
      </c>
      <c r="G1119" s="16" t="s">
        <v>33</v>
      </c>
      <c r="H1119" s="16" t="s">
        <v>25</v>
      </c>
      <c r="I1119" s="15" t="n">
        <f aca="false">K1119*F1119</f>
        <v>60000</v>
      </c>
      <c r="J1119" s="16"/>
      <c r="K1119" s="95" t="n">
        <v>60000</v>
      </c>
    </row>
    <row r="1120" s="1" customFormat="true" ht="15" hidden="false" customHeight="false" outlineLevel="0" collapsed="false">
      <c r="A1120" s="15" t="n">
        <v>34</v>
      </c>
      <c r="B1120" s="52" t="s">
        <v>1145</v>
      </c>
      <c r="C1120" s="15" t="s">
        <v>21</v>
      </c>
      <c r="D1120" s="11" t="s">
        <v>1146</v>
      </c>
      <c r="E1120" s="16" t="s">
        <v>23</v>
      </c>
      <c r="F1120" s="16" t="n">
        <v>14</v>
      </c>
      <c r="G1120" s="16" t="s">
        <v>32</v>
      </c>
      <c r="H1120" s="16" t="s">
        <v>25</v>
      </c>
      <c r="I1120" s="15" t="n">
        <f aca="false">K1120*F1120</f>
        <v>14000</v>
      </c>
      <c r="J1120" s="16"/>
      <c r="K1120" s="67" t="n">
        <v>1000</v>
      </c>
    </row>
    <row r="1121" customFormat="false" ht="15" hidden="false" customHeight="false" outlineLevel="0" collapsed="false">
      <c r="A1121" s="15" t="n">
        <v>35</v>
      </c>
      <c r="B1121" s="49" t="s">
        <v>1147</v>
      </c>
      <c r="C1121" s="15" t="s">
        <v>21</v>
      </c>
      <c r="D1121" s="12" t="s">
        <v>1148</v>
      </c>
      <c r="E1121" s="23" t="s">
        <v>1079</v>
      </c>
      <c r="F1121" s="16" t="n">
        <v>1</v>
      </c>
      <c r="G1121" s="16" t="s">
        <v>32</v>
      </c>
      <c r="H1121" s="16" t="s">
        <v>25</v>
      </c>
      <c r="I1121" s="15" t="n">
        <v>45000</v>
      </c>
      <c r="J1121" s="38"/>
    </row>
    <row r="1122" customFormat="false" ht="30" hidden="false" customHeight="false" outlineLevel="0" collapsed="false">
      <c r="A1122" s="15" t="n">
        <v>36</v>
      </c>
      <c r="B1122" s="49" t="s">
        <v>1149</v>
      </c>
      <c r="C1122" s="15" t="s">
        <v>21</v>
      </c>
      <c r="D1122" s="92" t="s">
        <v>1150</v>
      </c>
      <c r="E1122" s="23" t="s">
        <v>1079</v>
      </c>
      <c r="F1122" s="16" t="n">
        <v>1</v>
      </c>
      <c r="G1122" s="16" t="s">
        <v>32</v>
      </c>
      <c r="H1122" s="16" t="s">
        <v>25</v>
      </c>
      <c r="I1122" s="15" t="n">
        <v>100000</v>
      </c>
      <c r="J1122" s="38"/>
    </row>
    <row r="1123" customFormat="false" ht="15" hidden="false" customHeight="false" outlineLevel="0" collapsed="false">
      <c r="A1123" s="15" t="n">
        <v>37</v>
      </c>
      <c r="B1123" s="49" t="s">
        <v>1151</v>
      </c>
      <c r="C1123" s="15" t="s">
        <v>21</v>
      </c>
      <c r="D1123" s="12" t="s">
        <v>1151</v>
      </c>
      <c r="E1123" s="23" t="s">
        <v>23</v>
      </c>
      <c r="F1123" s="16" t="n">
        <v>4</v>
      </c>
      <c r="G1123" s="16" t="s">
        <v>27</v>
      </c>
      <c r="H1123" s="16" t="s">
        <v>25</v>
      </c>
      <c r="I1123" s="15" t="n">
        <f aca="false">K1123*F1123</f>
        <v>206000</v>
      </c>
      <c r="J1123" s="38"/>
      <c r="K1123" s="4" t="n">
        <v>51500</v>
      </c>
    </row>
    <row r="1124" s="1" customFormat="true" ht="15" hidden="false" customHeight="false" outlineLevel="0" collapsed="false">
      <c r="A1124" s="15" t="n">
        <v>38</v>
      </c>
      <c r="B1124" s="17" t="s">
        <v>1152</v>
      </c>
      <c r="C1124" s="15" t="s">
        <v>21</v>
      </c>
      <c r="D1124" s="16" t="s">
        <v>715</v>
      </c>
      <c r="E1124" s="16" t="s">
        <v>1079</v>
      </c>
      <c r="F1124" s="16" t="n">
        <v>4</v>
      </c>
      <c r="G1124" s="16" t="s">
        <v>32</v>
      </c>
      <c r="H1124" s="16" t="s">
        <v>25</v>
      </c>
      <c r="I1124" s="15" t="n">
        <f aca="false">K1124*F1124</f>
        <v>80000</v>
      </c>
      <c r="J1124" s="15"/>
      <c r="K1124" s="67" t="n">
        <v>20000</v>
      </c>
    </row>
    <row r="1125" customFormat="false" ht="30" hidden="false" customHeight="false" outlineLevel="0" collapsed="false">
      <c r="A1125" s="15" t="n">
        <v>39</v>
      </c>
      <c r="B1125" s="49" t="s">
        <v>1153</v>
      </c>
      <c r="C1125" s="15" t="s">
        <v>21</v>
      </c>
      <c r="D1125" s="92" t="s">
        <v>1153</v>
      </c>
      <c r="E1125" s="23" t="s">
        <v>1079</v>
      </c>
      <c r="F1125" s="16" t="n">
        <v>1</v>
      </c>
      <c r="G1125" s="36" t="s">
        <v>1154</v>
      </c>
      <c r="H1125" s="16" t="s">
        <v>25</v>
      </c>
      <c r="I1125" s="15" t="n">
        <v>4665000</v>
      </c>
      <c r="J1125" s="38"/>
    </row>
    <row r="1126" customFormat="false" ht="15" hidden="false" customHeight="false" outlineLevel="0" collapsed="false">
      <c r="A1126" s="15" t="n">
        <v>40</v>
      </c>
      <c r="B1126" s="49" t="s">
        <v>1155</v>
      </c>
      <c r="C1126" s="15" t="s">
        <v>21</v>
      </c>
      <c r="D1126" s="16" t="s">
        <v>1155</v>
      </c>
      <c r="E1126" s="23" t="s">
        <v>23</v>
      </c>
      <c r="F1126" s="16" t="n">
        <v>8</v>
      </c>
      <c r="G1126" s="16" t="s">
        <v>32</v>
      </c>
      <c r="H1126" s="16" t="s">
        <v>25</v>
      </c>
      <c r="I1126" s="15" t="n">
        <f aca="false">K1126*F1126</f>
        <v>20000</v>
      </c>
      <c r="J1126" s="38"/>
      <c r="K1126" s="4" t="n">
        <v>2500</v>
      </c>
    </row>
    <row r="1127" customFormat="false" ht="15" hidden="false" customHeight="false" outlineLevel="0" collapsed="false">
      <c r="A1127" s="15"/>
      <c r="B1127" s="47" t="s">
        <v>1156</v>
      </c>
      <c r="C1127" s="15"/>
      <c r="D1127" s="12"/>
      <c r="E1127" s="23"/>
      <c r="F1127" s="16"/>
      <c r="G1127" s="36"/>
      <c r="H1127" s="15"/>
      <c r="I1127" s="48" t="n">
        <f aca="false">SUM(I1087:I1126)+I1181</f>
        <v>8059783</v>
      </c>
      <c r="J1127" s="38"/>
    </row>
    <row r="1128" customFormat="false" ht="15" hidden="false" customHeight="false" outlineLevel="0" collapsed="false">
      <c r="A1128" s="15" t="n">
        <v>1</v>
      </c>
      <c r="B1128" s="15" t="s">
        <v>1157</v>
      </c>
      <c r="C1128" s="15" t="s">
        <v>21</v>
      </c>
      <c r="D1128" s="12" t="s">
        <v>1158</v>
      </c>
      <c r="E1128" s="23" t="s">
        <v>23</v>
      </c>
      <c r="F1128" s="16" t="n">
        <v>2</v>
      </c>
      <c r="G1128" s="36" t="s">
        <v>32</v>
      </c>
      <c r="H1128" s="16" t="s">
        <v>25</v>
      </c>
      <c r="I1128" s="15" t="n">
        <f aca="false">K1128*F1128</f>
        <v>33000</v>
      </c>
      <c r="J1128" s="38"/>
      <c r="K1128" s="4" t="n">
        <v>16500</v>
      </c>
    </row>
    <row r="1129" customFormat="false" ht="15" hidden="false" customHeight="false" outlineLevel="0" collapsed="false">
      <c r="A1129" s="15"/>
      <c r="B1129" s="69" t="s">
        <v>1159</v>
      </c>
      <c r="C1129" s="15"/>
      <c r="D1129" s="12"/>
      <c r="E1129" s="23"/>
      <c r="F1129" s="16"/>
      <c r="G1129" s="36"/>
      <c r="H1129" s="16"/>
      <c r="I1129" s="69" t="n">
        <f aca="false">SUM(I1128)</f>
        <v>33000</v>
      </c>
      <c r="J1129" s="38"/>
    </row>
    <row r="1130" customFormat="false" ht="15" hidden="false" customHeight="false" outlineLevel="0" collapsed="false">
      <c r="A1130" s="15"/>
      <c r="B1130" s="47" t="s">
        <v>1160</v>
      </c>
      <c r="C1130" s="15"/>
      <c r="D1130" s="12"/>
      <c r="E1130" s="23"/>
      <c r="F1130" s="16"/>
      <c r="G1130" s="36"/>
      <c r="H1130" s="15"/>
      <c r="I1130" s="69" t="n">
        <f aca="false">SUM(I1128)+I1186</f>
        <v>56000</v>
      </c>
      <c r="J1130" s="38"/>
    </row>
    <row r="1131" s="100" customFormat="true" ht="252" hidden="false" customHeight="true" outlineLevel="0" collapsed="false">
      <c r="A1131" s="96" t="n">
        <v>1</v>
      </c>
      <c r="B1131" s="96" t="s">
        <v>1161</v>
      </c>
      <c r="C1131" s="15" t="s">
        <v>21</v>
      </c>
      <c r="D1131" s="97" t="s">
        <v>1162</v>
      </c>
      <c r="E1131" s="98" t="s">
        <v>23</v>
      </c>
      <c r="F1131" s="92" t="n">
        <v>4</v>
      </c>
      <c r="G1131" s="92" t="s">
        <v>27</v>
      </c>
      <c r="H1131" s="92" t="s">
        <v>25</v>
      </c>
      <c r="I1131" s="96" t="n">
        <f aca="false">K1131*F1131</f>
        <v>509400</v>
      </c>
      <c r="J1131" s="99"/>
      <c r="K1131" s="100" t="n">
        <v>127350</v>
      </c>
    </row>
    <row r="1132" customFormat="false" ht="15" hidden="false" customHeight="false" outlineLevel="0" collapsed="false">
      <c r="A1132" s="15" t="n">
        <v>2</v>
      </c>
      <c r="B1132" s="15" t="s">
        <v>1163</v>
      </c>
      <c r="C1132" s="15" t="s">
        <v>21</v>
      </c>
      <c r="D1132" s="12" t="s">
        <v>1164</v>
      </c>
      <c r="E1132" s="23" t="s">
        <v>1165</v>
      </c>
      <c r="F1132" s="16" t="n">
        <v>5</v>
      </c>
      <c r="G1132" s="16" t="s">
        <v>32</v>
      </c>
      <c r="H1132" s="16" t="s">
        <v>25</v>
      </c>
      <c r="I1132" s="15" t="n">
        <f aca="false">K1132*F1132</f>
        <v>215000</v>
      </c>
      <c r="J1132" s="38"/>
      <c r="K1132" s="4" t="n">
        <v>43000</v>
      </c>
    </row>
    <row r="1133" customFormat="false" ht="15" hidden="false" customHeight="false" outlineLevel="0" collapsed="false">
      <c r="A1133" s="15" t="n">
        <v>3</v>
      </c>
      <c r="B1133" s="15" t="s">
        <v>1166</v>
      </c>
      <c r="C1133" s="15" t="s">
        <v>21</v>
      </c>
      <c r="D1133" s="12" t="s">
        <v>1167</v>
      </c>
      <c r="E1133" s="23" t="s">
        <v>23</v>
      </c>
      <c r="F1133" s="16" t="n">
        <v>1</v>
      </c>
      <c r="G1133" s="16" t="s">
        <v>32</v>
      </c>
      <c r="H1133" s="16" t="s">
        <v>25</v>
      </c>
      <c r="I1133" s="15" t="n">
        <f aca="false">K1133*F1133</f>
        <v>240483</v>
      </c>
      <c r="J1133" s="38"/>
      <c r="K1133" s="4" t="n">
        <v>240483</v>
      </c>
    </row>
    <row r="1134" customFormat="false" ht="15" hidden="false" customHeight="false" outlineLevel="0" collapsed="false">
      <c r="A1134" s="15" t="n">
        <v>4</v>
      </c>
      <c r="B1134" s="15" t="s">
        <v>1168</v>
      </c>
      <c r="C1134" s="15" t="s">
        <v>21</v>
      </c>
      <c r="D1134" s="12" t="s">
        <v>1169</v>
      </c>
      <c r="E1134" s="23" t="s">
        <v>23</v>
      </c>
      <c r="F1134" s="16" t="n">
        <v>1</v>
      </c>
      <c r="G1134" s="16" t="s">
        <v>32</v>
      </c>
      <c r="H1134" s="16" t="s">
        <v>25</v>
      </c>
      <c r="I1134" s="15" t="n">
        <f aca="false">K1134*F1134</f>
        <v>122000</v>
      </c>
      <c r="J1134" s="38"/>
      <c r="K1134" s="4" t="n">
        <v>122000</v>
      </c>
    </row>
    <row r="1135" customFormat="false" ht="15" hidden="false" customHeight="false" outlineLevel="0" collapsed="false">
      <c r="A1135" s="15" t="n">
        <v>5</v>
      </c>
      <c r="B1135" s="15" t="s">
        <v>1170</v>
      </c>
      <c r="C1135" s="15" t="s">
        <v>21</v>
      </c>
      <c r="D1135" s="12" t="s">
        <v>1171</v>
      </c>
      <c r="E1135" s="23" t="s">
        <v>23</v>
      </c>
      <c r="F1135" s="16" t="n">
        <v>1</v>
      </c>
      <c r="G1135" s="16" t="s">
        <v>32</v>
      </c>
      <c r="H1135" s="16" t="s">
        <v>25</v>
      </c>
      <c r="I1135" s="15" t="n">
        <f aca="false">K1135*F1135</f>
        <v>70670</v>
      </c>
      <c r="J1135" s="38"/>
      <c r="K1135" s="4" t="n">
        <v>70670</v>
      </c>
    </row>
    <row r="1136" customFormat="false" ht="30" hidden="false" customHeight="false" outlineLevel="0" collapsed="false">
      <c r="A1136" s="15" t="n">
        <v>6</v>
      </c>
      <c r="B1136" s="15" t="s">
        <v>1172</v>
      </c>
      <c r="C1136" s="15" t="s">
        <v>21</v>
      </c>
      <c r="D1136" s="12" t="s">
        <v>1173</v>
      </c>
      <c r="E1136" s="23" t="s">
        <v>23</v>
      </c>
      <c r="F1136" s="16" t="n">
        <v>1</v>
      </c>
      <c r="G1136" s="16" t="s">
        <v>32</v>
      </c>
      <c r="H1136" s="16" t="s">
        <v>25</v>
      </c>
      <c r="I1136" s="15" t="n">
        <f aca="false">K1136*F1136</f>
        <v>1370000</v>
      </c>
      <c r="J1136" s="38"/>
      <c r="K1136" s="4" t="n">
        <v>1370000</v>
      </c>
    </row>
    <row r="1137" customFormat="false" ht="30" hidden="false" customHeight="false" outlineLevel="0" collapsed="false">
      <c r="A1137" s="15" t="n">
        <v>7</v>
      </c>
      <c r="B1137" s="15" t="s">
        <v>1174</v>
      </c>
      <c r="C1137" s="15" t="s">
        <v>21</v>
      </c>
      <c r="D1137" s="12" t="s">
        <v>1175</v>
      </c>
      <c r="E1137" s="23" t="s">
        <v>23</v>
      </c>
      <c r="F1137" s="16" t="n">
        <v>1</v>
      </c>
      <c r="G1137" s="16" t="s">
        <v>27</v>
      </c>
      <c r="H1137" s="16" t="s">
        <v>25</v>
      </c>
      <c r="I1137" s="15" t="n">
        <f aca="false">K1137*F1137</f>
        <v>150000</v>
      </c>
      <c r="J1137" s="38"/>
      <c r="K1137" s="4" t="n">
        <v>150000</v>
      </c>
    </row>
    <row r="1138" customFormat="false" ht="15" hidden="false" customHeight="false" outlineLevel="0" collapsed="false">
      <c r="A1138" s="15"/>
      <c r="B1138" s="47" t="s">
        <v>1176</v>
      </c>
      <c r="C1138" s="15"/>
      <c r="D1138" s="12"/>
      <c r="E1138" s="23"/>
      <c r="F1138" s="16"/>
      <c r="G1138" s="36"/>
      <c r="H1138" s="15"/>
      <c r="I1138" s="69" t="n">
        <f aca="false">SUM(I1131:I1137)</f>
        <v>2677553</v>
      </c>
      <c r="J1138" s="38"/>
    </row>
    <row r="1139" s="50" customFormat="true" ht="16.5" hidden="false" customHeight="true" outlineLevel="0" collapsed="false">
      <c r="A1139" s="16"/>
      <c r="B1139" s="16"/>
      <c r="C1139" s="13" t="s">
        <v>1177</v>
      </c>
      <c r="D1139" s="13"/>
      <c r="E1139" s="13"/>
      <c r="F1139" s="13"/>
      <c r="G1139" s="13"/>
      <c r="H1139" s="101"/>
      <c r="I1139" s="101"/>
      <c r="J1139" s="101"/>
      <c r="K1139" s="101"/>
    </row>
    <row r="1140" customFormat="false" ht="15" hidden="false" customHeight="false" outlineLevel="0" collapsed="false">
      <c r="A1140" s="15"/>
      <c r="B1140" s="15"/>
      <c r="C1140" s="15"/>
      <c r="D1140" s="12"/>
      <c r="E1140" s="23"/>
      <c r="F1140" s="16"/>
      <c r="G1140" s="36"/>
      <c r="H1140" s="15"/>
      <c r="I1140" s="15"/>
      <c r="J1140" s="38"/>
    </row>
    <row r="1141" customFormat="false" ht="15" hidden="false" customHeight="false" outlineLevel="0" collapsed="false">
      <c r="A1141" s="102" t="s">
        <v>849</v>
      </c>
      <c r="B1141" s="15" t="s">
        <v>1178</v>
      </c>
      <c r="C1141" s="16" t="s">
        <v>1179</v>
      </c>
      <c r="D1141" s="103" t="s">
        <v>1180</v>
      </c>
      <c r="E1141" s="23"/>
      <c r="F1141" s="16" t="n">
        <v>1</v>
      </c>
      <c r="G1141" s="36" t="s">
        <v>34</v>
      </c>
      <c r="H1141" s="16" t="s">
        <v>25</v>
      </c>
      <c r="I1141" s="15" t="n">
        <f aca="false">K1141*F1141</f>
        <v>8777</v>
      </c>
      <c r="J1141" s="38"/>
      <c r="K1141" s="104" t="n">
        <v>8777</v>
      </c>
    </row>
    <row r="1142" customFormat="false" ht="15" hidden="false" customHeight="false" outlineLevel="0" collapsed="false">
      <c r="A1142" s="102" t="s">
        <v>852</v>
      </c>
      <c r="B1142" s="15" t="s">
        <v>1178</v>
      </c>
      <c r="C1142" s="16" t="s">
        <v>1179</v>
      </c>
      <c r="D1142" s="103" t="s">
        <v>1181</v>
      </c>
      <c r="E1142" s="16"/>
      <c r="F1142" s="16" t="n">
        <v>1</v>
      </c>
      <c r="G1142" s="36" t="s">
        <v>34</v>
      </c>
      <c r="H1142" s="16" t="s">
        <v>25</v>
      </c>
      <c r="I1142" s="15" t="n">
        <f aca="false">K1142*F1142</f>
        <v>3600</v>
      </c>
      <c r="J1142" s="38"/>
      <c r="K1142" s="104" t="n">
        <v>3600</v>
      </c>
    </row>
    <row r="1143" customFormat="false" ht="15" hidden="false" customHeight="false" outlineLevel="0" collapsed="false">
      <c r="A1143" s="102" t="s">
        <v>854</v>
      </c>
      <c r="B1143" s="15" t="s">
        <v>1178</v>
      </c>
      <c r="C1143" s="16" t="s">
        <v>1179</v>
      </c>
      <c r="D1143" s="102" t="s">
        <v>1182</v>
      </c>
      <c r="E1143" s="102"/>
      <c r="F1143" s="16" t="n">
        <v>1</v>
      </c>
      <c r="G1143" s="16" t="s">
        <v>136</v>
      </c>
      <c r="H1143" s="16" t="s">
        <v>25</v>
      </c>
      <c r="I1143" s="15" t="n">
        <f aca="false">K1143*F1143</f>
        <v>7600</v>
      </c>
      <c r="J1143" s="38"/>
      <c r="K1143" s="104" t="n">
        <v>7600</v>
      </c>
    </row>
    <row r="1144" customFormat="false" ht="15" hidden="false" customHeight="false" outlineLevel="0" collapsed="false">
      <c r="A1144" s="102" t="s">
        <v>856</v>
      </c>
      <c r="B1144" s="15" t="s">
        <v>1178</v>
      </c>
      <c r="C1144" s="16" t="s">
        <v>1179</v>
      </c>
      <c r="D1144" s="105" t="s">
        <v>1183</v>
      </c>
      <c r="E1144" s="16"/>
      <c r="F1144" s="16" t="n">
        <v>1</v>
      </c>
      <c r="G1144" s="36" t="s">
        <v>34</v>
      </c>
      <c r="H1144" s="16" t="s">
        <v>25</v>
      </c>
      <c r="I1144" s="15" t="n">
        <f aca="false">K1144*F1144</f>
        <v>36330</v>
      </c>
      <c r="J1144" s="38"/>
      <c r="K1144" s="106" t="n">
        <v>36330</v>
      </c>
    </row>
    <row r="1145" customFormat="false" ht="15" hidden="false" customHeight="false" outlineLevel="0" collapsed="false">
      <c r="A1145" s="102" t="s">
        <v>859</v>
      </c>
      <c r="B1145" s="15" t="s">
        <v>1178</v>
      </c>
      <c r="C1145" s="16" t="s">
        <v>1179</v>
      </c>
      <c r="D1145" s="105" t="s">
        <v>1184</v>
      </c>
      <c r="E1145" s="16"/>
      <c r="F1145" s="16" t="n">
        <v>1</v>
      </c>
      <c r="G1145" s="36" t="s">
        <v>34</v>
      </c>
      <c r="H1145" s="16" t="s">
        <v>25</v>
      </c>
      <c r="I1145" s="15" t="n">
        <f aca="false">K1145*F1145</f>
        <v>2340</v>
      </c>
      <c r="J1145" s="38"/>
      <c r="K1145" s="106" t="n">
        <v>2340</v>
      </c>
    </row>
    <row r="1146" customFormat="false" ht="15" hidden="false" customHeight="false" outlineLevel="0" collapsed="false">
      <c r="A1146" s="102" t="s">
        <v>861</v>
      </c>
      <c r="B1146" s="15" t="s">
        <v>1178</v>
      </c>
      <c r="C1146" s="16" t="s">
        <v>1179</v>
      </c>
      <c r="D1146" s="103" t="s">
        <v>1185</v>
      </c>
      <c r="E1146" s="16"/>
      <c r="F1146" s="16" t="n">
        <v>1</v>
      </c>
      <c r="G1146" s="36" t="s">
        <v>34</v>
      </c>
      <c r="H1146" s="16" t="s">
        <v>25</v>
      </c>
      <c r="I1146" s="15" t="n">
        <f aca="false">K1146*F1146</f>
        <v>3736</v>
      </c>
      <c r="J1146" s="38"/>
      <c r="K1146" s="104" t="n">
        <v>3736</v>
      </c>
    </row>
    <row r="1147" customFormat="false" ht="15" hidden="false" customHeight="false" outlineLevel="0" collapsed="false">
      <c r="A1147" s="102" t="s">
        <v>864</v>
      </c>
      <c r="B1147" s="15" t="s">
        <v>1178</v>
      </c>
      <c r="C1147" s="16" t="s">
        <v>1179</v>
      </c>
      <c r="D1147" s="103" t="s">
        <v>1186</v>
      </c>
      <c r="E1147" s="16"/>
      <c r="F1147" s="16" t="n">
        <v>1</v>
      </c>
      <c r="G1147" s="36" t="s">
        <v>34</v>
      </c>
      <c r="H1147" s="16" t="s">
        <v>25</v>
      </c>
      <c r="I1147" s="15" t="n">
        <f aca="false">K1147*F1147</f>
        <v>6900</v>
      </c>
      <c r="J1147" s="38"/>
      <c r="K1147" s="104" t="n">
        <v>6900</v>
      </c>
    </row>
    <row r="1148" customFormat="false" ht="15" hidden="false" customHeight="false" outlineLevel="0" collapsed="false">
      <c r="A1148" s="102" t="s">
        <v>867</v>
      </c>
      <c r="B1148" s="15" t="s">
        <v>1178</v>
      </c>
      <c r="C1148" s="16" t="s">
        <v>1179</v>
      </c>
      <c r="D1148" s="103" t="s">
        <v>1187</v>
      </c>
      <c r="E1148" s="16"/>
      <c r="F1148" s="16" t="n">
        <v>1</v>
      </c>
      <c r="G1148" s="36" t="s">
        <v>34</v>
      </c>
      <c r="H1148" s="16" t="s">
        <v>25</v>
      </c>
      <c r="I1148" s="15" t="n">
        <f aca="false">K1148*F1148</f>
        <v>4591</v>
      </c>
      <c r="J1148" s="38"/>
      <c r="K1148" s="104" t="n">
        <v>4591</v>
      </c>
    </row>
    <row r="1149" customFormat="false" ht="15" hidden="false" customHeight="false" outlineLevel="0" collapsed="false">
      <c r="A1149" s="102" t="s">
        <v>869</v>
      </c>
      <c r="B1149" s="15" t="s">
        <v>1178</v>
      </c>
      <c r="C1149" s="16" t="s">
        <v>1179</v>
      </c>
      <c r="D1149" s="103" t="s">
        <v>1188</v>
      </c>
      <c r="E1149" s="16"/>
      <c r="F1149" s="16" t="n">
        <v>1</v>
      </c>
      <c r="G1149" s="36" t="s">
        <v>34</v>
      </c>
      <c r="H1149" s="16" t="s">
        <v>25</v>
      </c>
      <c r="I1149" s="15" t="n">
        <f aca="false">K1149*F1149</f>
        <v>1495</v>
      </c>
      <c r="J1149" s="38"/>
      <c r="K1149" s="104" t="n">
        <v>1495</v>
      </c>
    </row>
    <row r="1150" customFormat="false" ht="15" hidden="false" customHeight="false" outlineLevel="0" collapsed="false">
      <c r="A1150" s="102" t="s">
        <v>872</v>
      </c>
      <c r="B1150" s="15" t="s">
        <v>1178</v>
      </c>
      <c r="C1150" s="16" t="s">
        <v>1179</v>
      </c>
      <c r="D1150" s="102" t="s">
        <v>1189</v>
      </c>
      <c r="E1150" s="16"/>
      <c r="F1150" s="16" t="n">
        <v>1</v>
      </c>
      <c r="G1150" s="36" t="s">
        <v>34</v>
      </c>
      <c r="H1150" s="16" t="s">
        <v>25</v>
      </c>
      <c r="I1150" s="15" t="n">
        <f aca="false">K1150*F1150</f>
        <v>2938</v>
      </c>
      <c r="J1150" s="38"/>
      <c r="K1150" s="104" t="n">
        <v>2938</v>
      </c>
    </row>
    <row r="1151" customFormat="false" ht="15" hidden="false" customHeight="false" outlineLevel="0" collapsed="false">
      <c r="A1151" s="102" t="s">
        <v>875</v>
      </c>
      <c r="B1151" s="15" t="s">
        <v>1178</v>
      </c>
      <c r="C1151" s="16" t="s">
        <v>1179</v>
      </c>
      <c r="D1151" s="102" t="s">
        <v>1190</v>
      </c>
      <c r="E1151" s="16"/>
      <c r="F1151" s="16" t="n">
        <v>1</v>
      </c>
      <c r="G1151" s="16" t="s">
        <v>136</v>
      </c>
      <c r="H1151" s="16" t="s">
        <v>25</v>
      </c>
      <c r="I1151" s="15" t="n">
        <f aca="false">K1151*F1151</f>
        <v>8686</v>
      </c>
      <c r="J1151" s="38"/>
      <c r="K1151" s="104" t="n">
        <v>8686</v>
      </c>
    </row>
    <row r="1152" customFormat="false" ht="15" hidden="false" customHeight="false" outlineLevel="0" collapsed="false">
      <c r="A1152" s="102" t="s">
        <v>877</v>
      </c>
      <c r="B1152" s="15" t="s">
        <v>1178</v>
      </c>
      <c r="C1152" s="16" t="s">
        <v>1179</v>
      </c>
      <c r="D1152" s="103" t="s">
        <v>1191</v>
      </c>
      <c r="E1152" s="16"/>
      <c r="F1152" s="16" t="n">
        <v>1</v>
      </c>
      <c r="G1152" s="16" t="s">
        <v>136</v>
      </c>
      <c r="H1152" s="16" t="s">
        <v>25</v>
      </c>
      <c r="I1152" s="15" t="n">
        <f aca="false">K1152*F1152</f>
        <v>22000</v>
      </c>
      <c r="J1152" s="38"/>
      <c r="K1152" s="104" t="n">
        <v>22000</v>
      </c>
    </row>
    <row r="1153" customFormat="false" ht="15" hidden="false" customHeight="false" outlineLevel="0" collapsed="false">
      <c r="A1153" s="102" t="s">
        <v>880</v>
      </c>
      <c r="B1153" s="15" t="s">
        <v>1178</v>
      </c>
      <c r="C1153" s="16" t="s">
        <v>1179</v>
      </c>
      <c r="D1153" s="103" t="s">
        <v>1192</v>
      </c>
      <c r="E1153" s="16"/>
      <c r="F1153" s="16" t="n">
        <v>1</v>
      </c>
      <c r="G1153" s="16" t="s">
        <v>136</v>
      </c>
      <c r="H1153" s="16" t="s">
        <v>25</v>
      </c>
      <c r="I1153" s="15" t="n">
        <f aca="false">K1153*F1153</f>
        <v>18060</v>
      </c>
      <c r="J1153" s="38"/>
      <c r="K1153" s="104" t="n">
        <v>18060</v>
      </c>
    </row>
    <row r="1154" customFormat="false" ht="15" hidden="false" customHeight="false" outlineLevel="0" collapsed="false">
      <c r="A1154" s="102" t="s">
        <v>883</v>
      </c>
      <c r="B1154" s="15" t="s">
        <v>1178</v>
      </c>
      <c r="C1154" s="16" t="s">
        <v>1179</v>
      </c>
      <c r="D1154" s="102" t="s">
        <v>1193</v>
      </c>
      <c r="E1154" s="16"/>
      <c r="F1154" s="16" t="n">
        <v>1</v>
      </c>
      <c r="G1154" s="36" t="s">
        <v>34</v>
      </c>
      <c r="H1154" s="16" t="s">
        <v>25</v>
      </c>
      <c r="I1154" s="15" t="n">
        <f aca="false">K1154*F1154</f>
        <v>17696</v>
      </c>
      <c r="J1154" s="38"/>
      <c r="K1154" s="104" t="n">
        <v>17696</v>
      </c>
    </row>
    <row r="1155" customFormat="false" ht="15" hidden="false" customHeight="false" outlineLevel="0" collapsed="false">
      <c r="A1155" s="102" t="s">
        <v>886</v>
      </c>
      <c r="B1155" s="15" t="s">
        <v>1178</v>
      </c>
      <c r="C1155" s="16" t="s">
        <v>1179</v>
      </c>
      <c r="D1155" s="103" t="s">
        <v>1194</v>
      </c>
      <c r="E1155" s="16"/>
      <c r="F1155" s="16" t="n">
        <v>1</v>
      </c>
      <c r="G1155" s="16" t="s">
        <v>136</v>
      </c>
      <c r="H1155" s="16" t="s">
        <v>25</v>
      </c>
      <c r="I1155" s="15" t="n">
        <f aca="false">K1155*F1155</f>
        <v>4270</v>
      </c>
      <c r="J1155" s="38"/>
      <c r="K1155" s="104" t="n">
        <v>4270</v>
      </c>
    </row>
    <row r="1156" customFormat="false" ht="15" hidden="false" customHeight="false" outlineLevel="0" collapsed="false">
      <c r="A1156" s="102" t="s">
        <v>889</v>
      </c>
      <c r="B1156" s="15" t="s">
        <v>1178</v>
      </c>
      <c r="C1156" s="16" t="s">
        <v>1179</v>
      </c>
      <c r="D1156" s="105" t="s">
        <v>1195</v>
      </c>
      <c r="E1156" s="16"/>
      <c r="F1156" s="16" t="n">
        <v>1</v>
      </c>
      <c r="G1156" s="16" t="s">
        <v>136</v>
      </c>
      <c r="H1156" s="16" t="s">
        <v>25</v>
      </c>
      <c r="I1156" s="15" t="n">
        <f aca="false">K1156*F1156</f>
        <v>12460</v>
      </c>
      <c r="J1156" s="38"/>
      <c r="K1156" s="104" t="n">
        <v>12460</v>
      </c>
    </row>
    <row r="1157" customFormat="false" ht="15" hidden="false" customHeight="false" outlineLevel="0" collapsed="false">
      <c r="A1157" s="102" t="s">
        <v>890</v>
      </c>
      <c r="B1157" s="15" t="s">
        <v>1178</v>
      </c>
      <c r="C1157" s="16" t="s">
        <v>1179</v>
      </c>
      <c r="D1157" s="105" t="s">
        <v>1196</v>
      </c>
      <c r="E1157" s="16"/>
      <c r="F1157" s="16" t="n">
        <v>1</v>
      </c>
      <c r="G1157" s="36" t="s">
        <v>34</v>
      </c>
      <c r="H1157" s="16" t="s">
        <v>25</v>
      </c>
      <c r="I1157" s="15" t="n">
        <f aca="false">K1157*F1157</f>
        <v>6956</v>
      </c>
      <c r="J1157" s="38"/>
      <c r="K1157" s="104" t="n">
        <v>6956</v>
      </c>
    </row>
    <row r="1158" customFormat="false" ht="15" hidden="false" customHeight="false" outlineLevel="0" collapsed="false">
      <c r="A1158" s="102" t="s">
        <v>893</v>
      </c>
      <c r="B1158" s="15" t="s">
        <v>1178</v>
      </c>
      <c r="C1158" s="16" t="s">
        <v>1179</v>
      </c>
      <c r="D1158" s="105" t="s">
        <v>1197</v>
      </c>
      <c r="E1158" s="16"/>
      <c r="F1158" s="16" t="n">
        <v>1</v>
      </c>
      <c r="G1158" s="16" t="s">
        <v>136</v>
      </c>
      <c r="H1158" s="16" t="s">
        <v>25</v>
      </c>
      <c r="I1158" s="15" t="n">
        <f aca="false">K1158*F1158</f>
        <v>13662</v>
      </c>
      <c r="J1158" s="38"/>
      <c r="K1158" s="104" t="n">
        <v>13662</v>
      </c>
    </row>
    <row r="1159" customFormat="false" ht="15" hidden="false" customHeight="false" outlineLevel="0" collapsed="false">
      <c r="A1159" s="102" t="s">
        <v>1198</v>
      </c>
      <c r="B1159" s="15" t="s">
        <v>1178</v>
      </c>
      <c r="C1159" s="16" t="s">
        <v>1179</v>
      </c>
      <c r="D1159" s="105" t="s">
        <v>1199</v>
      </c>
      <c r="E1159" s="16"/>
      <c r="F1159" s="16" t="n">
        <v>1</v>
      </c>
      <c r="G1159" s="16" t="s">
        <v>136</v>
      </c>
      <c r="H1159" s="16" t="s">
        <v>25</v>
      </c>
      <c r="I1159" s="15" t="n">
        <f aca="false">K1159*F1159</f>
        <v>18490</v>
      </c>
      <c r="J1159" s="38"/>
      <c r="K1159" s="104" t="n">
        <v>18490</v>
      </c>
    </row>
    <row r="1160" customFormat="false" ht="15" hidden="false" customHeight="false" outlineLevel="0" collapsed="false">
      <c r="A1160" s="102" t="s">
        <v>1200</v>
      </c>
      <c r="B1160" s="15" t="s">
        <v>1178</v>
      </c>
      <c r="C1160" s="16" t="s">
        <v>1179</v>
      </c>
      <c r="D1160" s="105" t="s">
        <v>1201</v>
      </c>
      <c r="E1160" s="16"/>
      <c r="F1160" s="16" t="n">
        <v>1</v>
      </c>
      <c r="G1160" s="16" t="s">
        <v>136</v>
      </c>
      <c r="H1160" s="16" t="s">
        <v>25</v>
      </c>
      <c r="I1160" s="15" t="n">
        <f aca="false">K1160*F1160</f>
        <v>28000</v>
      </c>
      <c r="J1160" s="38"/>
      <c r="K1160" s="104" t="n">
        <v>28000</v>
      </c>
    </row>
    <row r="1161" customFormat="false" ht="15" hidden="false" customHeight="false" outlineLevel="0" collapsed="false">
      <c r="A1161" s="102" t="s">
        <v>1202</v>
      </c>
      <c r="B1161" s="15" t="s">
        <v>1178</v>
      </c>
      <c r="C1161" s="16" t="s">
        <v>1179</v>
      </c>
      <c r="D1161" s="107" t="s">
        <v>1203</v>
      </c>
      <c r="E1161" s="16"/>
      <c r="F1161" s="44" t="n">
        <v>1</v>
      </c>
      <c r="G1161" s="108" t="s">
        <v>34</v>
      </c>
      <c r="H1161" s="44" t="s">
        <v>25</v>
      </c>
      <c r="I1161" s="109" t="n">
        <f aca="false">K1161*F1161</f>
        <v>1200</v>
      </c>
      <c r="J1161" s="110"/>
      <c r="K1161" s="104" t="n">
        <v>1200</v>
      </c>
    </row>
    <row r="1162" customFormat="false" ht="15" hidden="false" customHeight="false" outlineLevel="0" collapsed="false">
      <c r="A1162" s="15"/>
      <c r="B1162" s="69" t="s">
        <v>1204</v>
      </c>
      <c r="C1162" s="15"/>
      <c r="D1162" s="12"/>
      <c r="E1162" s="23"/>
      <c r="F1162" s="16"/>
      <c r="G1162" s="16"/>
      <c r="H1162" s="15"/>
      <c r="I1162" s="31" t="n">
        <f aca="false">SUM(I1141:I1161)</f>
        <v>229787</v>
      </c>
      <c r="J1162" s="38"/>
    </row>
    <row r="1163" s="1" customFormat="true" ht="15" hidden="false" customHeight="false" outlineLevel="0" collapsed="false">
      <c r="A1163" s="15" t="n">
        <v>1</v>
      </c>
      <c r="B1163" s="15" t="s">
        <v>1205</v>
      </c>
      <c r="C1163" s="16" t="s">
        <v>1179</v>
      </c>
      <c r="D1163" s="11" t="s">
        <v>1205</v>
      </c>
      <c r="E1163" s="16" t="s">
        <v>1206</v>
      </c>
      <c r="F1163" s="111" t="n">
        <v>8246</v>
      </c>
      <c r="G1163" s="16" t="s">
        <v>1089</v>
      </c>
      <c r="H1163" s="23" t="s">
        <v>25</v>
      </c>
      <c r="I1163" s="111" t="n">
        <v>915306</v>
      </c>
      <c r="J1163" s="112"/>
      <c r="K1163" s="113" t="n">
        <v>51.54</v>
      </c>
    </row>
    <row r="1164" s="1" customFormat="true" ht="15" hidden="false" customHeight="false" outlineLevel="0" collapsed="false">
      <c r="A1164" s="15" t="n">
        <v>2</v>
      </c>
      <c r="B1164" s="15" t="s">
        <v>1207</v>
      </c>
      <c r="C1164" s="16" t="s">
        <v>1179</v>
      </c>
      <c r="D1164" s="11" t="s">
        <v>1207</v>
      </c>
      <c r="E1164" s="16" t="s">
        <v>1206</v>
      </c>
      <c r="F1164" s="111" t="n">
        <v>5720</v>
      </c>
      <c r="G1164" s="16" t="s">
        <v>1089</v>
      </c>
      <c r="H1164" s="23" t="s">
        <v>25</v>
      </c>
      <c r="I1164" s="111" t="n">
        <v>634920</v>
      </c>
      <c r="J1164" s="112"/>
      <c r="K1164" s="113" t="n">
        <v>35.75</v>
      </c>
    </row>
    <row r="1165" s="1" customFormat="true" ht="15" hidden="false" customHeight="false" outlineLevel="0" collapsed="false">
      <c r="A1165" s="15" t="n">
        <v>3</v>
      </c>
      <c r="B1165" s="15" t="s">
        <v>1208</v>
      </c>
      <c r="C1165" s="16" t="s">
        <v>1179</v>
      </c>
      <c r="D1165" s="11" t="s">
        <v>1209</v>
      </c>
      <c r="E1165" s="16" t="s">
        <v>1210</v>
      </c>
      <c r="F1165" s="15" t="n">
        <v>596202</v>
      </c>
      <c r="G1165" s="16" t="s">
        <v>1089</v>
      </c>
      <c r="H1165" s="23" t="s">
        <v>25</v>
      </c>
      <c r="I1165" s="111" t="n">
        <v>4173414</v>
      </c>
      <c r="J1165" s="112"/>
      <c r="K1165" s="114" t="n">
        <v>2418.72</v>
      </c>
    </row>
    <row r="1166" s="1" customFormat="true" ht="15" hidden="false" customHeight="false" outlineLevel="0" collapsed="false">
      <c r="A1166" s="15" t="n">
        <v>4</v>
      </c>
      <c r="B1166" s="15" t="s">
        <v>1211</v>
      </c>
      <c r="C1166" s="16" t="s">
        <v>1179</v>
      </c>
      <c r="D1166" s="11" t="s">
        <v>1212</v>
      </c>
      <c r="E1166" s="16" t="s">
        <v>1213</v>
      </c>
      <c r="F1166" s="15" t="n">
        <v>18803</v>
      </c>
      <c r="G1166" s="16" t="s">
        <v>1089</v>
      </c>
      <c r="H1166" s="23" t="s">
        <v>25</v>
      </c>
      <c r="I1166" s="111" t="n">
        <v>2087133</v>
      </c>
      <c r="J1166" s="112"/>
      <c r="K1166" s="115" t="n">
        <v>9.172</v>
      </c>
    </row>
    <row r="1167" s="1" customFormat="true" ht="15" hidden="false" customHeight="false" outlineLevel="0" collapsed="false">
      <c r="A1167" s="15"/>
      <c r="B1167" s="69" t="s">
        <v>1214</v>
      </c>
      <c r="C1167" s="16"/>
      <c r="D1167" s="11"/>
      <c r="E1167" s="16"/>
      <c r="F1167" s="116"/>
      <c r="G1167" s="25"/>
      <c r="H1167" s="25"/>
      <c r="I1167" s="117" t="n">
        <f aca="false">SUM(I1163:I1166)</f>
        <v>7810773</v>
      </c>
      <c r="J1167" s="24"/>
      <c r="K1167" s="67"/>
    </row>
    <row r="1168" s="1" customFormat="true" ht="12.75" hidden="false" customHeight="true" outlineLevel="0" collapsed="false">
      <c r="A1168" s="15" t="n">
        <v>1</v>
      </c>
      <c r="B1168" s="15" t="s">
        <v>1215</v>
      </c>
      <c r="C1168" s="16" t="s">
        <v>1179</v>
      </c>
      <c r="D1168" s="11" t="s">
        <v>1216</v>
      </c>
      <c r="E1168" s="16" t="s">
        <v>1094</v>
      </c>
      <c r="F1168" s="111" t="n">
        <v>12</v>
      </c>
      <c r="G1168" s="16" t="s">
        <v>1089</v>
      </c>
      <c r="H1168" s="16" t="s">
        <v>25</v>
      </c>
      <c r="I1168" s="15" t="n">
        <f aca="false">K1168*F1168</f>
        <v>84312</v>
      </c>
      <c r="J1168" s="16"/>
      <c r="K1168" s="1" t="n">
        <v>7026</v>
      </c>
    </row>
    <row r="1169" s="1" customFormat="true" ht="15" hidden="false" customHeight="false" outlineLevel="0" collapsed="false">
      <c r="A1169" s="15" t="n">
        <v>2</v>
      </c>
      <c r="B1169" s="15" t="s">
        <v>1217</v>
      </c>
      <c r="C1169" s="16" t="s">
        <v>1179</v>
      </c>
      <c r="D1169" s="11"/>
      <c r="E1169" s="16" t="s">
        <v>1094</v>
      </c>
      <c r="F1169" s="111" t="n">
        <v>12</v>
      </c>
      <c r="G1169" s="16" t="s">
        <v>1089</v>
      </c>
      <c r="H1169" s="16" t="s">
        <v>25</v>
      </c>
      <c r="I1169" s="15" t="n">
        <f aca="false">K1169*F1169</f>
        <v>37740</v>
      </c>
      <c r="J1169" s="16"/>
      <c r="K1169" s="1" t="n">
        <v>3145</v>
      </c>
    </row>
    <row r="1170" s="1" customFormat="true" ht="15" hidden="false" customHeight="false" outlineLevel="0" collapsed="false">
      <c r="A1170" s="15" t="n">
        <v>3</v>
      </c>
      <c r="B1170" s="15" t="s">
        <v>1218</v>
      </c>
      <c r="C1170" s="16" t="s">
        <v>1179</v>
      </c>
      <c r="D1170" s="11"/>
      <c r="E1170" s="16" t="s">
        <v>1094</v>
      </c>
      <c r="F1170" s="111" t="n">
        <v>12</v>
      </c>
      <c r="G1170" s="16" t="s">
        <v>1089</v>
      </c>
      <c r="H1170" s="16" t="s">
        <v>25</v>
      </c>
      <c r="I1170" s="15" t="n">
        <f aca="false">K1170*F1170</f>
        <v>183312</v>
      </c>
      <c r="J1170" s="23"/>
      <c r="K1170" s="113" t="n">
        <v>15276</v>
      </c>
    </row>
    <row r="1171" s="1" customFormat="true" ht="15" hidden="false" customHeight="false" outlineLevel="0" collapsed="false">
      <c r="A1171" s="15" t="n">
        <v>4</v>
      </c>
      <c r="B1171" s="15" t="s">
        <v>1219</v>
      </c>
      <c r="C1171" s="16" t="s">
        <v>1179</v>
      </c>
      <c r="D1171" s="11"/>
      <c r="E1171" s="16" t="s">
        <v>1094</v>
      </c>
      <c r="F1171" s="111" t="n">
        <v>12</v>
      </c>
      <c r="G1171" s="16" t="s">
        <v>1089</v>
      </c>
      <c r="H1171" s="16" t="s">
        <v>25</v>
      </c>
      <c r="I1171" s="111" t="n">
        <f aca="false">K1171*F1171</f>
        <v>60000</v>
      </c>
      <c r="J1171" s="23"/>
      <c r="K1171" s="45" t="n">
        <v>5000</v>
      </c>
    </row>
    <row r="1172" s="1" customFormat="true" ht="15" hidden="false" customHeight="false" outlineLevel="0" collapsed="false">
      <c r="A1172" s="15" t="n">
        <v>5</v>
      </c>
      <c r="B1172" s="15" t="s">
        <v>1220</v>
      </c>
      <c r="C1172" s="16" t="s">
        <v>1179</v>
      </c>
      <c r="D1172" s="11" t="s">
        <v>1221</v>
      </c>
      <c r="E1172" s="16" t="s">
        <v>1094</v>
      </c>
      <c r="F1172" s="111" t="n">
        <v>12</v>
      </c>
      <c r="G1172" s="16" t="s">
        <v>1089</v>
      </c>
      <c r="H1172" s="16" t="s">
        <v>25</v>
      </c>
      <c r="I1172" s="111" t="n">
        <f aca="false">K1172*F1172</f>
        <v>8400</v>
      </c>
      <c r="J1172" s="23"/>
      <c r="K1172" s="45" t="n">
        <v>700</v>
      </c>
    </row>
    <row r="1173" s="1" customFormat="true" ht="15" hidden="false" customHeight="false" outlineLevel="0" collapsed="false">
      <c r="A1173" s="15" t="n">
        <v>6</v>
      </c>
      <c r="B1173" s="15" t="s">
        <v>1222</v>
      </c>
      <c r="C1173" s="16" t="s">
        <v>1179</v>
      </c>
      <c r="D1173" s="11" t="s">
        <v>1223</v>
      </c>
      <c r="E1173" s="16" t="s">
        <v>1094</v>
      </c>
      <c r="F1173" s="16" t="n">
        <v>12</v>
      </c>
      <c r="G1173" s="16" t="s">
        <v>1089</v>
      </c>
      <c r="H1173" s="16" t="s">
        <v>25</v>
      </c>
      <c r="I1173" s="15" t="n">
        <f aca="false">K1173*F1173</f>
        <v>127800</v>
      </c>
      <c r="J1173" s="16"/>
      <c r="K1173" s="67" t="n">
        <v>10650</v>
      </c>
    </row>
    <row r="1174" customFormat="false" ht="15" hidden="false" customHeight="false" outlineLevel="0" collapsed="false">
      <c r="A1174" s="15"/>
      <c r="B1174" s="69" t="s">
        <v>1224</v>
      </c>
      <c r="C1174" s="15"/>
      <c r="D1174" s="12"/>
      <c r="E1174" s="23"/>
      <c r="F1174" s="16"/>
      <c r="G1174" s="36"/>
      <c r="H1174" s="15"/>
      <c r="I1174" s="48" t="n">
        <f aca="false">SUM(I1168:I1173)</f>
        <v>501564</v>
      </c>
      <c r="J1174" s="38"/>
    </row>
    <row r="1175" s="1" customFormat="true" ht="15" hidden="false" customHeight="false" outlineLevel="0" collapsed="false">
      <c r="A1175" s="15" t="n">
        <v>1</v>
      </c>
      <c r="B1175" s="15" t="s">
        <v>1225</v>
      </c>
      <c r="C1175" s="16" t="s">
        <v>1179</v>
      </c>
      <c r="D1175" s="16" t="s">
        <v>1225</v>
      </c>
      <c r="E1175" s="16" t="s">
        <v>1079</v>
      </c>
      <c r="F1175" s="16" t="n">
        <v>1</v>
      </c>
      <c r="G1175" s="16" t="s">
        <v>1226</v>
      </c>
      <c r="H1175" s="16" t="s">
        <v>25</v>
      </c>
      <c r="I1175" s="15" t="n">
        <v>259000</v>
      </c>
      <c r="J1175" s="16"/>
      <c r="K1175" s="67"/>
    </row>
    <row r="1176" s="1" customFormat="true" ht="15" hidden="false" customHeight="false" outlineLevel="0" collapsed="false">
      <c r="A1176" s="15" t="n">
        <v>2</v>
      </c>
      <c r="B1176" s="15" t="s">
        <v>1227</v>
      </c>
      <c r="C1176" s="16" t="s">
        <v>1228</v>
      </c>
      <c r="D1176" s="16" t="s">
        <v>1229</v>
      </c>
      <c r="E1176" s="16" t="s">
        <v>1079</v>
      </c>
      <c r="F1176" s="16" t="n">
        <v>1</v>
      </c>
      <c r="G1176" s="16" t="s">
        <v>1230</v>
      </c>
      <c r="H1176" s="16" t="s">
        <v>25</v>
      </c>
      <c r="I1176" s="15" t="n">
        <v>2125</v>
      </c>
      <c r="J1176" s="16"/>
      <c r="K1176" s="67"/>
    </row>
    <row r="1177" customFormat="false" ht="15" hidden="false" customHeight="false" outlineLevel="0" collapsed="false">
      <c r="A1177" s="15" t="n">
        <v>3</v>
      </c>
      <c r="B1177" s="15" t="s">
        <v>1231</v>
      </c>
      <c r="C1177" s="16" t="s">
        <v>1228</v>
      </c>
      <c r="D1177" s="16" t="s">
        <v>1232</v>
      </c>
      <c r="E1177" s="16" t="s">
        <v>1079</v>
      </c>
      <c r="F1177" s="16" t="n">
        <v>1</v>
      </c>
      <c r="G1177" s="16" t="s">
        <v>32</v>
      </c>
      <c r="H1177" s="16" t="s">
        <v>25</v>
      </c>
      <c r="I1177" s="15" t="n">
        <v>38000</v>
      </c>
      <c r="J1177" s="38"/>
    </row>
    <row r="1178" customFormat="false" ht="15" hidden="false" customHeight="false" outlineLevel="0" collapsed="false">
      <c r="A1178" s="15" t="n">
        <v>4</v>
      </c>
      <c r="B1178" s="15" t="s">
        <v>1231</v>
      </c>
      <c r="C1178" s="16" t="s">
        <v>1228</v>
      </c>
      <c r="D1178" s="88" t="s">
        <v>1233</v>
      </c>
      <c r="E1178" s="16" t="s">
        <v>1079</v>
      </c>
      <c r="F1178" s="16" t="n">
        <v>1</v>
      </c>
      <c r="G1178" s="16" t="s">
        <v>32</v>
      </c>
      <c r="H1178" s="16" t="s">
        <v>25</v>
      </c>
      <c r="I1178" s="15" t="n">
        <v>20000</v>
      </c>
      <c r="J1178" s="38"/>
    </row>
    <row r="1179" s="1" customFormat="true" ht="15" hidden="false" customHeight="false" outlineLevel="0" collapsed="false">
      <c r="A1179" s="15" t="n">
        <v>13</v>
      </c>
      <c r="B1179" s="15" t="s">
        <v>1105</v>
      </c>
      <c r="C1179" s="16" t="s">
        <v>1228</v>
      </c>
      <c r="D1179" s="11" t="s">
        <v>1234</v>
      </c>
      <c r="E1179" s="16" t="s">
        <v>1081</v>
      </c>
      <c r="F1179" s="16" t="n">
        <v>139</v>
      </c>
      <c r="G1179" s="16" t="s">
        <v>136</v>
      </c>
      <c r="H1179" s="16" t="s">
        <v>25</v>
      </c>
      <c r="I1179" s="15" t="n">
        <f aca="false">K1179*F1179</f>
        <v>90350</v>
      </c>
      <c r="J1179" s="89" t="n">
        <v>1</v>
      </c>
      <c r="K1179" s="67" t="n">
        <v>650</v>
      </c>
    </row>
    <row r="1180" s="1" customFormat="true" ht="15" hidden="false" customHeight="false" outlineLevel="0" collapsed="false">
      <c r="A1180" s="15" t="n">
        <v>13</v>
      </c>
      <c r="B1180" s="15" t="s">
        <v>1105</v>
      </c>
      <c r="C1180" s="16" t="s">
        <v>1228</v>
      </c>
      <c r="D1180" s="11" t="s">
        <v>1234</v>
      </c>
      <c r="E1180" s="16" t="s">
        <v>1081</v>
      </c>
      <c r="F1180" s="16" t="n">
        <v>139</v>
      </c>
      <c r="G1180" s="16" t="s">
        <v>24</v>
      </c>
      <c r="H1180" s="16" t="s">
        <v>25</v>
      </c>
      <c r="I1180" s="15" t="n">
        <f aca="false">K1180*F1180</f>
        <v>90350</v>
      </c>
      <c r="J1180" s="89" t="n">
        <v>1</v>
      </c>
      <c r="K1180" s="67" t="n">
        <v>650</v>
      </c>
    </row>
    <row r="1181" customFormat="false" ht="15" hidden="false" customHeight="false" outlineLevel="0" collapsed="false">
      <c r="A1181" s="15"/>
      <c r="B1181" s="69" t="s">
        <v>1235</v>
      </c>
      <c r="C1181" s="16" t="s">
        <v>1228</v>
      </c>
      <c r="D1181" s="12"/>
      <c r="E1181" s="16"/>
      <c r="F1181" s="16"/>
      <c r="G1181" s="16"/>
      <c r="H1181" s="15"/>
      <c r="I1181" s="69" t="n">
        <f aca="false">SUM(I1175:I1180)</f>
        <v>499825</v>
      </c>
      <c r="J1181" s="38"/>
    </row>
    <row r="1182" customFormat="false" ht="15" hidden="false" customHeight="false" outlineLevel="0" collapsed="false">
      <c r="A1182" s="15" t="n">
        <v>1</v>
      </c>
      <c r="B1182" s="15" t="s">
        <v>1236</v>
      </c>
      <c r="C1182" s="16"/>
      <c r="D1182" s="16" t="s">
        <v>1236</v>
      </c>
      <c r="E1182" s="23" t="s">
        <v>1079</v>
      </c>
      <c r="F1182" s="16" t="n">
        <v>1</v>
      </c>
      <c r="G1182" s="16" t="s">
        <v>1226</v>
      </c>
      <c r="H1182" s="16" t="s">
        <v>25</v>
      </c>
      <c r="I1182" s="15" t="n">
        <f aca="false">K1182*F1182</f>
        <v>170000</v>
      </c>
      <c r="J1182" s="38"/>
      <c r="K1182" s="4" t="n">
        <v>170000</v>
      </c>
    </row>
    <row r="1183" customFormat="false" ht="15" hidden="false" customHeight="false" outlineLevel="0" collapsed="false">
      <c r="A1183" s="15"/>
      <c r="B1183" s="47" t="s">
        <v>1237</v>
      </c>
      <c r="C1183" s="15"/>
      <c r="D1183" s="12"/>
      <c r="E1183" s="23"/>
      <c r="F1183" s="16"/>
      <c r="G1183" s="36"/>
      <c r="H1183" s="15"/>
      <c r="I1183" s="69" t="n">
        <f aca="false">SUM(I1182)</f>
        <v>170000</v>
      </c>
      <c r="J1183" s="38"/>
    </row>
    <row r="1184" customFormat="false" ht="15" hidden="false" customHeight="false" outlineLevel="0" collapsed="false">
      <c r="A1184" s="15" t="n">
        <v>1</v>
      </c>
      <c r="B1184" s="15" t="s">
        <v>1238</v>
      </c>
      <c r="C1184" s="16"/>
      <c r="D1184" s="16" t="s">
        <v>1238</v>
      </c>
      <c r="E1184" s="23" t="s">
        <v>1079</v>
      </c>
      <c r="F1184" s="16" t="n">
        <v>1</v>
      </c>
      <c r="G1184" s="36" t="s">
        <v>1226</v>
      </c>
      <c r="H1184" s="16" t="s">
        <v>25</v>
      </c>
      <c r="I1184" s="15" t="n">
        <f aca="false">K1184*F1184</f>
        <v>15000</v>
      </c>
      <c r="J1184" s="38"/>
      <c r="K1184" s="4" t="n">
        <v>15000</v>
      </c>
    </row>
    <row r="1185" customFormat="false" ht="15" hidden="false" customHeight="false" outlineLevel="0" collapsed="false">
      <c r="A1185" s="15" t="n">
        <v>2</v>
      </c>
      <c r="B1185" s="15" t="s">
        <v>1239</v>
      </c>
      <c r="C1185" s="16"/>
      <c r="D1185" s="16" t="s">
        <v>1239</v>
      </c>
      <c r="E1185" s="23" t="s">
        <v>1079</v>
      </c>
      <c r="F1185" s="16" t="n">
        <v>1</v>
      </c>
      <c r="G1185" s="36" t="s">
        <v>1226</v>
      </c>
      <c r="H1185" s="16" t="s">
        <v>25</v>
      </c>
      <c r="I1185" s="15" t="n">
        <f aca="false">K1185*F1185</f>
        <v>8000</v>
      </c>
      <c r="J1185" s="38"/>
      <c r="K1185" s="4" t="n">
        <v>8000</v>
      </c>
    </row>
    <row r="1186" customFormat="false" ht="15" hidden="false" customHeight="false" outlineLevel="0" collapsed="false">
      <c r="A1186" s="15"/>
      <c r="B1186" s="47" t="s">
        <v>1160</v>
      </c>
      <c r="C1186" s="15"/>
      <c r="D1186" s="12"/>
      <c r="E1186" s="23"/>
      <c r="F1186" s="16"/>
      <c r="G1186" s="36"/>
      <c r="H1186" s="15"/>
      <c r="I1186" s="69" t="n">
        <f aca="false">SUM(I1184:I1185)</f>
        <v>23000</v>
      </c>
      <c r="J1186" s="38"/>
    </row>
    <row r="1187" customFormat="false" ht="15" hidden="false" customHeight="false" outlineLevel="0" collapsed="false">
      <c r="A1187" s="15"/>
      <c r="B1187" s="69" t="s">
        <v>1240</v>
      </c>
      <c r="C1187" s="15"/>
      <c r="D1187" s="12"/>
      <c r="E1187" s="23"/>
      <c r="F1187" s="16"/>
      <c r="G1187" s="36"/>
      <c r="H1187" s="15"/>
      <c r="I1187" s="48" t="n">
        <f aca="false">I1183+I1174+I1167+I1138+I1130+I1127+I1086+I793+I320+I18</f>
        <v>59309601.82</v>
      </c>
      <c r="J1187" s="38"/>
    </row>
  </sheetData>
  <mergeCells count="14"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A15:H15"/>
    <mergeCell ref="C1139:G1139"/>
    <mergeCell ref="D1143:E1143"/>
    <mergeCell ref="D1168:D1171"/>
  </mergeCells>
  <dataValidations count="1">
    <dataValidation allowBlank="true" errorStyle="stop" operator="between" prompt="Введите краткую хар-ку на рус.языке" showDropDown="false" showErrorMessage="true" showInputMessage="true" sqref="D770:D771 D821:D830 D836 D855:D860 D1041:D1042 D1092 D1100 D1103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Buhgalteriya</cp:lastModifiedBy>
  <cp:lastPrinted>2011-01-25T08:46:06Z</cp:lastPrinted>
  <dcterms:modified xsi:type="dcterms:W3CDTF">2011-01-25T11:02:23Z</dcterms:modified>
  <cp:revision>0</cp:revision>
  <dc:subject/>
  <dc:title/>
</cp:coreProperties>
</file>