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06.10.2010 " sheetId="1" state="visible" r:id="rId2"/>
  </sheets>
  <definedNames>
    <definedName function="false" hidden="false" localSheetId="0" name="_xlnm.Print_Area" vbProcedure="false">'06.10.2010 '!$A$1:$K$2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6" uniqueCount="1058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6" окт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0,5 %-5,0 №5</t>
  </si>
  <si>
    <t xml:space="preserve">Амбробене </t>
  </si>
  <si>
    <t xml:space="preserve">15мг/5мл-100,0</t>
  </si>
  <si>
    <t xml:space="preserve">диазолин</t>
  </si>
  <si>
    <t xml:space="preserve">0,1 №10</t>
  </si>
  <si>
    <t xml:space="preserve">лактон </t>
  </si>
  <si>
    <t xml:space="preserve">№ 20</t>
  </si>
  <si>
    <t xml:space="preserve">линекс</t>
  </si>
  <si>
    <t xml:space="preserve">№  16</t>
  </si>
  <si>
    <t xml:space="preserve">ибуклин </t>
  </si>
  <si>
    <t xml:space="preserve">№ 20 юниор</t>
  </si>
  <si>
    <t xml:space="preserve">Нимез</t>
  </si>
  <si>
    <t xml:space="preserve">100 мг №10 таблетки</t>
  </si>
  <si>
    <t xml:space="preserve">ОРС (регидрон)</t>
  </si>
  <si>
    <t xml:space="preserve">пак.</t>
  </si>
  <si>
    <t xml:space="preserve">смекта</t>
  </si>
  <si>
    <t xml:space="preserve">№30</t>
  </si>
  <si>
    <t xml:space="preserve">цистон </t>
  </si>
  <si>
    <t xml:space="preserve">№ 100</t>
  </si>
  <si>
    <t xml:space="preserve">цискан </t>
  </si>
  <si>
    <t xml:space="preserve">50 мг № 7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частие в квалификационной проверке знаний персонала, обслуживающего электроэнергетическое оборудование 1  человек 5 группа допуска</t>
  </si>
  <si>
    <t xml:space="preserve">Участие в квалификационной проверке знаний персонала, обслуживающего электроэнергетическое оборудование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9"/>
  <sheetViews>
    <sheetView showFormulas="false" showGridLines="true" showRowColHeaders="true" showZeros="true" rightToLeft="false" tabSelected="true" showOutlineSymbols="true" defaultGridColor="true" view="pageBreakPreview" topLeftCell="A2000" colorId="64" zoomScale="98" zoomScaleNormal="75" zoomScalePageLayoutView="98" workbookViewId="0">
      <pane xSplit="2" ySplit="0" topLeftCell="F1" activePane="topRight" state="frozen"/>
      <selection pane="topLeft" activeCell="A2000" activeCellId="0" sqref="A2000"/>
      <selection pane="topRight" activeCell="I2231" activeCellId="0" sqref="A11:K2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99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8.56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1.7"/>
    <col collapsed="false" customWidth="true" hidden="true" outlineLevel="0" max="10" min="10" style="1" width="18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19</v>
      </c>
      <c r="G96" s="18" t="s">
        <v>33</v>
      </c>
      <c r="H96" s="18" t="s">
        <v>25</v>
      </c>
      <c r="I96" s="17" t="n">
        <f aca="false">K96*F96</f>
        <v>5377</v>
      </c>
      <c r="J96" s="18"/>
      <c r="K96" s="19" t="n">
        <v>283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19</v>
      </c>
      <c r="G97" s="18" t="s">
        <v>34</v>
      </c>
      <c r="H97" s="18" t="s">
        <v>25</v>
      </c>
      <c r="I97" s="17" t="n">
        <f aca="false">K97*F97</f>
        <v>5377</v>
      </c>
      <c r="J97" s="18"/>
      <c r="K97" s="19" t="n">
        <v>283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19</v>
      </c>
      <c r="G98" s="18" t="s">
        <v>35</v>
      </c>
      <c r="H98" s="18" t="s">
        <v>25</v>
      </c>
      <c r="I98" s="17" t="n">
        <f aca="false">K98*F98</f>
        <v>5377</v>
      </c>
      <c r="J98" s="18"/>
      <c r="K98" s="19" t="n">
        <v>283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6</v>
      </c>
      <c r="G115" s="18" t="s">
        <v>34</v>
      </c>
      <c r="H115" s="18" t="s">
        <v>50</v>
      </c>
      <c r="I115" s="17" t="n">
        <f aca="false">K115*F115</f>
        <v>300</v>
      </c>
      <c r="J115" s="18"/>
      <c r="K115" s="19" t="n">
        <v>5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5</v>
      </c>
      <c r="G136" s="18" t="s">
        <v>35</v>
      </c>
      <c r="H136" s="18" t="s">
        <v>50</v>
      </c>
      <c r="I136" s="17" t="n">
        <f aca="false">K136*F136</f>
        <v>675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3</v>
      </c>
      <c r="G139" s="18" t="s">
        <v>27</v>
      </c>
      <c r="H139" s="18" t="s">
        <v>25</v>
      </c>
      <c r="I139" s="17" t="n">
        <f aca="false">K139*F139</f>
        <v>1725</v>
      </c>
      <c r="J139" s="18"/>
      <c r="K139" s="19" t="n">
        <v>75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4</v>
      </c>
      <c r="G140" s="18" t="s">
        <v>28</v>
      </c>
      <c r="H140" s="18" t="s">
        <v>25</v>
      </c>
      <c r="I140" s="17" t="n">
        <f aca="false">K140*F140</f>
        <v>1800</v>
      </c>
      <c r="J140" s="18"/>
      <c r="K140" s="19" t="n">
        <v>75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3</v>
      </c>
      <c r="G141" s="18" t="s">
        <v>29</v>
      </c>
      <c r="H141" s="18" t="s">
        <v>25</v>
      </c>
      <c r="I141" s="17" t="n">
        <f aca="false">K141*F141</f>
        <v>1725</v>
      </c>
      <c r="J141" s="18"/>
      <c r="K141" s="19" t="n">
        <v>75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0</v>
      </c>
      <c r="G142" s="18" t="s">
        <v>30</v>
      </c>
      <c r="H142" s="18" t="s">
        <v>25</v>
      </c>
      <c r="I142" s="17" t="n">
        <f aca="false">K142*F142</f>
        <v>1460</v>
      </c>
      <c r="J142" s="18"/>
      <c r="K142" s="19" t="n">
        <v>73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1606</v>
      </c>
      <c r="J143" s="18"/>
      <c r="K143" s="19" t="n">
        <v>73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5</v>
      </c>
      <c r="G144" s="18" t="s">
        <v>32</v>
      </c>
      <c r="H144" s="18" t="s">
        <v>25</v>
      </c>
      <c r="I144" s="17" t="n">
        <f aca="false">K144*F144</f>
        <v>1825</v>
      </c>
      <c r="J144" s="18"/>
      <c r="K144" s="19" t="n">
        <v>73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2</v>
      </c>
      <c r="G145" s="18" t="s">
        <v>33</v>
      </c>
      <c r="H145" s="18" t="s">
        <v>25</v>
      </c>
      <c r="I145" s="17" t="n">
        <f aca="false">K145*F145</f>
        <v>1980</v>
      </c>
      <c r="J145" s="18"/>
      <c r="K145" s="19" t="n">
        <v>9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2</v>
      </c>
      <c r="G146" s="18" t="s">
        <v>34</v>
      </c>
      <c r="H146" s="18" t="s">
        <v>25</v>
      </c>
      <c r="I146" s="17" t="n">
        <f aca="false">K146*F146</f>
        <v>1980</v>
      </c>
      <c r="J146" s="18"/>
      <c r="K146" s="19" t="n">
        <v>9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3</v>
      </c>
      <c r="G147" s="18" t="s">
        <v>35</v>
      </c>
      <c r="H147" s="18" t="s">
        <v>25</v>
      </c>
      <c r="I147" s="17" t="n">
        <f aca="false">K147*F147</f>
        <v>2070</v>
      </c>
      <c r="J147" s="18"/>
      <c r="K147" s="19" t="n">
        <v>9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4</v>
      </c>
      <c r="G150" s="18" t="s">
        <v>27</v>
      </c>
      <c r="H150" s="18" t="s">
        <v>25</v>
      </c>
      <c r="I150" s="17" t="n">
        <f aca="false">K150*F150</f>
        <v>1800</v>
      </c>
      <c r="J150" s="18"/>
      <c r="K150" s="19" t="n">
        <v>75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5</v>
      </c>
      <c r="G151" s="18" t="s">
        <v>28</v>
      </c>
      <c r="H151" s="18" t="s">
        <v>25</v>
      </c>
      <c r="I151" s="17" t="n">
        <f aca="false">K151*F151</f>
        <v>1875</v>
      </c>
      <c r="J151" s="18"/>
      <c r="K151" s="19" t="n">
        <v>75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3</v>
      </c>
      <c r="G152" s="18" t="s">
        <v>29</v>
      </c>
      <c r="H152" s="18" t="s">
        <v>25</v>
      </c>
      <c r="I152" s="17" t="n">
        <f aca="false">K152*F152</f>
        <v>1725</v>
      </c>
      <c r="J152" s="18"/>
      <c r="K152" s="19" t="n">
        <v>75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1</v>
      </c>
      <c r="G153" s="18" t="s">
        <v>30</v>
      </c>
      <c r="H153" s="18" t="s">
        <v>25</v>
      </c>
      <c r="I153" s="17" t="n">
        <f aca="false">K153*F153</f>
        <v>1554</v>
      </c>
      <c r="J153" s="18"/>
      <c r="K153" s="19" t="n">
        <v>74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2</v>
      </c>
      <c r="G154" s="18" t="s">
        <v>31</v>
      </c>
      <c r="H154" s="18" t="s">
        <v>25</v>
      </c>
      <c r="I154" s="17" t="n">
        <f aca="false">K154*F154</f>
        <v>1628</v>
      </c>
      <c r="J154" s="18"/>
      <c r="K154" s="19" t="n">
        <v>74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5</v>
      </c>
      <c r="G155" s="18" t="s">
        <v>32</v>
      </c>
      <c r="H155" s="18" t="s">
        <v>25</v>
      </c>
      <c r="I155" s="17" t="n">
        <f aca="false">K155*F155</f>
        <v>1850</v>
      </c>
      <c r="J155" s="18"/>
      <c r="K155" s="19" t="n">
        <v>74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2</v>
      </c>
      <c r="G156" s="18" t="s">
        <v>33</v>
      </c>
      <c r="H156" s="18" t="s">
        <v>25</v>
      </c>
      <c r="I156" s="17" t="n">
        <f aca="false">K156*F156</f>
        <v>2090</v>
      </c>
      <c r="J156" s="18"/>
      <c r="K156" s="19" t="n">
        <v>95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2</v>
      </c>
      <c r="G157" s="18" t="s">
        <v>34</v>
      </c>
      <c r="H157" s="18" t="s">
        <v>25</v>
      </c>
      <c r="I157" s="17" t="n">
        <f aca="false">K157*F157</f>
        <v>2090</v>
      </c>
      <c r="J157" s="18"/>
      <c r="K157" s="19" t="n">
        <v>95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3</v>
      </c>
      <c r="G158" s="18" t="s">
        <v>35</v>
      </c>
      <c r="H158" s="18" t="s">
        <v>25</v>
      </c>
      <c r="I158" s="17" t="n">
        <f aca="false">K158*F158</f>
        <v>2185</v>
      </c>
      <c r="J158" s="18"/>
      <c r="K158" s="19" t="n">
        <v>95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2</v>
      </c>
      <c r="G161" s="18" t="s">
        <v>27</v>
      </c>
      <c r="H161" s="18" t="s">
        <v>25</v>
      </c>
      <c r="I161" s="17" t="n">
        <f aca="false">K161*F161</f>
        <v>13968</v>
      </c>
      <c r="J161" s="18"/>
      <c r="K161" s="19" t="n">
        <v>194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74</v>
      </c>
      <c r="G162" s="18" t="s">
        <v>28</v>
      </c>
      <c r="H162" s="18" t="s">
        <v>25</v>
      </c>
      <c r="I162" s="17" t="n">
        <f aca="false">K162*F162</f>
        <v>14356</v>
      </c>
      <c r="J162" s="18"/>
      <c r="K162" s="19" t="n">
        <v>194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1</v>
      </c>
      <c r="G163" s="18" t="s">
        <v>29</v>
      </c>
      <c r="H163" s="18" t="s">
        <v>25</v>
      </c>
      <c r="I163" s="17" t="n">
        <f aca="false">K163*F163</f>
        <v>13703</v>
      </c>
      <c r="J163" s="18"/>
      <c r="K163" s="19" t="n">
        <v>193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13</v>
      </c>
      <c r="G164" s="18" t="s">
        <v>30</v>
      </c>
      <c r="H164" s="18" t="s">
        <v>25</v>
      </c>
      <c r="I164" s="17" t="n">
        <f aca="false">K164*F164</f>
        <v>2457</v>
      </c>
      <c r="J164" s="18"/>
      <c r="K164" s="19" t="n">
        <v>189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3041</v>
      </c>
      <c r="J165" s="18"/>
      <c r="K165" s="19" t="n">
        <v>189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67</v>
      </c>
      <c r="G166" s="18" t="s">
        <v>32</v>
      </c>
      <c r="H166" s="18" t="s">
        <v>25</v>
      </c>
      <c r="I166" s="17" t="n">
        <f aca="false">K166*F166</f>
        <v>12663</v>
      </c>
      <c r="J166" s="18"/>
      <c r="K166" s="19" t="n">
        <v>189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38</v>
      </c>
      <c r="F167" s="21" t="n">
        <v>71</v>
      </c>
      <c r="G167" s="18" t="s">
        <v>33</v>
      </c>
      <c r="H167" s="18" t="s">
        <v>25</v>
      </c>
      <c r="I167" s="17" t="n">
        <f aca="false">K167*F167</f>
        <v>17182</v>
      </c>
      <c r="J167" s="18"/>
      <c r="K167" s="19" t="n">
        <v>242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38</v>
      </c>
      <c r="F168" s="21" t="n">
        <v>71</v>
      </c>
      <c r="G168" s="18" t="s">
        <v>34</v>
      </c>
      <c r="H168" s="18" t="s">
        <v>25</v>
      </c>
      <c r="I168" s="17" t="n">
        <f aca="false">K168*F168</f>
        <v>17182</v>
      </c>
      <c r="J168" s="18"/>
      <c r="K168" s="19" t="n">
        <v>242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3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7666</v>
      </c>
      <c r="J169" s="18"/>
      <c r="K169" s="19" t="n">
        <v>242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58</v>
      </c>
      <c r="G172" s="18" t="s">
        <v>27</v>
      </c>
      <c r="H172" s="18" t="s">
        <v>25</v>
      </c>
      <c r="I172" s="17" t="n">
        <f aca="false">K172*F172</f>
        <v>74260</v>
      </c>
      <c r="J172" s="18"/>
      <c r="K172" s="19" t="n">
        <v>47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63</v>
      </c>
      <c r="G173" s="18" t="s">
        <v>28</v>
      </c>
      <c r="H173" s="18" t="s">
        <v>25</v>
      </c>
      <c r="I173" s="17" t="n">
        <f aca="false">K173*F173</f>
        <v>68786</v>
      </c>
      <c r="J173" s="18"/>
      <c r="K173" s="19" t="n">
        <v>422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55</v>
      </c>
      <c r="G174" s="18" t="s">
        <v>29</v>
      </c>
      <c r="H174" s="18" t="s">
        <v>25</v>
      </c>
      <c r="I174" s="17" t="n">
        <f aca="false">K174*F174</f>
        <v>60295</v>
      </c>
      <c r="J174" s="18"/>
      <c r="K174" s="19" t="n">
        <v>389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02</v>
      </c>
      <c r="G175" s="18" t="s">
        <v>30</v>
      </c>
      <c r="H175" s="18" t="s">
        <v>25</v>
      </c>
      <c r="I175" s="17" t="n">
        <f aca="false">K175*F175</f>
        <v>33660</v>
      </c>
      <c r="J175" s="18"/>
      <c r="K175" s="19" t="n">
        <v>33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50160</v>
      </c>
      <c r="J176" s="18"/>
      <c r="K176" s="19" t="n">
        <v>33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48</v>
      </c>
      <c r="G177" s="18" t="s">
        <v>32</v>
      </c>
      <c r="H177" s="18" t="s">
        <v>25</v>
      </c>
      <c r="I177" s="17" t="n">
        <f aca="false">K177*F177</f>
        <v>48840</v>
      </c>
      <c r="J177" s="18"/>
      <c r="K177" s="19" t="n">
        <v>33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52</v>
      </c>
      <c r="G178" s="18" t="s">
        <v>33</v>
      </c>
      <c r="H178" s="18" t="s">
        <v>25</v>
      </c>
      <c r="I178" s="17" t="n">
        <f aca="false">K178*F178</f>
        <v>80864</v>
      </c>
      <c r="J178" s="18"/>
      <c r="K178" s="19" t="n">
        <v>532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2</v>
      </c>
      <c r="G179" s="18" t="s">
        <v>34</v>
      </c>
      <c r="H179" s="18" t="s">
        <v>25</v>
      </c>
      <c r="I179" s="17" t="n">
        <f aca="false">K179*F179</f>
        <v>80864</v>
      </c>
      <c r="J179" s="18"/>
      <c r="K179" s="19" t="n">
        <v>532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53</v>
      </c>
      <c r="G180" s="18" t="s">
        <v>35</v>
      </c>
      <c r="H180" s="18" t="s">
        <v>25</v>
      </c>
      <c r="I180" s="17" t="n">
        <f aca="false">K180*F180</f>
        <v>81396</v>
      </c>
      <c r="J180" s="18"/>
      <c r="K180" s="19" t="n">
        <v>532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2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330</v>
      </c>
      <c r="G183" s="18" t="s">
        <v>27</v>
      </c>
      <c r="H183" s="18" t="s">
        <v>25</v>
      </c>
      <c r="I183" s="17" t="n">
        <f aca="false">K183*F183</f>
        <v>26400</v>
      </c>
      <c r="J183" s="18"/>
      <c r="K183" s="19" t="n">
        <v>80</v>
      </c>
    </row>
    <row r="184" s="22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042</v>
      </c>
      <c r="G184" s="18" t="s">
        <v>28</v>
      </c>
      <c r="H184" s="18" t="s">
        <v>25</v>
      </c>
      <c r="I184" s="17" t="n">
        <f aca="false">K184*F184</f>
        <v>83360</v>
      </c>
      <c r="J184" s="18"/>
      <c r="K184" s="19" t="n">
        <v>80</v>
      </c>
    </row>
    <row r="185" s="22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990</v>
      </c>
      <c r="G185" s="18" t="s">
        <v>29</v>
      </c>
      <c r="H185" s="18" t="s">
        <v>25</v>
      </c>
      <c r="I185" s="17" t="n">
        <f aca="false">K185*F185</f>
        <v>79200</v>
      </c>
      <c r="J185" s="18"/>
      <c r="K185" s="19" t="n">
        <v>8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839</v>
      </c>
      <c r="G186" s="18" t="s">
        <v>30</v>
      </c>
      <c r="H186" s="18" t="s">
        <v>25</v>
      </c>
      <c r="I186" s="17" t="n">
        <f aca="false">K186*F186</f>
        <v>6712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68</v>
      </c>
      <c r="G187" s="18" t="s">
        <v>31</v>
      </c>
      <c r="H187" s="18" t="s">
        <v>25</v>
      </c>
      <c r="I187" s="17" t="n">
        <f aca="false">K187*F187</f>
        <v>7744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41</v>
      </c>
      <c r="G188" s="18" t="s">
        <v>32</v>
      </c>
      <c r="H188" s="18" t="s">
        <v>25</v>
      </c>
      <c r="I188" s="17" t="n">
        <f aca="false">K188*F188</f>
        <v>7528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979</v>
      </c>
      <c r="G189" s="18" t="s">
        <v>33</v>
      </c>
      <c r="H189" s="18" t="s">
        <v>25</v>
      </c>
      <c r="I189" s="17" t="n">
        <f aca="false">K189*F189</f>
        <v>83215</v>
      </c>
      <c r="J189" s="18"/>
      <c r="K189" s="19" t="n">
        <v>85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79</v>
      </c>
      <c r="G190" s="18" t="s">
        <v>34</v>
      </c>
      <c r="H190" s="18" t="s">
        <v>25</v>
      </c>
      <c r="I190" s="17" t="n">
        <f aca="false">K190*F190</f>
        <v>83215</v>
      </c>
      <c r="J190" s="18"/>
      <c r="K190" s="19" t="n">
        <v>85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980</v>
      </c>
      <c r="G191" s="18" t="s">
        <v>35</v>
      </c>
      <c r="H191" s="18" t="s">
        <v>25</v>
      </c>
      <c r="I191" s="17" t="n">
        <f aca="false">K191*F191</f>
        <v>83300</v>
      </c>
      <c r="J191" s="18"/>
      <c r="K191" s="19" t="n">
        <v>85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18</v>
      </c>
      <c r="G194" s="18" t="s">
        <v>27</v>
      </c>
      <c r="H194" s="18" t="s">
        <v>25</v>
      </c>
      <c r="I194" s="17" t="n">
        <f aca="false">K194*F194</f>
        <v>4248</v>
      </c>
      <c r="J194" s="18"/>
      <c r="K194" s="19" t="n">
        <v>36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22</v>
      </c>
      <c r="G195" s="18" t="s">
        <v>28</v>
      </c>
      <c r="H195" s="18" t="s">
        <v>25</v>
      </c>
      <c r="I195" s="17" t="n">
        <f aca="false">K195*F195</f>
        <v>4392</v>
      </c>
      <c r="J195" s="18"/>
      <c r="K195" s="19" t="n">
        <v>36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15</v>
      </c>
      <c r="G196" s="18" t="s">
        <v>29</v>
      </c>
      <c r="H196" s="18" t="s">
        <v>25</v>
      </c>
      <c r="I196" s="17" t="n">
        <f aca="false">K196*F196</f>
        <v>3680</v>
      </c>
      <c r="J196" s="18"/>
      <c r="K196" s="19" t="n">
        <v>32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23</v>
      </c>
      <c r="G197" s="18" t="s">
        <v>30</v>
      </c>
      <c r="H197" s="18" t="s">
        <v>25</v>
      </c>
      <c r="I197" s="17" t="n">
        <f aca="false">K197*F197</f>
        <v>805</v>
      </c>
      <c r="J197" s="18"/>
      <c r="K197" s="19" t="n">
        <v>35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3</v>
      </c>
      <c r="G198" s="18" t="s">
        <v>31</v>
      </c>
      <c r="H198" s="18" t="s">
        <v>25</v>
      </c>
      <c r="I198" s="17" t="n">
        <f aca="false">K198*F198</f>
        <v>3955</v>
      </c>
      <c r="J198" s="18"/>
      <c r="K198" s="19" t="n">
        <v>35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0</v>
      </c>
      <c r="G199" s="18" t="s">
        <v>32</v>
      </c>
      <c r="H199" s="18" t="s">
        <v>25</v>
      </c>
      <c r="I199" s="17" t="n">
        <f aca="false">K199*F199</f>
        <v>3850</v>
      </c>
      <c r="J199" s="18"/>
      <c r="K199" s="19" t="n">
        <v>35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98</v>
      </c>
      <c r="G200" s="18" t="s">
        <v>33</v>
      </c>
      <c r="H200" s="18" t="s">
        <v>25</v>
      </c>
      <c r="I200" s="17" t="n">
        <f aca="false">K200*F200</f>
        <v>4900</v>
      </c>
      <c r="J200" s="18"/>
      <c r="K200" s="19" t="n">
        <v>5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99</v>
      </c>
      <c r="G201" s="18" t="s">
        <v>34</v>
      </c>
      <c r="H201" s="18" t="s">
        <v>25</v>
      </c>
      <c r="I201" s="17" t="n">
        <f aca="false">K201*F201</f>
        <v>4950</v>
      </c>
      <c r="J201" s="18"/>
      <c r="K201" s="19" t="n">
        <v>5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99</v>
      </c>
      <c r="G202" s="18" t="s">
        <v>35</v>
      </c>
      <c r="H202" s="18" t="s">
        <v>25</v>
      </c>
      <c r="I202" s="17" t="n">
        <f aca="false">K202*F202</f>
        <v>4950</v>
      </c>
      <c r="J202" s="18"/>
      <c r="K202" s="19" t="n">
        <v>5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485</v>
      </c>
      <c r="G205" s="18" t="s">
        <v>27</v>
      </c>
      <c r="H205" s="18" t="s">
        <v>25</v>
      </c>
      <c r="I205" s="17" t="n">
        <f aca="false">K205*F205</f>
        <v>266265</v>
      </c>
      <c r="J205" s="18"/>
      <c r="K205" s="19" t="n">
        <v>549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01</v>
      </c>
      <c r="G206" s="18" t="s">
        <v>28</v>
      </c>
      <c r="H206" s="18" t="s">
        <v>25</v>
      </c>
      <c r="I206" s="17" t="n">
        <f aca="false">K206*F206</f>
        <v>275049</v>
      </c>
      <c r="J206" s="18"/>
      <c r="K206" s="19" t="n">
        <v>549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475</v>
      </c>
      <c r="G207" s="18" t="s">
        <v>29</v>
      </c>
      <c r="H207" s="18" t="s">
        <v>25</v>
      </c>
      <c r="I207" s="17" t="n">
        <f aca="false">K207*F207</f>
        <v>303525</v>
      </c>
      <c r="J207" s="18"/>
      <c r="K207" s="19" t="n">
        <v>639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295</v>
      </c>
      <c r="G208" s="18" t="s">
        <v>30</v>
      </c>
      <c r="H208" s="18" t="s">
        <v>25</v>
      </c>
      <c r="I208" s="17" t="n">
        <f aca="false">K208*F208</f>
        <v>186735</v>
      </c>
      <c r="J208" s="18"/>
      <c r="K208" s="19" t="n">
        <v>633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6</v>
      </c>
      <c r="G209" s="18" t="s">
        <v>31</v>
      </c>
      <c r="H209" s="18" t="s">
        <v>25</v>
      </c>
      <c r="I209" s="17" t="n">
        <f aca="false">K209*F209</f>
        <v>294978</v>
      </c>
      <c r="J209" s="18"/>
      <c r="K209" s="19" t="n">
        <v>633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52</v>
      </c>
      <c r="G210" s="18" t="s">
        <v>32</v>
      </c>
      <c r="H210" s="18" t="s">
        <v>25</v>
      </c>
      <c r="I210" s="17" t="n">
        <f aca="false">K210*F210</f>
        <v>286116</v>
      </c>
      <c r="J210" s="18"/>
      <c r="K210" s="19" t="n">
        <v>633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49</v>
      </c>
      <c r="G211" s="18" t="s">
        <v>33</v>
      </c>
      <c r="H211" s="18" t="s">
        <v>25</v>
      </c>
      <c r="I211" s="17" t="n">
        <f aca="false">K211*F211</f>
        <v>286462</v>
      </c>
      <c r="J211" s="18"/>
      <c r="K211" s="19" t="n">
        <v>638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50</v>
      </c>
      <c r="G212" s="18" t="s">
        <v>34</v>
      </c>
      <c r="H212" s="18" t="s">
        <v>25</v>
      </c>
      <c r="I212" s="17" t="n">
        <f aca="false">K212*F212</f>
        <v>287100</v>
      </c>
      <c r="J212" s="18"/>
      <c r="K212" s="19" t="n">
        <v>638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50</v>
      </c>
      <c r="G213" s="18" t="s">
        <v>35</v>
      </c>
      <c r="H213" s="18" t="s">
        <v>25</v>
      </c>
      <c r="I213" s="17" t="n">
        <f aca="false">K213*F213</f>
        <v>287100</v>
      </c>
      <c r="J213" s="18"/>
      <c r="K213" s="19" t="n">
        <v>638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61</v>
      </c>
      <c r="G216" s="18" t="s">
        <v>27</v>
      </c>
      <c r="H216" s="18" t="s">
        <v>25</v>
      </c>
      <c r="I216" s="17" t="n">
        <f aca="false">K216*F216</f>
        <v>51520</v>
      </c>
      <c r="J216" s="18"/>
      <c r="K216" s="19" t="n">
        <v>32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67</v>
      </c>
      <c r="G217" s="18" t="s">
        <v>28</v>
      </c>
      <c r="H217" s="18" t="s">
        <v>25</v>
      </c>
      <c r="I217" s="17" t="n">
        <f aca="false">K217*F217</f>
        <v>58116</v>
      </c>
      <c r="J217" s="18"/>
      <c r="K217" s="19" t="n">
        <v>348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58</v>
      </c>
      <c r="G218" s="18" t="s">
        <v>29</v>
      </c>
      <c r="H218" s="18" t="s">
        <v>25</v>
      </c>
      <c r="I218" s="17" t="n">
        <f aca="false">K218*F218</f>
        <v>54984</v>
      </c>
      <c r="J218" s="18"/>
      <c r="K218" s="19" t="n">
        <v>348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90</v>
      </c>
      <c r="G219" s="18" t="s">
        <v>30</v>
      </c>
      <c r="H219" s="18" t="s">
        <v>25</v>
      </c>
      <c r="I219" s="17" t="n">
        <f aca="false">K219*F219</f>
        <v>27450</v>
      </c>
      <c r="J219" s="18"/>
      <c r="K219" s="19" t="n">
        <v>305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5</v>
      </c>
      <c r="G220" s="18" t="s">
        <v>31</v>
      </c>
      <c r="H220" s="18" t="s">
        <v>25</v>
      </c>
      <c r="I220" s="17" t="n">
        <f aca="false">K220*F220</f>
        <v>47275</v>
      </c>
      <c r="J220" s="18"/>
      <c r="K220" s="19" t="n">
        <v>305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1</v>
      </c>
      <c r="G221" s="18" t="s">
        <v>32</v>
      </c>
      <c r="H221" s="18" t="s">
        <v>25</v>
      </c>
      <c r="I221" s="17" t="n">
        <f aca="false">K221*F221</f>
        <v>46055</v>
      </c>
      <c r="J221" s="18"/>
      <c r="K221" s="19" t="n">
        <v>305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8</v>
      </c>
      <c r="E222" s="18" t="s">
        <v>38</v>
      </c>
      <c r="F222" s="21" t="n">
        <v>153</v>
      </c>
      <c r="G222" s="18" t="s">
        <v>33</v>
      </c>
      <c r="H222" s="18" t="s">
        <v>25</v>
      </c>
      <c r="I222" s="17" t="n">
        <f aca="false">K222*F222</f>
        <v>70686</v>
      </c>
      <c r="J222" s="18"/>
      <c r="K222" s="19" t="n">
        <v>462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8</v>
      </c>
      <c r="E223" s="18" t="s">
        <v>38</v>
      </c>
      <c r="F223" s="21" t="n">
        <v>154</v>
      </c>
      <c r="G223" s="18" t="s">
        <v>34</v>
      </c>
      <c r="H223" s="18" t="s">
        <v>25</v>
      </c>
      <c r="I223" s="17" t="n">
        <f aca="false">K223*F223</f>
        <v>71148</v>
      </c>
      <c r="J223" s="18"/>
      <c r="K223" s="19" t="n">
        <v>462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8</v>
      </c>
      <c r="E224" s="18" t="s">
        <v>38</v>
      </c>
      <c r="F224" s="21" t="n">
        <v>154</v>
      </c>
      <c r="G224" s="18" t="s">
        <v>35</v>
      </c>
      <c r="H224" s="18" t="s">
        <v>25</v>
      </c>
      <c r="I224" s="17" t="n">
        <f aca="false">K224*F224</f>
        <v>71148</v>
      </c>
      <c r="J224" s="18"/>
      <c r="K224" s="19" t="n">
        <v>462</v>
      </c>
    </row>
    <row r="225" s="20" customFormat="true" ht="12.75" hidden="false" customHeight="false" outlineLevel="0" collapsed="false">
      <c r="A225" s="12" t="n">
        <v>211</v>
      </c>
      <c r="B225" s="17" t="s">
        <v>69</v>
      </c>
      <c r="C225" s="17" t="s">
        <v>21</v>
      </c>
      <c r="D225" s="11" t="s">
        <v>70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9</v>
      </c>
      <c r="C226" s="17" t="s">
        <v>21</v>
      </c>
      <c r="D226" s="11" t="s">
        <v>70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2" customFormat="true" ht="12.75" hidden="false" customHeight="false" outlineLevel="0" collapsed="false">
      <c r="A227" s="12" t="n">
        <v>213</v>
      </c>
      <c r="B227" s="17" t="s">
        <v>69</v>
      </c>
      <c r="C227" s="17" t="s">
        <v>21</v>
      </c>
      <c r="D227" s="11" t="s">
        <v>70</v>
      </c>
      <c r="E227" s="18" t="s">
        <v>38</v>
      </c>
      <c r="F227" s="21" t="n">
        <v>538</v>
      </c>
      <c r="G227" s="18" t="s">
        <v>27</v>
      </c>
      <c r="H227" s="18" t="s">
        <v>25</v>
      </c>
      <c r="I227" s="17" t="n">
        <f aca="false">K227*F227</f>
        <v>41964</v>
      </c>
      <c r="J227" s="18"/>
      <c r="K227" s="19" t="n">
        <v>78</v>
      </c>
    </row>
    <row r="228" s="20" customFormat="true" ht="12.75" hidden="false" customHeight="false" outlineLevel="0" collapsed="false">
      <c r="A228" s="12" t="n">
        <v>214</v>
      </c>
      <c r="B228" s="17" t="s">
        <v>69</v>
      </c>
      <c r="C228" s="17" t="s">
        <v>21</v>
      </c>
      <c r="D228" s="11" t="s">
        <v>70</v>
      </c>
      <c r="E228" s="18" t="s">
        <v>38</v>
      </c>
      <c r="F228" s="21" t="n">
        <v>556</v>
      </c>
      <c r="G228" s="18" t="s">
        <v>28</v>
      </c>
      <c r="H228" s="18" t="s">
        <v>25</v>
      </c>
      <c r="I228" s="17" t="n">
        <f aca="false">K228*F228</f>
        <v>43368</v>
      </c>
      <c r="J228" s="18"/>
      <c r="K228" s="19" t="n">
        <v>78</v>
      </c>
    </row>
    <row r="229" s="20" customFormat="true" ht="12.75" hidden="false" customHeight="false" outlineLevel="0" collapsed="false">
      <c r="A229" s="12" t="n">
        <v>215</v>
      </c>
      <c r="B229" s="17" t="s">
        <v>69</v>
      </c>
      <c r="C229" s="17" t="s">
        <v>21</v>
      </c>
      <c r="D229" s="11" t="s">
        <v>70</v>
      </c>
      <c r="E229" s="18" t="s">
        <v>38</v>
      </c>
      <c r="F229" s="21" t="n">
        <v>528</v>
      </c>
      <c r="G229" s="18" t="s">
        <v>29</v>
      </c>
      <c r="H229" s="18" t="s">
        <v>25</v>
      </c>
      <c r="I229" s="17" t="n">
        <f aca="false">K229*F229</f>
        <v>42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9</v>
      </c>
      <c r="C230" s="17" t="s">
        <v>21</v>
      </c>
      <c r="D230" s="11" t="s">
        <v>70</v>
      </c>
      <c r="E230" s="18" t="s">
        <v>38</v>
      </c>
      <c r="F230" s="21" t="n">
        <v>252</v>
      </c>
      <c r="G230" s="18" t="s">
        <v>30</v>
      </c>
      <c r="H230" s="18" t="s">
        <v>25</v>
      </c>
      <c r="I230" s="17" t="n">
        <f aca="false">K230*F230</f>
        <v>11340</v>
      </c>
      <c r="J230" s="18"/>
      <c r="K230" s="19" t="n">
        <v>45</v>
      </c>
    </row>
    <row r="231" s="20" customFormat="true" ht="12.75" hidden="false" customHeight="false" outlineLevel="0" collapsed="false">
      <c r="A231" s="12" t="n">
        <v>217</v>
      </c>
      <c r="B231" s="17" t="s">
        <v>69</v>
      </c>
      <c r="C231" s="17" t="s">
        <v>21</v>
      </c>
      <c r="D231" s="11" t="s">
        <v>70</v>
      </c>
      <c r="E231" s="18" t="s">
        <v>38</v>
      </c>
      <c r="F231" s="21" t="n">
        <v>517</v>
      </c>
      <c r="G231" s="18" t="s">
        <v>31</v>
      </c>
      <c r="H231" s="18" t="s">
        <v>25</v>
      </c>
      <c r="I231" s="17" t="n">
        <f aca="false">K231*F231</f>
        <v>23265</v>
      </c>
      <c r="J231" s="18"/>
      <c r="K231" s="19" t="n">
        <v>45</v>
      </c>
    </row>
    <row r="232" s="20" customFormat="true" ht="12.75" hidden="false" customHeight="false" outlineLevel="0" collapsed="false">
      <c r="A232" s="12" t="n">
        <v>218</v>
      </c>
      <c r="B232" s="17" t="s">
        <v>69</v>
      </c>
      <c r="C232" s="17" t="s">
        <v>21</v>
      </c>
      <c r="D232" s="11" t="s">
        <v>70</v>
      </c>
      <c r="E232" s="18" t="s">
        <v>38</v>
      </c>
      <c r="F232" s="21" t="n">
        <v>503</v>
      </c>
      <c r="G232" s="18" t="s">
        <v>32</v>
      </c>
      <c r="H232" s="18" t="s">
        <v>25</v>
      </c>
      <c r="I232" s="17" t="n">
        <f aca="false">K232*F232</f>
        <v>22635</v>
      </c>
      <c r="J232" s="18"/>
      <c r="K232" s="19" t="n">
        <v>45</v>
      </c>
    </row>
    <row r="233" s="20" customFormat="true" ht="12.75" hidden="false" customHeight="false" outlineLevel="0" collapsed="false">
      <c r="A233" s="12" t="n">
        <v>219</v>
      </c>
      <c r="B233" s="17" t="s">
        <v>69</v>
      </c>
      <c r="C233" s="17" t="s">
        <v>21</v>
      </c>
      <c r="D233" s="11" t="s">
        <v>70</v>
      </c>
      <c r="E233" s="18" t="s">
        <v>38</v>
      </c>
      <c r="F233" s="21" t="n">
        <v>2000</v>
      </c>
      <c r="G233" s="18" t="s">
        <v>33</v>
      </c>
      <c r="H233" s="18" t="s">
        <v>25</v>
      </c>
      <c r="I233" s="17" t="n">
        <f aca="false">K233*F233</f>
        <v>84000</v>
      </c>
      <c r="J233" s="18"/>
      <c r="K233" s="19" t="n">
        <v>42</v>
      </c>
    </row>
    <row r="234" s="20" customFormat="true" ht="12.75" hidden="false" customHeight="false" outlineLevel="0" collapsed="false">
      <c r="A234" s="12" t="n">
        <v>220</v>
      </c>
      <c r="B234" s="17" t="s">
        <v>69</v>
      </c>
      <c r="C234" s="17" t="s">
        <v>21</v>
      </c>
      <c r="D234" s="11" t="s">
        <v>71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9</v>
      </c>
      <c r="C235" s="17" t="s">
        <v>21</v>
      </c>
      <c r="D235" s="11" t="s">
        <v>71</v>
      </c>
      <c r="E235" s="18" t="s">
        <v>38</v>
      </c>
      <c r="F235" s="21" t="n">
        <v>1614</v>
      </c>
      <c r="G235" s="18" t="s">
        <v>27</v>
      </c>
      <c r="H235" s="18" t="s">
        <v>25</v>
      </c>
      <c r="I235" s="17" t="n">
        <f aca="false">K235*F235</f>
        <v>11298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9</v>
      </c>
      <c r="C236" s="17" t="s">
        <v>21</v>
      </c>
      <c r="D236" s="11" t="s">
        <v>71</v>
      </c>
      <c r="E236" s="18" t="s">
        <v>38</v>
      </c>
      <c r="F236" s="21" t="n">
        <v>1668</v>
      </c>
      <c r="G236" s="18" t="s">
        <v>28</v>
      </c>
      <c r="H236" s="18" t="s">
        <v>25</v>
      </c>
      <c r="I236" s="17" t="n">
        <f aca="false">K236*F236</f>
        <v>121764</v>
      </c>
      <c r="J236" s="18"/>
      <c r="K236" s="19" t="n">
        <v>73</v>
      </c>
    </row>
    <row r="237" s="20" customFormat="true" ht="12.75" hidden="false" customHeight="false" outlineLevel="0" collapsed="false">
      <c r="A237" s="12" t="n">
        <v>223</v>
      </c>
      <c r="B237" s="17" t="s">
        <v>69</v>
      </c>
      <c r="C237" s="17" t="s">
        <v>21</v>
      </c>
      <c r="D237" s="11" t="s">
        <v>71</v>
      </c>
      <c r="E237" s="18" t="s">
        <v>38</v>
      </c>
      <c r="F237" s="21" t="n">
        <v>1584</v>
      </c>
      <c r="G237" s="18" t="s">
        <v>29</v>
      </c>
      <c r="H237" s="18" t="s">
        <v>25</v>
      </c>
      <c r="I237" s="17" t="n">
        <f aca="false">K237*F237</f>
        <v>102960</v>
      </c>
      <c r="J237" s="18"/>
      <c r="K237" s="19" t="n">
        <v>65</v>
      </c>
    </row>
    <row r="238" s="20" customFormat="true" ht="12.75" hidden="false" customHeight="false" outlineLevel="0" collapsed="false">
      <c r="A238" s="12" t="n">
        <v>224</v>
      </c>
      <c r="B238" s="17" t="s">
        <v>69</v>
      </c>
      <c r="C238" s="17" t="s">
        <v>21</v>
      </c>
      <c r="D238" s="11" t="s">
        <v>71</v>
      </c>
      <c r="E238" s="18" t="s">
        <v>38</v>
      </c>
      <c r="F238" s="21" t="n">
        <v>580</v>
      </c>
      <c r="G238" s="18" t="s">
        <v>30</v>
      </c>
      <c r="H238" s="18" t="s">
        <v>25</v>
      </c>
      <c r="I238" s="17" t="n">
        <f aca="false">K238*F238</f>
        <v>31320</v>
      </c>
      <c r="J238" s="18"/>
      <c r="K238" s="19" t="n">
        <v>54</v>
      </c>
    </row>
    <row r="239" s="20" customFormat="true" ht="12.75" hidden="false" customHeight="false" outlineLevel="0" collapsed="false">
      <c r="A239" s="12" t="n">
        <v>225</v>
      </c>
      <c r="B239" s="17" t="s">
        <v>69</v>
      </c>
      <c r="C239" s="17" t="s">
        <v>21</v>
      </c>
      <c r="D239" s="11" t="s">
        <v>71</v>
      </c>
      <c r="E239" s="18" t="s">
        <v>38</v>
      </c>
      <c r="F239" s="21" t="n">
        <v>1550</v>
      </c>
      <c r="G239" s="18" t="s">
        <v>31</v>
      </c>
      <c r="H239" s="18" t="s">
        <v>25</v>
      </c>
      <c r="I239" s="17" t="n">
        <f aca="false">K239*F239</f>
        <v>83700</v>
      </c>
      <c r="J239" s="18"/>
      <c r="K239" s="19" t="n">
        <v>54</v>
      </c>
    </row>
    <row r="240" s="20" customFormat="true" ht="12.75" hidden="false" customHeight="false" outlineLevel="0" collapsed="false">
      <c r="A240" s="12" t="n">
        <v>226</v>
      </c>
      <c r="B240" s="17" t="s">
        <v>69</v>
      </c>
      <c r="C240" s="17" t="s">
        <v>21</v>
      </c>
      <c r="D240" s="11" t="s">
        <v>71</v>
      </c>
      <c r="E240" s="18" t="s">
        <v>38</v>
      </c>
      <c r="F240" s="21" t="n">
        <v>1508</v>
      </c>
      <c r="G240" s="18" t="s">
        <v>32</v>
      </c>
      <c r="H240" s="18" t="s">
        <v>25</v>
      </c>
      <c r="I240" s="17" t="n">
        <f aca="false">K240*F240</f>
        <v>81432</v>
      </c>
      <c r="J240" s="18"/>
      <c r="K240" s="19" t="n">
        <v>54</v>
      </c>
    </row>
    <row r="241" s="20" customFormat="true" ht="12.75" hidden="false" customHeight="false" outlineLevel="0" collapsed="false">
      <c r="A241" s="12" t="n">
        <v>227</v>
      </c>
      <c r="B241" s="17" t="s">
        <v>69</v>
      </c>
      <c r="C241" s="17" t="s">
        <v>21</v>
      </c>
      <c r="D241" s="11" t="s">
        <v>71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908040</v>
      </c>
      <c r="J241" s="18"/>
      <c r="K241" s="19" t="n">
        <v>84</v>
      </c>
    </row>
    <row r="242" s="20" customFormat="true" ht="12.75" hidden="false" customHeight="false" outlineLevel="0" collapsed="false">
      <c r="A242" s="12" t="n">
        <v>228</v>
      </c>
      <c r="B242" s="17" t="s">
        <v>69</v>
      </c>
      <c r="C242" s="17" t="s">
        <v>21</v>
      </c>
      <c r="D242" s="11" t="s">
        <v>72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9</v>
      </c>
      <c r="C243" s="17" t="s">
        <v>21</v>
      </c>
      <c r="D243" s="11" t="s">
        <v>72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2" customFormat="true" ht="12.75" hidden="false" customHeight="false" outlineLevel="0" collapsed="false">
      <c r="A244" s="12" t="n">
        <v>230</v>
      </c>
      <c r="B244" s="17" t="s">
        <v>69</v>
      </c>
      <c r="C244" s="17" t="s">
        <v>21</v>
      </c>
      <c r="D244" s="11" t="s">
        <v>72</v>
      </c>
      <c r="E244" s="18" t="s">
        <v>38</v>
      </c>
      <c r="F244" s="21" t="n">
        <v>296</v>
      </c>
      <c r="G244" s="18" t="s">
        <v>27</v>
      </c>
      <c r="H244" s="18" t="s">
        <v>25</v>
      </c>
      <c r="I244" s="17" t="n">
        <f aca="false">K244*F244</f>
        <v>19536</v>
      </c>
      <c r="J244" s="18"/>
      <c r="K244" s="19" t="n">
        <v>66</v>
      </c>
    </row>
    <row r="245" s="22" customFormat="true" ht="12.75" hidden="false" customHeight="false" outlineLevel="0" collapsed="false">
      <c r="A245" s="12" t="n">
        <v>231</v>
      </c>
      <c r="B245" s="17" t="s">
        <v>69</v>
      </c>
      <c r="C245" s="17" t="s">
        <v>21</v>
      </c>
      <c r="D245" s="11" t="s">
        <v>72</v>
      </c>
      <c r="E245" s="18" t="s">
        <v>38</v>
      </c>
      <c r="F245" s="21" t="n">
        <v>306</v>
      </c>
      <c r="G245" s="18" t="s">
        <v>28</v>
      </c>
      <c r="H245" s="18" t="s">
        <v>25</v>
      </c>
      <c r="I245" s="17" t="n">
        <f aca="false">K245*F245</f>
        <v>22644</v>
      </c>
      <c r="J245" s="18"/>
      <c r="K245" s="19" t="n">
        <v>74</v>
      </c>
    </row>
    <row r="246" s="22" customFormat="true" ht="12.75" hidden="false" customHeight="false" outlineLevel="0" collapsed="false">
      <c r="A246" s="12" t="n">
        <v>232</v>
      </c>
      <c r="B246" s="17" t="s">
        <v>69</v>
      </c>
      <c r="C246" s="17" t="s">
        <v>21</v>
      </c>
      <c r="D246" s="11" t="s">
        <v>72</v>
      </c>
      <c r="E246" s="18" t="s">
        <v>38</v>
      </c>
      <c r="F246" s="21" t="n">
        <v>290</v>
      </c>
      <c r="G246" s="18" t="s">
        <v>29</v>
      </c>
      <c r="H246" s="18" t="s">
        <v>25</v>
      </c>
      <c r="I246" s="17" t="n">
        <f aca="false">K246*F246</f>
        <v>21460</v>
      </c>
      <c r="J246" s="18"/>
      <c r="K246" s="19" t="n">
        <v>74</v>
      </c>
    </row>
    <row r="247" s="20" customFormat="true" ht="12.75" hidden="false" customHeight="false" outlineLevel="0" collapsed="false">
      <c r="A247" s="12" t="n">
        <v>233</v>
      </c>
      <c r="B247" s="17" t="s">
        <v>69</v>
      </c>
      <c r="C247" s="17" t="s">
        <v>21</v>
      </c>
      <c r="D247" s="11" t="s">
        <v>72</v>
      </c>
      <c r="E247" s="18" t="s">
        <v>38</v>
      </c>
      <c r="F247" s="21" t="n">
        <v>84</v>
      </c>
      <c r="G247" s="18" t="s">
        <v>30</v>
      </c>
      <c r="H247" s="18" t="s">
        <v>25</v>
      </c>
      <c r="I247" s="17" t="n">
        <f aca="false">K247*F247</f>
        <v>5040</v>
      </c>
      <c r="J247" s="18"/>
      <c r="K247" s="19" t="n">
        <v>60</v>
      </c>
    </row>
    <row r="248" s="20" customFormat="true" ht="12.75" hidden="false" customHeight="false" outlineLevel="0" collapsed="false">
      <c r="A248" s="12" t="n">
        <v>234</v>
      </c>
      <c r="B248" s="17" t="s">
        <v>69</v>
      </c>
      <c r="C248" s="17" t="s">
        <v>21</v>
      </c>
      <c r="D248" s="11" t="s">
        <v>72</v>
      </c>
      <c r="E248" s="18" t="s">
        <v>38</v>
      </c>
      <c r="F248" s="21" t="n">
        <v>285</v>
      </c>
      <c r="G248" s="18" t="s">
        <v>31</v>
      </c>
      <c r="H248" s="18" t="s">
        <v>25</v>
      </c>
      <c r="I248" s="17" t="n">
        <f aca="false">K248*F248</f>
        <v>17100</v>
      </c>
      <c r="J248" s="18"/>
      <c r="K248" s="19" t="n">
        <v>60</v>
      </c>
    </row>
    <row r="249" s="20" customFormat="true" ht="12.75" hidden="false" customHeight="false" outlineLevel="0" collapsed="false">
      <c r="A249" s="12" t="n">
        <v>235</v>
      </c>
      <c r="B249" s="17" t="s">
        <v>69</v>
      </c>
      <c r="C249" s="17" t="s">
        <v>21</v>
      </c>
      <c r="D249" s="11" t="s">
        <v>72</v>
      </c>
      <c r="E249" s="18" t="s">
        <v>38</v>
      </c>
      <c r="F249" s="21" t="n">
        <v>276</v>
      </c>
      <c r="G249" s="18" t="s">
        <v>32</v>
      </c>
      <c r="H249" s="18" t="s">
        <v>25</v>
      </c>
      <c r="I249" s="17" t="n">
        <f aca="false">K249*F249</f>
        <v>16560</v>
      </c>
      <c r="J249" s="18"/>
      <c r="K249" s="19" t="n">
        <v>60</v>
      </c>
    </row>
    <row r="250" s="20" customFormat="true" ht="12.75" hidden="false" customHeight="false" outlineLevel="0" collapsed="false">
      <c r="A250" s="12" t="n">
        <v>236</v>
      </c>
      <c r="B250" s="17" t="s">
        <v>69</v>
      </c>
      <c r="C250" s="17" t="s">
        <v>21</v>
      </c>
      <c r="D250" s="11" t="s">
        <v>72</v>
      </c>
      <c r="E250" s="18" t="s">
        <v>38</v>
      </c>
      <c r="F250" s="21" t="n">
        <v>1200</v>
      </c>
      <c r="G250" s="18" t="s">
        <v>33</v>
      </c>
      <c r="H250" s="18" t="s">
        <v>25</v>
      </c>
      <c r="I250" s="17" t="n">
        <f aca="false">K250*F250</f>
        <v>62400</v>
      </c>
      <c r="J250" s="18"/>
      <c r="K250" s="19" t="n">
        <v>52</v>
      </c>
    </row>
    <row r="251" s="20" customFormat="true" ht="12.75" hidden="false" customHeight="false" outlineLevel="0" collapsed="false">
      <c r="A251" s="12" t="n">
        <v>237</v>
      </c>
      <c r="B251" s="17" t="s">
        <v>69</v>
      </c>
      <c r="C251" s="17" t="s">
        <v>21</v>
      </c>
      <c r="D251" s="11" t="s">
        <v>73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9</v>
      </c>
      <c r="C252" s="17" t="s">
        <v>21</v>
      </c>
      <c r="D252" s="11" t="s">
        <v>73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9</v>
      </c>
      <c r="C253" s="17" t="s">
        <v>21</v>
      </c>
      <c r="D253" s="11" t="s">
        <v>73</v>
      </c>
      <c r="E253" s="18" t="s">
        <v>38</v>
      </c>
      <c r="F253" s="21" t="n">
        <v>383</v>
      </c>
      <c r="G253" s="18" t="s">
        <v>27</v>
      </c>
      <c r="H253" s="18" t="s">
        <v>25</v>
      </c>
      <c r="I253" s="17" t="n">
        <f aca="false">K253*F253</f>
        <v>26810</v>
      </c>
      <c r="J253" s="18"/>
      <c r="K253" s="19" t="n">
        <v>70</v>
      </c>
    </row>
    <row r="254" s="20" customFormat="true" ht="12.75" hidden="false" customHeight="false" outlineLevel="0" collapsed="false">
      <c r="A254" s="12" t="n">
        <v>240</v>
      </c>
      <c r="B254" s="17" t="s">
        <v>69</v>
      </c>
      <c r="C254" s="17" t="s">
        <v>21</v>
      </c>
      <c r="D254" s="11" t="s">
        <v>73</v>
      </c>
      <c r="E254" s="18" t="s">
        <v>38</v>
      </c>
      <c r="F254" s="21" t="n">
        <v>396</v>
      </c>
      <c r="G254" s="18" t="s">
        <v>28</v>
      </c>
      <c r="H254" s="18" t="s">
        <v>25</v>
      </c>
      <c r="I254" s="17" t="n">
        <f aca="false">K254*F254</f>
        <v>30888</v>
      </c>
      <c r="J254" s="18"/>
      <c r="K254" s="19" t="n">
        <v>78</v>
      </c>
    </row>
    <row r="255" s="20" customFormat="true" ht="12.75" hidden="false" customHeight="false" outlineLevel="0" collapsed="false">
      <c r="A255" s="12" t="n">
        <v>241</v>
      </c>
      <c r="B255" s="17" t="s">
        <v>69</v>
      </c>
      <c r="C255" s="17" t="s">
        <v>21</v>
      </c>
      <c r="D255" s="11" t="s">
        <v>73</v>
      </c>
      <c r="E255" s="18" t="s">
        <v>38</v>
      </c>
      <c r="F255" s="21" t="n">
        <v>376</v>
      </c>
      <c r="G255" s="18" t="s">
        <v>29</v>
      </c>
      <c r="H255" s="18" t="s">
        <v>25</v>
      </c>
      <c r="I255" s="17" t="n">
        <f aca="false">K255*F255</f>
        <v>30080</v>
      </c>
      <c r="J255" s="18"/>
      <c r="K255" s="19" t="n">
        <v>80</v>
      </c>
    </row>
    <row r="256" s="20" customFormat="true" ht="12.75" hidden="false" customHeight="false" outlineLevel="0" collapsed="false">
      <c r="A256" s="12" t="n">
        <v>242</v>
      </c>
      <c r="B256" s="17" t="s">
        <v>69</v>
      </c>
      <c r="C256" s="17" t="s">
        <v>21</v>
      </c>
      <c r="D256" s="11" t="s">
        <v>73</v>
      </c>
      <c r="E256" s="18" t="s">
        <v>38</v>
      </c>
      <c r="F256" s="21" t="n">
        <v>158</v>
      </c>
      <c r="G256" s="18" t="s">
        <v>30</v>
      </c>
      <c r="H256" s="18" t="s">
        <v>25</v>
      </c>
      <c r="I256" s="17" t="n">
        <f aca="false">K256*F256</f>
        <v>10270</v>
      </c>
      <c r="J256" s="18"/>
      <c r="K256" s="19" t="n">
        <v>65</v>
      </c>
    </row>
    <row r="257" s="20" customFormat="true" ht="12.75" hidden="false" customHeight="false" outlineLevel="0" collapsed="false">
      <c r="A257" s="12" t="n">
        <v>243</v>
      </c>
      <c r="B257" s="17" t="s">
        <v>69</v>
      </c>
      <c r="C257" s="17" t="s">
        <v>21</v>
      </c>
      <c r="D257" s="11" t="s">
        <v>73</v>
      </c>
      <c r="E257" s="18" t="s">
        <v>38</v>
      </c>
      <c r="F257" s="21" t="n">
        <v>367</v>
      </c>
      <c r="G257" s="18" t="s">
        <v>31</v>
      </c>
      <c r="H257" s="18" t="s">
        <v>25</v>
      </c>
      <c r="I257" s="17" t="n">
        <f aca="false">K257*F257</f>
        <v>23855</v>
      </c>
      <c r="J257" s="18"/>
      <c r="K257" s="19" t="n">
        <v>65</v>
      </c>
    </row>
    <row r="258" s="20" customFormat="true" ht="12.75" hidden="false" customHeight="false" outlineLevel="0" collapsed="false">
      <c r="A258" s="12" t="n">
        <v>244</v>
      </c>
      <c r="B258" s="17" t="s">
        <v>69</v>
      </c>
      <c r="C258" s="17" t="s">
        <v>21</v>
      </c>
      <c r="D258" s="11" t="s">
        <v>73</v>
      </c>
      <c r="E258" s="18" t="s">
        <v>38</v>
      </c>
      <c r="F258" s="21" t="n">
        <v>359</v>
      </c>
      <c r="G258" s="18" t="s">
        <v>32</v>
      </c>
      <c r="H258" s="18" t="s">
        <v>25</v>
      </c>
      <c r="I258" s="17" t="n">
        <f aca="false">K258*F258</f>
        <v>23335</v>
      </c>
      <c r="J258" s="18"/>
      <c r="K258" s="19" t="n">
        <v>65</v>
      </c>
    </row>
    <row r="259" s="20" customFormat="true" ht="12.75" hidden="false" customHeight="false" outlineLevel="0" collapsed="false">
      <c r="A259" s="12" t="n">
        <v>245</v>
      </c>
      <c r="B259" s="17" t="s">
        <v>69</v>
      </c>
      <c r="C259" s="17" t="s">
        <v>21</v>
      </c>
      <c r="D259" s="11" t="s">
        <v>73</v>
      </c>
      <c r="E259" s="18" t="s">
        <v>38</v>
      </c>
      <c r="F259" s="21" t="n">
        <v>1500</v>
      </c>
      <c r="G259" s="18" t="s">
        <v>33</v>
      </c>
      <c r="H259" s="18" t="s">
        <v>25</v>
      </c>
      <c r="I259" s="17" t="n">
        <f aca="false">K259*F259</f>
        <v>81000</v>
      </c>
      <c r="J259" s="18"/>
      <c r="K259" s="19" t="n">
        <v>54</v>
      </c>
    </row>
    <row r="260" s="20" customFormat="true" ht="12.75" hidden="false" customHeight="false" outlineLevel="0" collapsed="false">
      <c r="A260" s="12" t="n">
        <v>246</v>
      </c>
      <c r="B260" s="17" t="s">
        <v>69</v>
      </c>
      <c r="C260" s="17" t="s">
        <v>21</v>
      </c>
      <c r="D260" s="11" t="s">
        <v>74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7</v>
      </c>
      <c r="B261" s="17" t="s">
        <v>69</v>
      </c>
      <c r="C261" s="17" t="s">
        <v>21</v>
      </c>
      <c r="D261" s="11" t="s">
        <v>74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8</v>
      </c>
      <c r="B262" s="17" t="s">
        <v>69</v>
      </c>
      <c r="C262" s="17" t="s">
        <v>21</v>
      </c>
      <c r="D262" s="11" t="s">
        <v>74</v>
      </c>
      <c r="E262" s="18" t="s">
        <v>38</v>
      </c>
      <c r="F262" s="21" t="n">
        <v>202</v>
      </c>
      <c r="G262" s="18" t="s">
        <v>27</v>
      </c>
      <c r="H262" s="18" t="s">
        <v>25</v>
      </c>
      <c r="I262" s="17" t="n">
        <f aca="false">K262*F262</f>
        <v>60600</v>
      </c>
      <c r="J262" s="18"/>
      <c r="K262" s="19" t="n">
        <v>300</v>
      </c>
    </row>
    <row r="263" s="22" customFormat="true" ht="12.75" hidden="false" customHeight="false" outlineLevel="0" collapsed="false">
      <c r="A263" s="12" t="n">
        <v>249</v>
      </c>
      <c r="B263" s="17" t="s">
        <v>69</v>
      </c>
      <c r="C263" s="17" t="s">
        <v>21</v>
      </c>
      <c r="D263" s="11" t="s">
        <v>74</v>
      </c>
      <c r="E263" s="18" t="s">
        <v>38</v>
      </c>
      <c r="F263" s="21" t="n">
        <v>208</v>
      </c>
      <c r="G263" s="18" t="s">
        <v>28</v>
      </c>
      <c r="H263" s="18" t="s">
        <v>25</v>
      </c>
      <c r="I263" s="17" t="n">
        <f aca="false">K263*F263</f>
        <v>62400</v>
      </c>
      <c r="J263" s="18"/>
      <c r="K263" s="19" t="n">
        <v>300</v>
      </c>
    </row>
    <row r="264" s="22" customFormat="true" ht="12.75" hidden="false" customHeight="false" outlineLevel="0" collapsed="false">
      <c r="A264" s="12" t="n">
        <v>250</v>
      </c>
      <c r="B264" s="17" t="s">
        <v>69</v>
      </c>
      <c r="C264" s="17" t="s">
        <v>21</v>
      </c>
      <c r="D264" s="11" t="s">
        <v>74</v>
      </c>
      <c r="E264" s="18" t="s">
        <v>38</v>
      </c>
      <c r="F264" s="21" t="n">
        <v>198</v>
      </c>
      <c r="G264" s="18" t="s">
        <v>29</v>
      </c>
      <c r="H264" s="18" t="s">
        <v>25</v>
      </c>
      <c r="I264" s="17" t="n">
        <f aca="false">K264*F264</f>
        <v>59400</v>
      </c>
      <c r="J264" s="18"/>
      <c r="K264" s="19" t="n">
        <v>300</v>
      </c>
    </row>
    <row r="265" s="20" customFormat="true" ht="12.75" hidden="false" customHeight="false" outlineLevel="0" collapsed="false">
      <c r="A265" s="12" t="n">
        <v>251</v>
      </c>
      <c r="B265" s="17" t="s">
        <v>69</v>
      </c>
      <c r="C265" s="17" t="s">
        <v>21</v>
      </c>
      <c r="D265" s="11" t="s">
        <v>74</v>
      </c>
      <c r="E265" s="18" t="s">
        <v>38</v>
      </c>
      <c r="F265" s="21" t="n">
        <v>85</v>
      </c>
      <c r="G265" s="18" t="s">
        <v>30</v>
      </c>
      <c r="H265" s="18" t="s">
        <v>25</v>
      </c>
      <c r="I265" s="17" t="n">
        <f aca="false">K265*F265</f>
        <v>7650</v>
      </c>
      <c r="J265" s="18"/>
      <c r="K265" s="19" t="n">
        <v>90</v>
      </c>
    </row>
    <row r="266" s="20" customFormat="true" ht="12.75" hidden="false" customHeight="false" outlineLevel="0" collapsed="false">
      <c r="A266" s="12" t="n">
        <v>252</v>
      </c>
      <c r="B266" s="17" t="s">
        <v>69</v>
      </c>
      <c r="C266" s="17" t="s">
        <v>21</v>
      </c>
      <c r="D266" s="11" t="s">
        <v>74</v>
      </c>
      <c r="E266" s="18" t="s">
        <v>38</v>
      </c>
      <c r="F266" s="21" t="n">
        <v>193</v>
      </c>
      <c r="G266" s="18" t="s">
        <v>31</v>
      </c>
      <c r="H266" s="18" t="s">
        <v>25</v>
      </c>
      <c r="I266" s="17" t="n">
        <f aca="false">K266*F266</f>
        <v>17370</v>
      </c>
      <c r="J266" s="18"/>
      <c r="K266" s="19" t="n">
        <v>90</v>
      </c>
    </row>
    <row r="267" s="20" customFormat="true" ht="12.75" hidden="false" customHeight="false" outlineLevel="0" collapsed="false">
      <c r="A267" s="12" t="n">
        <v>253</v>
      </c>
      <c r="B267" s="17" t="s">
        <v>69</v>
      </c>
      <c r="C267" s="17" t="s">
        <v>21</v>
      </c>
      <c r="D267" s="11" t="s">
        <v>74</v>
      </c>
      <c r="E267" s="18" t="s">
        <v>38</v>
      </c>
      <c r="F267" s="21" t="n">
        <v>188</v>
      </c>
      <c r="G267" s="18" t="s">
        <v>32</v>
      </c>
      <c r="H267" s="18" t="s">
        <v>25</v>
      </c>
      <c r="I267" s="17" t="n">
        <f aca="false">K267*F267</f>
        <v>16920</v>
      </c>
      <c r="J267" s="18"/>
      <c r="K267" s="19" t="n">
        <v>90</v>
      </c>
    </row>
    <row r="268" s="20" customFormat="true" ht="12.75" hidden="false" customHeight="false" outlineLevel="0" collapsed="false">
      <c r="A268" s="12" t="n">
        <v>254</v>
      </c>
      <c r="B268" s="17" t="s">
        <v>69</v>
      </c>
      <c r="C268" s="17" t="s">
        <v>21</v>
      </c>
      <c r="D268" s="11" t="s">
        <v>74</v>
      </c>
      <c r="E268" s="18" t="s">
        <v>38</v>
      </c>
      <c r="F268" s="21" t="n">
        <v>192</v>
      </c>
      <c r="G268" s="18" t="s">
        <v>33</v>
      </c>
      <c r="H268" s="18" t="s">
        <v>25</v>
      </c>
      <c r="I268" s="17" t="n">
        <f aca="false">K268*F268</f>
        <v>63360</v>
      </c>
      <c r="J268" s="18"/>
      <c r="K268" s="19" t="n">
        <v>330</v>
      </c>
    </row>
    <row r="269" s="20" customFormat="true" ht="12.75" hidden="false" customHeight="false" outlineLevel="0" collapsed="false">
      <c r="A269" s="12" t="n">
        <v>255</v>
      </c>
      <c r="B269" s="17" t="s">
        <v>69</v>
      </c>
      <c r="C269" s="17" t="s">
        <v>21</v>
      </c>
      <c r="D269" s="11" t="s">
        <v>74</v>
      </c>
      <c r="E269" s="18" t="s">
        <v>38</v>
      </c>
      <c r="F269" s="21" t="n">
        <v>193</v>
      </c>
      <c r="G269" s="18" t="s">
        <v>34</v>
      </c>
      <c r="H269" s="18" t="s">
        <v>25</v>
      </c>
      <c r="I269" s="17" t="n">
        <f aca="false">K269*F269</f>
        <v>63690</v>
      </c>
      <c r="J269" s="18"/>
      <c r="K269" s="19" t="n">
        <v>330</v>
      </c>
    </row>
    <row r="270" s="20" customFormat="true" ht="12.75" hidden="false" customHeight="false" outlineLevel="0" collapsed="false">
      <c r="A270" s="12" t="n">
        <v>256</v>
      </c>
      <c r="B270" s="17" t="s">
        <v>69</v>
      </c>
      <c r="C270" s="17" t="s">
        <v>21</v>
      </c>
      <c r="D270" s="11" t="s">
        <v>74</v>
      </c>
      <c r="E270" s="18" t="s">
        <v>38</v>
      </c>
      <c r="F270" s="21" t="n">
        <v>193</v>
      </c>
      <c r="G270" s="18" t="s">
        <v>35</v>
      </c>
      <c r="H270" s="18" t="s">
        <v>25</v>
      </c>
      <c r="I270" s="17" t="n">
        <f aca="false">K270*F270</f>
        <v>63690</v>
      </c>
      <c r="J270" s="18"/>
      <c r="K270" s="19" t="n">
        <v>330</v>
      </c>
    </row>
    <row r="271" s="20" customFormat="true" ht="12.75" hidden="false" customHeight="false" outlineLevel="0" collapsed="false">
      <c r="A271" s="12" t="n">
        <v>257</v>
      </c>
      <c r="B271" s="17" t="s">
        <v>69</v>
      </c>
      <c r="C271" s="17" t="s">
        <v>21</v>
      </c>
      <c r="D271" s="11" t="s">
        <v>75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9</v>
      </c>
      <c r="C272" s="17" t="s">
        <v>21</v>
      </c>
      <c r="D272" s="11" t="s">
        <v>75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9</v>
      </c>
      <c r="C273" s="17" t="s">
        <v>21</v>
      </c>
      <c r="D273" s="11" t="s">
        <v>75</v>
      </c>
      <c r="E273" s="18" t="s">
        <v>38</v>
      </c>
      <c r="F273" s="21" t="n">
        <v>322</v>
      </c>
      <c r="G273" s="18" t="s">
        <v>27</v>
      </c>
      <c r="H273" s="18" t="s">
        <v>25</v>
      </c>
      <c r="I273" s="17" t="n">
        <f aca="false">K273*F273</f>
        <v>22540</v>
      </c>
      <c r="J273" s="18"/>
      <c r="K273" s="19" t="n">
        <v>70</v>
      </c>
    </row>
    <row r="274" s="20" customFormat="true" ht="12.75" hidden="false" customHeight="false" outlineLevel="0" collapsed="false">
      <c r="A274" s="12" t="n">
        <v>260</v>
      </c>
      <c r="B274" s="17" t="s">
        <v>69</v>
      </c>
      <c r="C274" s="17" t="s">
        <v>21</v>
      </c>
      <c r="D274" s="11" t="s">
        <v>75</v>
      </c>
      <c r="E274" s="18" t="s">
        <v>38</v>
      </c>
      <c r="F274" s="21" t="n">
        <v>333</v>
      </c>
      <c r="G274" s="18" t="s">
        <v>28</v>
      </c>
      <c r="H274" s="18" t="s">
        <v>25</v>
      </c>
      <c r="I274" s="17" t="n">
        <f aca="false">K274*F274</f>
        <v>26640</v>
      </c>
      <c r="J274" s="18"/>
      <c r="K274" s="19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9</v>
      </c>
      <c r="C275" s="17" t="s">
        <v>21</v>
      </c>
      <c r="D275" s="11" t="s">
        <v>75</v>
      </c>
      <c r="E275" s="18" t="s">
        <v>38</v>
      </c>
      <c r="F275" s="21" t="n">
        <v>317</v>
      </c>
      <c r="G275" s="18" t="s">
        <v>29</v>
      </c>
      <c r="H275" s="18" t="s">
        <v>25</v>
      </c>
      <c r="I275" s="17" t="n">
        <f aca="false">K275*F275</f>
        <v>23141</v>
      </c>
      <c r="J275" s="18"/>
      <c r="K275" s="19" t="n">
        <v>73</v>
      </c>
    </row>
    <row r="276" s="20" customFormat="true" ht="12.75" hidden="false" customHeight="false" outlineLevel="0" collapsed="false">
      <c r="A276" s="12" t="n">
        <v>262</v>
      </c>
      <c r="B276" s="17" t="s">
        <v>69</v>
      </c>
      <c r="C276" s="17" t="s">
        <v>21</v>
      </c>
      <c r="D276" s="11" t="s">
        <v>75</v>
      </c>
      <c r="E276" s="18" t="s">
        <v>38</v>
      </c>
      <c r="F276" s="21" t="n">
        <v>180</v>
      </c>
      <c r="G276" s="18" t="s">
        <v>30</v>
      </c>
      <c r="H276" s="18" t="s">
        <v>25</v>
      </c>
      <c r="I276" s="17" t="n">
        <f aca="false">K276*F276</f>
        <v>11700</v>
      </c>
      <c r="J276" s="18"/>
      <c r="K276" s="19" t="n">
        <v>65</v>
      </c>
    </row>
    <row r="277" s="20" customFormat="true" ht="12.75" hidden="false" customHeight="false" outlineLevel="0" collapsed="false">
      <c r="A277" s="12" t="n">
        <v>263</v>
      </c>
      <c r="B277" s="17" t="s">
        <v>69</v>
      </c>
      <c r="C277" s="17" t="s">
        <v>21</v>
      </c>
      <c r="D277" s="11" t="s">
        <v>75</v>
      </c>
      <c r="E277" s="18" t="s">
        <v>38</v>
      </c>
      <c r="F277" s="21" t="n">
        <v>310</v>
      </c>
      <c r="G277" s="18" t="s">
        <v>31</v>
      </c>
      <c r="H277" s="18" t="s">
        <v>25</v>
      </c>
      <c r="I277" s="17" t="n">
        <f aca="false">K277*F277</f>
        <v>20150</v>
      </c>
      <c r="J277" s="18"/>
      <c r="K277" s="19" t="n">
        <v>65</v>
      </c>
    </row>
    <row r="278" s="20" customFormat="true" ht="12.75" hidden="false" customHeight="false" outlineLevel="0" collapsed="false">
      <c r="A278" s="12" t="n">
        <v>264</v>
      </c>
      <c r="B278" s="17" t="s">
        <v>69</v>
      </c>
      <c r="C278" s="17" t="s">
        <v>21</v>
      </c>
      <c r="D278" s="11" t="s">
        <v>75</v>
      </c>
      <c r="E278" s="18" t="s">
        <v>38</v>
      </c>
      <c r="F278" s="21" t="n">
        <v>302</v>
      </c>
      <c r="G278" s="18" t="s">
        <v>32</v>
      </c>
      <c r="H278" s="18" t="s">
        <v>25</v>
      </c>
      <c r="I278" s="17" t="n">
        <f aca="false">K278*F278</f>
        <v>19630</v>
      </c>
      <c r="J278" s="18"/>
      <c r="K278" s="19" t="n">
        <v>65</v>
      </c>
    </row>
    <row r="279" s="20" customFormat="true" ht="12.75" hidden="false" customHeight="false" outlineLevel="0" collapsed="false">
      <c r="A279" s="12" t="n">
        <v>265</v>
      </c>
      <c r="B279" s="17" t="s">
        <v>69</v>
      </c>
      <c r="C279" s="17" t="s">
        <v>21</v>
      </c>
      <c r="D279" s="11" t="s">
        <v>75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70200</v>
      </c>
      <c r="J279" s="18"/>
      <c r="K279" s="19" t="n">
        <v>54</v>
      </c>
    </row>
    <row r="280" s="20" customFormat="true" ht="12.75" hidden="false" customHeight="false" outlineLevel="0" collapsed="false">
      <c r="A280" s="12" t="n">
        <v>266</v>
      </c>
      <c r="B280" s="17" t="s">
        <v>69</v>
      </c>
      <c r="C280" s="17" t="s">
        <v>21</v>
      </c>
      <c r="D280" s="11" t="s">
        <v>76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7</v>
      </c>
      <c r="B281" s="17" t="s">
        <v>69</v>
      </c>
      <c r="C281" s="17" t="s">
        <v>21</v>
      </c>
      <c r="D281" s="11" t="s">
        <v>76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2" customFormat="true" ht="12.75" hidden="false" customHeight="false" outlineLevel="0" collapsed="false">
      <c r="A282" s="12" t="n">
        <v>268</v>
      </c>
      <c r="B282" s="17" t="s">
        <v>69</v>
      </c>
      <c r="C282" s="17" t="s">
        <v>21</v>
      </c>
      <c r="D282" s="11" t="s">
        <v>76</v>
      </c>
      <c r="E282" s="18" t="s">
        <v>38</v>
      </c>
      <c r="F282" s="21" t="n">
        <v>88</v>
      </c>
      <c r="G282" s="18" t="s">
        <v>27</v>
      </c>
      <c r="H282" s="18" t="s">
        <v>25</v>
      </c>
      <c r="I282" s="17" t="n">
        <f aca="false">K282*F282</f>
        <v>61600</v>
      </c>
      <c r="J282" s="18"/>
      <c r="K282" s="19" t="n">
        <v>700</v>
      </c>
    </row>
    <row r="283" s="22" customFormat="true" ht="12.75" hidden="false" customHeight="false" outlineLevel="0" collapsed="false">
      <c r="A283" s="12" t="n">
        <v>269</v>
      </c>
      <c r="B283" s="17" t="s">
        <v>69</v>
      </c>
      <c r="C283" s="17" t="s">
        <v>21</v>
      </c>
      <c r="D283" s="11" t="s">
        <v>76</v>
      </c>
      <c r="E283" s="18" t="s">
        <v>38</v>
      </c>
      <c r="F283" s="21" t="n">
        <v>91</v>
      </c>
      <c r="G283" s="18" t="s">
        <v>28</v>
      </c>
      <c r="H283" s="18" t="s">
        <v>25</v>
      </c>
      <c r="I283" s="17" t="n">
        <f aca="false">K283*F283</f>
        <v>49140</v>
      </c>
      <c r="J283" s="18"/>
      <c r="K283" s="19" t="n">
        <v>540</v>
      </c>
    </row>
    <row r="284" s="22" customFormat="true" ht="12.75" hidden="false" customHeight="false" outlineLevel="0" collapsed="false">
      <c r="A284" s="12" t="n">
        <v>270</v>
      </c>
      <c r="B284" s="17" t="s">
        <v>69</v>
      </c>
      <c r="C284" s="17" t="s">
        <v>21</v>
      </c>
      <c r="D284" s="11" t="s">
        <v>76</v>
      </c>
      <c r="E284" s="18" t="s">
        <v>38</v>
      </c>
      <c r="F284" s="21" t="n">
        <v>86</v>
      </c>
      <c r="G284" s="18" t="s">
        <v>29</v>
      </c>
      <c r="H284" s="18" t="s">
        <v>25</v>
      </c>
      <c r="I284" s="17" t="n">
        <f aca="false">K284*F284</f>
        <v>29240</v>
      </c>
      <c r="J284" s="18"/>
      <c r="K284" s="19" t="n">
        <v>340</v>
      </c>
    </row>
    <row r="285" s="20" customFormat="true" ht="12.75" hidden="false" customHeight="false" outlineLevel="0" collapsed="false">
      <c r="A285" s="12" t="n">
        <v>271</v>
      </c>
      <c r="B285" s="17" t="s">
        <v>69</v>
      </c>
      <c r="C285" s="17" t="s">
        <v>21</v>
      </c>
      <c r="D285" s="11" t="s">
        <v>76</v>
      </c>
      <c r="E285" s="18" t="s">
        <v>38</v>
      </c>
      <c r="F285" s="21" t="n">
        <v>45</v>
      </c>
      <c r="G285" s="18" t="s">
        <v>30</v>
      </c>
      <c r="H285" s="18" t="s">
        <v>25</v>
      </c>
      <c r="I285" s="17" t="n">
        <f aca="false">K285*F285</f>
        <v>8010</v>
      </c>
      <c r="J285" s="18"/>
      <c r="K285" s="19" t="n">
        <v>178</v>
      </c>
    </row>
    <row r="286" s="20" customFormat="true" ht="12.75" hidden="false" customHeight="false" outlineLevel="0" collapsed="false">
      <c r="A286" s="12" t="n">
        <v>272</v>
      </c>
      <c r="B286" s="17" t="s">
        <v>69</v>
      </c>
      <c r="C286" s="17" t="s">
        <v>21</v>
      </c>
      <c r="D286" s="11" t="s">
        <v>76</v>
      </c>
      <c r="E286" s="18" t="s">
        <v>38</v>
      </c>
      <c r="F286" s="21" t="n">
        <v>84</v>
      </c>
      <c r="G286" s="18" t="s">
        <v>31</v>
      </c>
      <c r="H286" s="18" t="s">
        <v>25</v>
      </c>
      <c r="I286" s="17" t="n">
        <f aca="false">K286*F286</f>
        <v>14952</v>
      </c>
      <c r="J286" s="18"/>
      <c r="K286" s="19" t="n">
        <v>178</v>
      </c>
    </row>
    <row r="287" s="20" customFormat="true" ht="12.75" hidden="false" customHeight="false" outlineLevel="0" collapsed="false">
      <c r="A287" s="12" t="n">
        <v>273</v>
      </c>
      <c r="B287" s="17" t="s">
        <v>69</v>
      </c>
      <c r="C287" s="17" t="s">
        <v>21</v>
      </c>
      <c r="D287" s="11" t="s">
        <v>76</v>
      </c>
      <c r="E287" s="18" t="s">
        <v>38</v>
      </c>
      <c r="F287" s="21" t="n">
        <v>82</v>
      </c>
      <c r="G287" s="18" t="s">
        <v>32</v>
      </c>
      <c r="H287" s="18" t="s">
        <v>25</v>
      </c>
      <c r="I287" s="17" t="n">
        <f aca="false">K287*F287</f>
        <v>14596</v>
      </c>
      <c r="J287" s="18"/>
      <c r="K287" s="19" t="n">
        <v>178</v>
      </c>
    </row>
    <row r="288" s="20" customFormat="true" ht="12.75" hidden="false" customHeight="false" outlineLevel="0" collapsed="false">
      <c r="A288" s="12" t="n">
        <v>274</v>
      </c>
      <c r="B288" s="17" t="s">
        <v>69</v>
      </c>
      <c r="C288" s="17" t="s">
        <v>21</v>
      </c>
      <c r="D288" s="11" t="s">
        <v>76</v>
      </c>
      <c r="E288" s="18" t="s">
        <v>38</v>
      </c>
      <c r="F288" s="21" t="n">
        <v>81</v>
      </c>
      <c r="G288" s="18" t="s">
        <v>33</v>
      </c>
      <c r="H288" s="18" t="s">
        <v>25</v>
      </c>
      <c r="I288" s="17" t="n">
        <f aca="false">K288*F288</f>
        <v>13365</v>
      </c>
      <c r="J288" s="18"/>
      <c r="K288" s="19" t="n">
        <v>165</v>
      </c>
    </row>
    <row r="289" s="20" customFormat="true" ht="12.75" hidden="false" customHeight="false" outlineLevel="0" collapsed="false">
      <c r="A289" s="12" t="n">
        <v>275</v>
      </c>
      <c r="B289" s="17" t="s">
        <v>69</v>
      </c>
      <c r="C289" s="17" t="s">
        <v>21</v>
      </c>
      <c r="D289" s="11" t="s">
        <v>76</v>
      </c>
      <c r="E289" s="18" t="s">
        <v>38</v>
      </c>
      <c r="F289" s="21" t="n">
        <v>82</v>
      </c>
      <c r="G289" s="18" t="s">
        <v>34</v>
      </c>
      <c r="H289" s="18" t="s">
        <v>25</v>
      </c>
      <c r="I289" s="17" t="n">
        <f aca="false">K289*F289</f>
        <v>13530</v>
      </c>
      <c r="J289" s="18"/>
      <c r="K289" s="19" t="n">
        <v>165</v>
      </c>
    </row>
    <row r="290" s="20" customFormat="true" ht="12.75" hidden="false" customHeight="false" outlineLevel="0" collapsed="false">
      <c r="A290" s="12" t="n">
        <v>276</v>
      </c>
      <c r="B290" s="17" t="s">
        <v>69</v>
      </c>
      <c r="C290" s="17" t="s">
        <v>21</v>
      </c>
      <c r="D290" s="11" t="s">
        <v>76</v>
      </c>
      <c r="E290" s="18" t="s">
        <v>38</v>
      </c>
      <c r="F290" s="21" t="n">
        <v>82</v>
      </c>
      <c r="G290" s="18" t="s">
        <v>35</v>
      </c>
      <c r="H290" s="18" t="s">
        <v>25</v>
      </c>
      <c r="I290" s="17" t="n">
        <f aca="false">K290*F290</f>
        <v>13530</v>
      </c>
      <c r="J290" s="18"/>
      <c r="K290" s="19" t="n">
        <v>165</v>
      </c>
    </row>
    <row r="291" s="20" customFormat="true" ht="12.75" hidden="false" customHeight="false" outlineLevel="0" collapsed="false">
      <c r="A291" s="12" t="n">
        <v>277</v>
      </c>
      <c r="B291" s="17" t="s">
        <v>69</v>
      </c>
      <c r="C291" s="17" t="s">
        <v>21</v>
      </c>
      <c r="D291" s="11" t="s">
        <v>77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9</v>
      </c>
      <c r="C292" s="17" t="s">
        <v>21</v>
      </c>
      <c r="D292" s="11" t="s">
        <v>77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2" customFormat="true" ht="12.75" hidden="false" customHeight="false" outlineLevel="0" collapsed="false">
      <c r="A293" s="12" t="n">
        <v>279</v>
      </c>
      <c r="B293" s="17" t="s">
        <v>69</v>
      </c>
      <c r="C293" s="17" t="s">
        <v>21</v>
      </c>
      <c r="D293" s="11" t="s">
        <v>77</v>
      </c>
      <c r="E293" s="18" t="s">
        <v>38</v>
      </c>
      <c r="F293" s="21" t="n">
        <v>188</v>
      </c>
      <c r="G293" s="18" t="s">
        <v>27</v>
      </c>
      <c r="H293" s="18" t="s">
        <v>25</v>
      </c>
      <c r="I293" s="17" t="n">
        <f aca="false">K293*F293</f>
        <v>82720</v>
      </c>
      <c r="J293" s="18"/>
      <c r="K293" s="19" t="n">
        <v>440</v>
      </c>
    </row>
    <row r="294" s="22" customFormat="true" ht="12.75" hidden="false" customHeight="false" outlineLevel="0" collapsed="false">
      <c r="A294" s="12" t="n">
        <v>280</v>
      </c>
      <c r="B294" s="17" t="s">
        <v>69</v>
      </c>
      <c r="C294" s="17" t="s">
        <v>21</v>
      </c>
      <c r="D294" s="11" t="s">
        <v>77</v>
      </c>
      <c r="E294" s="18" t="s">
        <v>38</v>
      </c>
      <c r="F294" s="21" t="n">
        <v>195</v>
      </c>
      <c r="G294" s="18" t="s">
        <v>28</v>
      </c>
      <c r="H294" s="18" t="s">
        <v>25</v>
      </c>
      <c r="I294" s="17" t="n">
        <f aca="false">K294*F294</f>
        <v>68250</v>
      </c>
      <c r="J294" s="18"/>
      <c r="K294" s="19" t="n">
        <v>350</v>
      </c>
    </row>
    <row r="295" s="22" customFormat="true" ht="12.75" hidden="false" customHeight="false" outlineLevel="0" collapsed="false">
      <c r="A295" s="12" t="n">
        <v>281</v>
      </c>
      <c r="B295" s="17" t="s">
        <v>69</v>
      </c>
      <c r="C295" s="17" t="s">
        <v>21</v>
      </c>
      <c r="D295" s="11" t="s">
        <v>77</v>
      </c>
      <c r="E295" s="18" t="s">
        <v>38</v>
      </c>
      <c r="F295" s="21" t="n">
        <v>185</v>
      </c>
      <c r="G295" s="18" t="s">
        <v>29</v>
      </c>
      <c r="H295" s="18" t="s">
        <v>25</v>
      </c>
      <c r="I295" s="17" t="n">
        <f aca="false">K295*F295</f>
        <v>555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9</v>
      </c>
      <c r="C296" s="17" t="s">
        <v>21</v>
      </c>
      <c r="D296" s="11" t="s">
        <v>77</v>
      </c>
      <c r="E296" s="18" t="s">
        <v>38</v>
      </c>
      <c r="F296" s="21" t="n">
        <v>75</v>
      </c>
      <c r="G296" s="18" t="s">
        <v>30</v>
      </c>
      <c r="H296" s="18" t="s">
        <v>25</v>
      </c>
      <c r="I296" s="17" t="n">
        <f aca="false">K296*F296</f>
        <v>10125</v>
      </c>
      <c r="J296" s="18"/>
      <c r="K296" s="19" t="n">
        <v>135</v>
      </c>
    </row>
    <row r="297" s="20" customFormat="true" ht="12.75" hidden="false" customHeight="false" outlineLevel="0" collapsed="false">
      <c r="A297" s="12" t="n">
        <v>283</v>
      </c>
      <c r="B297" s="17" t="s">
        <v>69</v>
      </c>
      <c r="C297" s="17" t="s">
        <v>21</v>
      </c>
      <c r="D297" s="11" t="s">
        <v>77</v>
      </c>
      <c r="E297" s="18" t="s">
        <v>38</v>
      </c>
      <c r="F297" s="21" t="n">
        <v>182</v>
      </c>
      <c r="G297" s="18" t="s">
        <v>31</v>
      </c>
      <c r="H297" s="18" t="s">
        <v>25</v>
      </c>
      <c r="I297" s="17" t="n">
        <f aca="false">K297*F297</f>
        <v>24570</v>
      </c>
      <c r="J297" s="18"/>
      <c r="K297" s="19" t="n">
        <v>135</v>
      </c>
    </row>
    <row r="298" s="20" customFormat="true" ht="12.75" hidden="false" customHeight="false" outlineLevel="0" collapsed="false">
      <c r="A298" s="12" t="n">
        <v>284</v>
      </c>
      <c r="B298" s="17" t="s">
        <v>69</v>
      </c>
      <c r="C298" s="17" t="s">
        <v>21</v>
      </c>
      <c r="D298" s="11" t="s">
        <v>77</v>
      </c>
      <c r="E298" s="18" t="s">
        <v>38</v>
      </c>
      <c r="F298" s="21" t="n">
        <v>176</v>
      </c>
      <c r="G298" s="18" t="s">
        <v>32</v>
      </c>
      <c r="H298" s="18" t="s">
        <v>25</v>
      </c>
      <c r="I298" s="17" t="n">
        <f aca="false">K298*F298</f>
        <v>23760</v>
      </c>
      <c r="J298" s="18"/>
      <c r="K298" s="19" t="n">
        <v>135</v>
      </c>
    </row>
    <row r="299" s="20" customFormat="true" ht="12.75" hidden="false" customHeight="false" outlineLevel="0" collapsed="false">
      <c r="A299" s="12" t="n">
        <v>285</v>
      </c>
      <c r="B299" s="17" t="s">
        <v>69</v>
      </c>
      <c r="C299" s="17" t="s">
        <v>21</v>
      </c>
      <c r="D299" s="11" t="s">
        <v>77</v>
      </c>
      <c r="E299" s="18" t="s">
        <v>38</v>
      </c>
      <c r="F299" s="21" t="n">
        <v>178</v>
      </c>
      <c r="G299" s="18" t="s">
        <v>33</v>
      </c>
      <c r="H299" s="18" t="s">
        <v>25</v>
      </c>
      <c r="I299" s="17" t="n">
        <f aca="false">K299*F299</f>
        <v>51620</v>
      </c>
      <c r="J299" s="18"/>
      <c r="K299" s="19" t="n">
        <v>290</v>
      </c>
    </row>
    <row r="300" s="20" customFormat="true" ht="12.75" hidden="false" customHeight="false" outlineLevel="0" collapsed="false">
      <c r="A300" s="12" t="n">
        <v>286</v>
      </c>
      <c r="B300" s="17" t="s">
        <v>69</v>
      </c>
      <c r="C300" s="17" t="s">
        <v>21</v>
      </c>
      <c r="D300" s="11" t="s">
        <v>77</v>
      </c>
      <c r="E300" s="18" t="s">
        <v>38</v>
      </c>
      <c r="F300" s="21" t="n">
        <v>179</v>
      </c>
      <c r="G300" s="18" t="s">
        <v>34</v>
      </c>
      <c r="H300" s="18" t="s">
        <v>25</v>
      </c>
      <c r="I300" s="17" t="n">
        <f aca="false">K300*F300</f>
        <v>51910</v>
      </c>
      <c r="J300" s="18"/>
      <c r="K300" s="19" t="n">
        <v>290</v>
      </c>
    </row>
    <row r="301" s="20" customFormat="true" ht="12.75" hidden="false" customHeight="false" outlineLevel="0" collapsed="false">
      <c r="A301" s="12" t="n">
        <v>287</v>
      </c>
      <c r="B301" s="17" t="s">
        <v>69</v>
      </c>
      <c r="C301" s="17" t="s">
        <v>21</v>
      </c>
      <c r="D301" s="11" t="s">
        <v>77</v>
      </c>
      <c r="E301" s="18" t="s">
        <v>38</v>
      </c>
      <c r="F301" s="21" t="n">
        <v>179</v>
      </c>
      <c r="G301" s="18" t="s">
        <v>35</v>
      </c>
      <c r="H301" s="18" t="s">
        <v>25</v>
      </c>
      <c r="I301" s="17" t="n">
        <f aca="false">K301*F301</f>
        <v>51910</v>
      </c>
      <c r="J301" s="18"/>
      <c r="K301" s="19" t="n">
        <v>290</v>
      </c>
    </row>
    <row r="302" s="20" customFormat="true" ht="12.75" hidden="false" customHeight="false" outlineLevel="0" collapsed="false">
      <c r="A302" s="12" t="n">
        <v>288</v>
      </c>
      <c r="B302" s="17" t="s">
        <v>78</v>
      </c>
      <c r="C302" s="17" t="s">
        <v>21</v>
      </c>
      <c r="D302" s="11" t="s">
        <v>79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8</v>
      </c>
      <c r="C303" s="17" t="s">
        <v>21</v>
      </c>
      <c r="D303" s="11" t="s">
        <v>79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8</v>
      </c>
      <c r="C304" s="17" t="s">
        <v>21</v>
      </c>
      <c r="D304" s="11" t="s">
        <v>79</v>
      </c>
      <c r="E304" s="18" t="s">
        <v>38</v>
      </c>
      <c r="F304" s="21" t="n">
        <v>317</v>
      </c>
      <c r="G304" s="18" t="s">
        <v>27</v>
      </c>
      <c r="H304" s="18" t="s">
        <v>25</v>
      </c>
      <c r="I304" s="17" t="n">
        <f aca="false">K304*F304</f>
        <v>61815</v>
      </c>
      <c r="J304" s="18"/>
      <c r="K304" s="19" t="n">
        <v>195</v>
      </c>
    </row>
    <row r="305" s="20" customFormat="true" ht="12.75" hidden="false" customHeight="false" outlineLevel="0" collapsed="false">
      <c r="A305" s="12" t="n">
        <v>291</v>
      </c>
      <c r="B305" s="17" t="s">
        <v>78</v>
      </c>
      <c r="C305" s="17" t="s">
        <v>21</v>
      </c>
      <c r="D305" s="11" t="s">
        <v>79</v>
      </c>
      <c r="E305" s="18" t="s">
        <v>38</v>
      </c>
      <c r="F305" s="21" t="n">
        <v>317</v>
      </c>
      <c r="G305" s="18" t="s">
        <v>28</v>
      </c>
      <c r="H305" s="18" t="s">
        <v>25</v>
      </c>
      <c r="I305" s="17" t="n">
        <f aca="false">K305*F305</f>
        <v>61815</v>
      </c>
      <c r="J305" s="18"/>
      <c r="K305" s="19" t="n">
        <v>195</v>
      </c>
    </row>
    <row r="306" s="20" customFormat="true" ht="12.75" hidden="false" customHeight="false" outlineLevel="0" collapsed="false">
      <c r="A306" s="12" t="n">
        <v>292</v>
      </c>
      <c r="B306" s="17" t="s">
        <v>78</v>
      </c>
      <c r="C306" s="17" t="s">
        <v>21</v>
      </c>
      <c r="D306" s="11" t="s">
        <v>79</v>
      </c>
      <c r="E306" s="18" t="s">
        <v>38</v>
      </c>
      <c r="F306" s="21" t="n">
        <v>172</v>
      </c>
      <c r="G306" s="18" t="s">
        <v>29</v>
      </c>
      <c r="H306" s="18" t="s">
        <v>25</v>
      </c>
      <c r="I306" s="17" t="n">
        <f aca="false">K306*F306</f>
        <v>33540</v>
      </c>
      <c r="J306" s="18"/>
      <c r="K306" s="19" t="n">
        <v>195</v>
      </c>
    </row>
    <row r="307" s="20" customFormat="true" ht="12.75" hidden="false" customHeight="false" outlineLevel="0" collapsed="false">
      <c r="A307" s="12" t="n">
        <v>293</v>
      </c>
      <c r="B307" s="17" t="s">
        <v>78</v>
      </c>
      <c r="C307" s="17" t="s">
        <v>21</v>
      </c>
      <c r="D307" s="11" t="s">
        <v>79</v>
      </c>
      <c r="E307" s="18" t="s">
        <v>38</v>
      </c>
      <c r="F307" s="21" t="n">
        <v>252</v>
      </c>
      <c r="G307" s="18" t="s">
        <v>30</v>
      </c>
      <c r="H307" s="18" t="s">
        <v>25</v>
      </c>
      <c r="I307" s="17" t="n">
        <f aca="false">K307*F307</f>
        <v>47880</v>
      </c>
      <c r="J307" s="18"/>
      <c r="K307" s="19" t="n">
        <v>190</v>
      </c>
    </row>
    <row r="308" s="20" customFormat="true" ht="12.75" hidden="false" customHeight="false" outlineLevel="0" collapsed="false">
      <c r="A308" s="12" t="n">
        <v>294</v>
      </c>
      <c r="B308" s="17" t="s">
        <v>78</v>
      </c>
      <c r="C308" s="17" t="s">
        <v>21</v>
      </c>
      <c r="D308" s="11" t="s">
        <v>79</v>
      </c>
      <c r="E308" s="18" t="s">
        <v>38</v>
      </c>
      <c r="F308" s="21" t="n">
        <v>304</v>
      </c>
      <c r="G308" s="18" t="s">
        <v>31</v>
      </c>
      <c r="H308" s="18" t="s">
        <v>25</v>
      </c>
      <c r="I308" s="17" t="n">
        <f aca="false">K308*F308</f>
        <v>57760</v>
      </c>
      <c r="J308" s="18"/>
      <c r="K308" s="19" t="n">
        <v>190</v>
      </c>
    </row>
    <row r="309" s="20" customFormat="true" ht="12.75" hidden="false" customHeight="false" outlineLevel="0" collapsed="false">
      <c r="A309" s="12" t="n">
        <v>295</v>
      </c>
      <c r="B309" s="17" t="s">
        <v>78</v>
      </c>
      <c r="C309" s="17" t="s">
        <v>21</v>
      </c>
      <c r="D309" s="11" t="s">
        <v>79</v>
      </c>
      <c r="E309" s="18" t="s">
        <v>38</v>
      </c>
      <c r="F309" s="21" t="n">
        <v>235</v>
      </c>
      <c r="G309" s="18" t="s">
        <v>32</v>
      </c>
      <c r="H309" s="18" t="s">
        <v>25</v>
      </c>
      <c r="I309" s="17" t="n">
        <f aca="false">K309*F309</f>
        <v>44650</v>
      </c>
      <c r="J309" s="18"/>
      <c r="K309" s="19" t="n">
        <v>190</v>
      </c>
    </row>
    <row r="310" s="20" customFormat="true" ht="12.75" hidden="false" customHeight="false" outlineLevel="0" collapsed="false">
      <c r="A310" s="12" t="n">
        <v>296</v>
      </c>
      <c r="B310" s="17" t="s">
        <v>78</v>
      </c>
      <c r="C310" s="17" t="s">
        <v>21</v>
      </c>
      <c r="D310" s="11" t="s">
        <v>80</v>
      </c>
      <c r="E310" s="18" t="s">
        <v>38</v>
      </c>
      <c r="F310" s="21" t="n">
        <v>193</v>
      </c>
      <c r="G310" s="18" t="s">
        <v>33</v>
      </c>
      <c r="H310" s="18" t="s">
        <v>25</v>
      </c>
      <c r="I310" s="17" t="n">
        <f aca="false">K310*F310</f>
        <v>75270</v>
      </c>
      <c r="J310" s="18"/>
      <c r="K310" s="19" t="n">
        <v>390</v>
      </c>
    </row>
    <row r="311" s="20" customFormat="true" ht="12.75" hidden="false" customHeight="false" outlineLevel="0" collapsed="false">
      <c r="A311" s="12" t="n">
        <v>297</v>
      </c>
      <c r="B311" s="17" t="s">
        <v>78</v>
      </c>
      <c r="C311" s="17" t="s">
        <v>21</v>
      </c>
      <c r="D311" s="11" t="s">
        <v>80</v>
      </c>
      <c r="E311" s="18" t="s">
        <v>38</v>
      </c>
      <c r="F311" s="21" t="n">
        <v>194</v>
      </c>
      <c r="G311" s="18" t="s">
        <v>34</v>
      </c>
      <c r="H311" s="18" t="s">
        <v>25</v>
      </c>
      <c r="I311" s="17" t="n">
        <f aca="false">K311*F311</f>
        <v>75660</v>
      </c>
      <c r="J311" s="18"/>
      <c r="K311" s="19" t="n">
        <v>390</v>
      </c>
    </row>
    <row r="312" s="20" customFormat="true" ht="12.75" hidden="false" customHeight="false" outlineLevel="0" collapsed="false">
      <c r="A312" s="12" t="n">
        <v>298</v>
      </c>
      <c r="B312" s="17" t="s">
        <v>78</v>
      </c>
      <c r="C312" s="17" t="s">
        <v>21</v>
      </c>
      <c r="D312" s="11" t="s">
        <v>80</v>
      </c>
      <c r="E312" s="18" t="s">
        <v>38</v>
      </c>
      <c r="F312" s="21" t="n">
        <v>194</v>
      </c>
      <c r="G312" s="18" t="s">
        <v>35</v>
      </c>
      <c r="H312" s="18" t="s">
        <v>25</v>
      </c>
      <c r="I312" s="17" t="n">
        <f aca="false">K312*F312</f>
        <v>75660</v>
      </c>
      <c r="J312" s="18"/>
      <c r="K312" s="19" t="n">
        <v>390</v>
      </c>
    </row>
    <row r="313" s="20" customFormat="true" ht="12.75" hidden="false" customHeight="false" outlineLevel="0" collapsed="false">
      <c r="A313" s="12" t="n">
        <v>299</v>
      </c>
      <c r="B313" s="17" t="s">
        <v>81</v>
      </c>
      <c r="C313" s="17" t="s">
        <v>21</v>
      </c>
      <c r="D313" s="11" t="s">
        <v>82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300</v>
      </c>
      <c r="B314" s="17" t="s">
        <v>81</v>
      </c>
      <c r="C314" s="17" t="s">
        <v>21</v>
      </c>
      <c r="D314" s="11" t="s">
        <v>82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86700</v>
      </c>
      <c r="J314" s="18"/>
      <c r="K314" s="19" t="n">
        <v>1700</v>
      </c>
    </row>
    <row r="315" s="20" customFormat="true" ht="12.75" hidden="false" customHeight="false" outlineLevel="0" collapsed="false">
      <c r="A315" s="12" t="n">
        <v>301</v>
      </c>
      <c r="B315" s="17" t="s">
        <v>81</v>
      </c>
      <c r="C315" s="17" t="s">
        <v>21</v>
      </c>
      <c r="D315" s="11" t="s">
        <v>82</v>
      </c>
      <c r="E315" s="18" t="s">
        <v>38</v>
      </c>
      <c r="F315" s="21" t="n">
        <v>64</v>
      </c>
      <c r="G315" s="18" t="s">
        <v>28</v>
      </c>
      <c r="H315" s="18" t="s">
        <v>25</v>
      </c>
      <c r="I315" s="17" t="n">
        <f aca="false">K315*F315</f>
        <v>108800</v>
      </c>
      <c r="J315" s="18"/>
      <c r="K315" s="19" t="n">
        <v>1700</v>
      </c>
    </row>
    <row r="316" s="20" customFormat="true" ht="12.75" hidden="false" customHeight="false" outlineLevel="0" collapsed="false">
      <c r="A316" s="12" t="n">
        <v>302</v>
      </c>
      <c r="B316" s="17" t="s">
        <v>81</v>
      </c>
      <c r="C316" s="17" t="s">
        <v>21</v>
      </c>
      <c r="D316" s="11" t="s">
        <v>82</v>
      </c>
      <c r="E316" s="18" t="s">
        <v>38</v>
      </c>
      <c r="F316" s="21" t="n">
        <f aca="false">160</f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s="20" customFormat="true" ht="12.75" hidden="false" customHeight="false" outlineLevel="0" collapsed="false">
      <c r="A317" s="12" t="n">
        <v>303</v>
      </c>
      <c r="B317" s="17" t="s">
        <v>81</v>
      </c>
      <c r="C317" s="17" t="s">
        <v>21</v>
      </c>
      <c r="D317" s="11" t="s">
        <v>82</v>
      </c>
      <c r="E317" s="18" t="s">
        <v>38</v>
      </c>
      <c r="F317" s="21" t="n">
        <v>51</v>
      </c>
      <c r="G317" s="18" t="s">
        <v>30</v>
      </c>
      <c r="H317" s="18" t="s">
        <v>25</v>
      </c>
      <c r="I317" s="17" t="n">
        <f aca="false">K317*F317</f>
        <v>84150</v>
      </c>
      <c r="J317" s="18"/>
      <c r="K317" s="19" t="n">
        <v>1650</v>
      </c>
    </row>
    <row r="318" s="20" customFormat="true" ht="12.75" hidden="false" customHeight="false" outlineLevel="0" collapsed="false">
      <c r="A318" s="12" t="n">
        <v>304</v>
      </c>
      <c r="B318" s="17" t="s">
        <v>81</v>
      </c>
      <c r="C318" s="17" t="s">
        <v>21</v>
      </c>
      <c r="D318" s="11" t="s">
        <v>82</v>
      </c>
      <c r="E318" s="18" t="s">
        <v>38</v>
      </c>
      <c r="F318" s="21" t="n">
        <v>64</v>
      </c>
      <c r="G318" s="18" t="s">
        <v>31</v>
      </c>
      <c r="H318" s="18" t="s">
        <v>25</v>
      </c>
      <c r="I318" s="17" t="n">
        <f aca="false">K318*F318</f>
        <v>105600</v>
      </c>
      <c r="J318" s="18"/>
      <c r="K318" s="19" t="n">
        <v>1650</v>
      </c>
    </row>
    <row r="319" s="20" customFormat="true" ht="12.75" hidden="false" customHeight="false" outlineLevel="0" collapsed="false">
      <c r="A319" s="12" t="n">
        <v>305</v>
      </c>
      <c r="B319" s="17" t="s">
        <v>81</v>
      </c>
      <c r="C319" s="17" t="s">
        <v>21</v>
      </c>
      <c r="D319" s="11" t="s">
        <v>82</v>
      </c>
      <c r="E319" s="18" t="s">
        <v>38</v>
      </c>
      <c r="F319" s="21" t="n">
        <v>188</v>
      </c>
      <c r="G319" s="18" t="s">
        <v>32</v>
      </c>
      <c r="H319" s="18" t="s">
        <v>25</v>
      </c>
      <c r="I319" s="17" t="n">
        <f aca="false">K319*F319</f>
        <v>310200</v>
      </c>
      <c r="J319" s="18"/>
      <c r="K319" s="19" t="n">
        <v>1650</v>
      </c>
    </row>
    <row r="320" s="20" customFormat="true" ht="12.75" hidden="false" customHeight="false" outlineLevel="0" collapsed="false">
      <c r="A320" s="12" t="n">
        <v>306</v>
      </c>
      <c r="B320" s="17" t="s">
        <v>81</v>
      </c>
      <c r="C320" s="17" t="s">
        <v>21</v>
      </c>
      <c r="D320" s="11" t="s">
        <v>82</v>
      </c>
      <c r="E320" s="18" t="s">
        <v>38</v>
      </c>
      <c r="F320" s="21" t="n">
        <v>133</v>
      </c>
      <c r="G320" s="18" t="s">
        <v>33</v>
      </c>
      <c r="H320" s="18" t="s">
        <v>25</v>
      </c>
      <c r="I320" s="17" t="n">
        <f aca="false">K320*F320</f>
        <v>212800</v>
      </c>
      <c r="J320" s="18"/>
      <c r="K320" s="19" t="n">
        <v>1600</v>
      </c>
    </row>
    <row r="321" s="20" customFormat="true" ht="12.75" hidden="false" customHeight="false" outlineLevel="0" collapsed="false">
      <c r="A321" s="12" t="n">
        <v>307</v>
      </c>
      <c r="B321" s="17" t="s">
        <v>81</v>
      </c>
      <c r="C321" s="17" t="s">
        <v>21</v>
      </c>
      <c r="D321" s="11" t="s">
        <v>82</v>
      </c>
      <c r="E321" s="18" t="s">
        <v>38</v>
      </c>
      <c r="F321" s="21" t="n">
        <v>133</v>
      </c>
      <c r="G321" s="18" t="s">
        <v>34</v>
      </c>
      <c r="H321" s="18" t="s">
        <v>25</v>
      </c>
      <c r="I321" s="17" t="n">
        <f aca="false">K321*F321</f>
        <v>212800</v>
      </c>
      <c r="J321" s="18"/>
      <c r="K321" s="19" t="n">
        <v>1600</v>
      </c>
    </row>
    <row r="322" s="20" customFormat="true" ht="12.75" hidden="false" customHeight="false" outlineLevel="0" collapsed="false">
      <c r="A322" s="12" t="n">
        <v>308</v>
      </c>
      <c r="B322" s="17" t="s">
        <v>81</v>
      </c>
      <c r="C322" s="17" t="s">
        <v>21</v>
      </c>
      <c r="D322" s="11" t="s">
        <v>82</v>
      </c>
      <c r="E322" s="18" t="s">
        <v>38</v>
      </c>
      <c r="F322" s="21" t="n">
        <v>134</v>
      </c>
      <c r="G322" s="18" t="s">
        <v>35</v>
      </c>
      <c r="H322" s="18" t="s">
        <v>25</v>
      </c>
      <c r="I322" s="17" t="n">
        <f aca="false">K322*F322</f>
        <v>214400</v>
      </c>
      <c r="J322" s="18"/>
      <c r="K322" s="19" t="n">
        <v>1600</v>
      </c>
    </row>
    <row r="323" s="24" customFormat="true" ht="12.75" hidden="false" customHeight="false" outlineLevel="0" collapsed="false">
      <c r="A323" s="12" t="n">
        <v>309</v>
      </c>
      <c r="B323" s="17" t="s">
        <v>81</v>
      </c>
      <c r="C323" s="17" t="s">
        <v>21</v>
      </c>
      <c r="D323" s="11" t="s">
        <v>80</v>
      </c>
      <c r="E323" s="18" t="s">
        <v>38</v>
      </c>
      <c r="F323" s="21" t="n">
        <v>70</v>
      </c>
      <c r="G323" s="18" t="s">
        <v>30</v>
      </c>
      <c r="H323" s="18" t="s">
        <v>25</v>
      </c>
      <c r="I323" s="17" t="n">
        <f aca="false">K323*F323</f>
        <v>38500</v>
      </c>
      <c r="J323" s="18"/>
      <c r="K323" s="19" t="n">
        <v>550</v>
      </c>
    </row>
    <row r="324" s="20" customFormat="true" ht="12.75" hidden="false" customHeight="false" outlineLevel="0" collapsed="false">
      <c r="A324" s="12" t="n">
        <v>310</v>
      </c>
      <c r="B324" s="17" t="s">
        <v>78</v>
      </c>
      <c r="C324" s="17" t="s">
        <v>21</v>
      </c>
      <c r="D324" s="11" t="s">
        <v>83</v>
      </c>
      <c r="E324" s="18" t="s">
        <v>38</v>
      </c>
      <c r="F324" s="21" t="n">
        <v>34</v>
      </c>
      <c r="G324" s="18" t="s">
        <v>24</v>
      </c>
      <c r="H324" s="18" t="s">
        <v>25</v>
      </c>
      <c r="I324" s="17" t="n">
        <f aca="false">K324*F324</f>
        <v>7990</v>
      </c>
      <c r="J324" s="18"/>
      <c r="K324" s="19" t="n">
        <v>235</v>
      </c>
    </row>
    <row r="325" s="20" customFormat="true" ht="12.75" hidden="false" customHeight="false" outlineLevel="0" collapsed="false">
      <c r="A325" s="12" t="n">
        <v>311</v>
      </c>
      <c r="B325" s="17" t="s">
        <v>78</v>
      </c>
      <c r="C325" s="17" t="s">
        <v>21</v>
      </c>
      <c r="D325" s="11" t="s">
        <v>83</v>
      </c>
      <c r="E325" s="18" t="s">
        <v>38</v>
      </c>
      <c r="F325" s="21" t="n">
        <v>38</v>
      </c>
      <c r="G325" s="18" t="s">
        <v>26</v>
      </c>
      <c r="H325" s="18" t="s">
        <v>25</v>
      </c>
      <c r="I325" s="17" t="n">
        <f aca="false">K325*F325</f>
        <v>8170</v>
      </c>
      <c r="J325" s="18"/>
      <c r="K325" s="19" t="n">
        <v>215</v>
      </c>
    </row>
    <row r="326" s="20" customFormat="true" ht="12.75" hidden="false" customHeight="false" outlineLevel="0" collapsed="false">
      <c r="A326" s="12" t="n">
        <v>312</v>
      </c>
      <c r="B326" s="17" t="s">
        <v>78</v>
      </c>
      <c r="C326" s="17" t="s">
        <v>21</v>
      </c>
      <c r="D326" s="11" t="s">
        <v>83</v>
      </c>
      <c r="E326" s="18" t="s">
        <v>38</v>
      </c>
      <c r="F326" s="21" t="n">
        <v>34</v>
      </c>
      <c r="G326" s="18" t="s">
        <v>27</v>
      </c>
      <c r="H326" s="18" t="s">
        <v>25</v>
      </c>
      <c r="I326" s="17" t="n">
        <f aca="false">K326*F326</f>
        <v>7480</v>
      </c>
      <c r="J326" s="18"/>
      <c r="K326" s="19" t="n">
        <v>220</v>
      </c>
    </row>
    <row r="327" s="20" customFormat="true" ht="12.75" hidden="false" customHeight="false" outlineLevel="0" collapsed="false">
      <c r="A327" s="12" t="n">
        <v>313</v>
      </c>
      <c r="B327" s="17" t="s">
        <v>78</v>
      </c>
      <c r="C327" s="17" t="s">
        <v>21</v>
      </c>
      <c r="D327" s="11" t="s">
        <v>83</v>
      </c>
      <c r="E327" s="18" t="s">
        <v>38</v>
      </c>
      <c r="F327" s="21" t="n">
        <v>35</v>
      </c>
      <c r="G327" s="18" t="s">
        <v>28</v>
      </c>
      <c r="H327" s="18" t="s">
        <v>25</v>
      </c>
      <c r="I327" s="17" t="n">
        <f aca="false">K327*F327</f>
        <v>7700</v>
      </c>
      <c r="J327" s="18"/>
      <c r="K327" s="19" t="n">
        <v>220</v>
      </c>
    </row>
    <row r="328" s="20" customFormat="true" ht="12.75" hidden="false" customHeight="false" outlineLevel="0" collapsed="false">
      <c r="A328" s="12" t="n">
        <v>314</v>
      </c>
      <c r="B328" s="17" t="s">
        <v>78</v>
      </c>
      <c r="C328" s="17" t="s">
        <v>21</v>
      </c>
      <c r="D328" s="11" t="s">
        <v>83</v>
      </c>
      <c r="E328" s="18" t="s">
        <v>38</v>
      </c>
      <c r="F328" s="21" t="n">
        <v>33</v>
      </c>
      <c r="G328" s="18" t="s">
        <v>29</v>
      </c>
      <c r="H328" s="18" t="s">
        <v>25</v>
      </c>
      <c r="I328" s="17" t="n">
        <f aca="false">K328*F328</f>
        <v>7260</v>
      </c>
      <c r="J328" s="18"/>
      <c r="K328" s="19" t="n">
        <v>220</v>
      </c>
    </row>
    <row r="329" s="20" customFormat="true" ht="12.75" hidden="false" customHeight="false" outlineLevel="0" collapsed="false">
      <c r="A329" s="12" t="n">
        <v>315</v>
      </c>
      <c r="B329" s="17" t="s">
        <v>78</v>
      </c>
      <c r="C329" s="17" t="s">
        <v>21</v>
      </c>
      <c r="D329" s="11" t="s">
        <v>83</v>
      </c>
      <c r="E329" s="18" t="s">
        <v>38</v>
      </c>
      <c r="F329" s="21" t="n">
        <v>9</v>
      </c>
      <c r="G329" s="18" t="s">
        <v>30</v>
      </c>
      <c r="H329" s="18" t="s">
        <v>25</v>
      </c>
      <c r="I329" s="17" t="n">
        <f aca="false">K329*F329</f>
        <v>1980</v>
      </c>
      <c r="J329" s="18"/>
      <c r="K329" s="19" t="n">
        <v>220</v>
      </c>
    </row>
    <row r="330" s="20" customFormat="true" ht="12.75" hidden="false" customHeight="false" outlineLevel="0" collapsed="false">
      <c r="A330" s="12" t="n">
        <v>316</v>
      </c>
      <c r="B330" s="17" t="s">
        <v>78</v>
      </c>
      <c r="C330" s="17" t="s">
        <v>21</v>
      </c>
      <c r="D330" s="11" t="s">
        <v>83</v>
      </c>
      <c r="E330" s="18" t="s">
        <v>38</v>
      </c>
      <c r="F330" s="21" t="n">
        <v>32</v>
      </c>
      <c r="G330" s="18" t="s">
        <v>31</v>
      </c>
      <c r="H330" s="18" t="s">
        <v>25</v>
      </c>
      <c r="I330" s="17" t="n">
        <f aca="false">K330*F330</f>
        <v>7040</v>
      </c>
      <c r="J330" s="18"/>
      <c r="K330" s="19" t="n">
        <v>220</v>
      </c>
    </row>
    <row r="331" s="20" customFormat="true" ht="12.75" hidden="false" customHeight="false" outlineLevel="0" collapsed="false">
      <c r="A331" s="12" t="n">
        <v>317</v>
      </c>
      <c r="B331" s="17" t="s">
        <v>78</v>
      </c>
      <c r="C331" s="17" t="s">
        <v>21</v>
      </c>
      <c r="D331" s="11" t="s">
        <v>83</v>
      </c>
      <c r="E331" s="18" t="s">
        <v>38</v>
      </c>
      <c r="F331" s="21" t="n">
        <v>32</v>
      </c>
      <c r="G331" s="18" t="s">
        <v>32</v>
      </c>
      <c r="H331" s="18" t="s">
        <v>25</v>
      </c>
      <c r="I331" s="17" t="n">
        <f aca="false">K331*F331</f>
        <v>7040</v>
      </c>
      <c r="J331" s="18"/>
      <c r="K331" s="19" t="n">
        <v>220</v>
      </c>
    </row>
    <row r="332" s="20" customFormat="true" ht="12.75" hidden="false" customHeight="false" outlineLevel="0" collapsed="false">
      <c r="A332" s="12" t="n">
        <v>318</v>
      </c>
      <c r="B332" s="17" t="s">
        <v>78</v>
      </c>
      <c r="C332" s="17" t="s">
        <v>21</v>
      </c>
      <c r="D332" s="11" t="s">
        <v>83</v>
      </c>
      <c r="E332" s="18" t="s">
        <v>38</v>
      </c>
      <c r="F332" s="21" t="n">
        <v>31</v>
      </c>
      <c r="G332" s="18" t="s">
        <v>33</v>
      </c>
      <c r="H332" s="18" t="s">
        <v>25</v>
      </c>
      <c r="I332" s="17" t="n">
        <f aca="false">K332*F332</f>
        <v>6820</v>
      </c>
      <c r="J332" s="18"/>
      <c r="K332" s="19" t="n">
        <v>220</v>
      </c>
    </row>
    <row r="333" s="20" customFormat="true" ht="12.75" hidden="false" customHeight="false" outlineLevel="0" collapsed="false">
      <c r="A333" s="12" t="n">
        <v>319</v>
      </c>
      <c r="B333" s="17" t="s">
        <v>78</v>
      </c>
      <c r="C333" s="17" t="s">
        <v>21</v>
      </c>
      <c r="D333" s="11" t="s">
        <v>83</v>
      </c>
      <c r="E333" s="18" t="s">
        <v>38</v>
      </c>
      <c r="F333" s="21" t="n">
        <v>31</v>
      </c>
      <c r="G333" s="18" t="s">
        <v>34</v>
      </c>
      <c r="H333" s="18" t="s">
        <v>25</v>
      </c>
      <c r="I333" s="17" t="n">
        <f aca="false">K333*F333</f>
        <v>6820</v>
      </c>
      <c r="J333" s="18"/>
      <c r="K333" s="19" t="n">
        <v>220</v>
      </c>
    </row>
    <row r="334" s="20" customFormat="true" ht="12.75" hidden="false" customHeight="false" outlineLevel="0" collapsed="false">
      <c r="A334" s="12" t="n">
        <v>320</v>
      </c>
      <c r="B334" s="17" t="s">
        <v>78</v>
      </c>
      <c r="C334" s="17" t="s">
        <v>21</v>
      </c>
      <c r="D334" s="11" t="s">
        <v>83</v>
      </c>
      <c r="E334" s="18" t="s">
        <v>38</v>
      </c>
      <c r="F334" s="21" t="n">
        <v>32</v>
      </c>
      <c r="G334" s="18" t="s">
        <v>35</v>
      </c>
      <c r="H334" s="18" t="s">
        <v>25</v>
      </c>
      <c r="I334" s="17" t="n">
        <f aca="false">K334*F334</f>
        <v>7040</v>
      </c>
      <c r="J334" s="18"/>
      <c r="K334" s="19" t="n">
        <v>220</v>
      </c>
    </row>
    <row r="335" s="22" customFormat="true" ht="25.5" hidden="false" customHeight="false" outlineLevel="0" collapsed="false">
      <c r="A335" s="12" t="n">
        <v>321</v>
      </c>
      <c r="B335" s="17" t="s">
        <v>84</v>
      </c>
      <c r="C335" s="17" t="s">
        <v>21</v>
      </c>
      <c r="D335" s="11" t="s">
        <v>85</v>
      </c>
      <c r="E335" s="18" t="s">
        <v>86</v>
      </c>
      <c r="F335" s="21" t="n">
        <v>69</v>
      </c>
      <c r="G335" s="18" t="s">
        <v>27</v>
      </c>
      <c r="H335" s="18" t="s">
        <v>25</v>
      </c>
      <c r="I335" s="17" t="n">
        <f aca="false">K335*F335</f>
        <v>27600</v>
      </c>
      <c r="J335" s="18"/>
      <c r="K335" s="19" t="n">
        <v>400</v>
      </c>
    </row>
    <row r="336" s="20" customFormat="true" ht="12.75" hidden="false" customHeight="false" outlineLevel="0" collapsed="false">
      <c r="A336" s="12" t="n">
        <v>322</v>
      </c>
      <c r="B336" s="17" t="s">
        <v>84</v>
      </c>
      <c r="C336" s="17" t="s">
        <v>21</v>
      </c>
      <c r="D336" s="11" t="s">
        <v>87</v>
      </c>
      <c r="E336" s="18" t="s">
        <v>86</v>
      </c>
      <c r="F336" s="21" t="n">
        <v>69</v>
      </c>
      <c r="G336" s="18" t="s">
        <v>28</v>
      </c>
      <c r="H336" s="18" t="s">
        <v>25</v>
      </c>
      <c r="I336" s="17" t="n">
        <f aca="false">K336*F336</f>
        <v>19665</v>
      </c>
      <c r="J336" s="18"/>
      <c r="K336" s="19" t="n">
        <v>285</v>
      </c>
    </row>
    <row r="337" s="20" customFormat="true" ht="12.75" hidden="false" customHeight="false" outlineLevel="0" collapsed="false">
      <c r="A337" s="12" t="n">
        <v>323</v>
      </c>
      <c r="B337" s="17" t="s">
        <v>84</v>
      </c>
      <c r="C337" s="17" t="s">
        <v>21</v>
      </c>
      <c r="D337" s="11" t="s">
        <v>87</v>
      </c>
      <c r="E337" s="18" t="s">
        <v>86</v>
      </c>
      <c r="F337" s="21" t="n">
        <v>69</v>
      </c>
      <c r="G337" s="18" t="s">
        <v>29</v>
      </c>
      <c r="H337" s="18" t="s">
        <v>25</v>
      </c>
      <c r="I337" s="17" t="n">
        <f aca="false">K337*F337</f>
        <v>19665</v>
      </c>
      <c r="J337" s="18"/>
      <c r="K337" s="19" t="n">
        <v>285</v>
      </c>
    </row>
    <row r="338" s="20" customFormat="true" ht="12.75" hidden="false" customHeight="false" outlineLevel="0" collapsed="false">
      <c r="A338" s="12" t="n">
        <v>324</v>
      </c>
      <c r="B338" s="17" t="s">
        <v>84</v>
      </c>
      <c r="C338" s="17" t="s">
        <v>21</v>
      </c>
      <c r="D338" s="11" t="s">
        <v>88</v>
      </c>
      <c r="E338" s="18" t="s">
        <v>86</v>
      </c>
      <c r="F338" s="21" t="n">
        <v>69</v>
      </c>
      <c r="G338" s="18" t="s">
        <v>30</v>
      </c>
      <c r="H338" s="18" t="s">
        <v>25</v>
      </c>
      <c r="I338" s="17" t="n">
        <f aca="false">K338*F338</f>
        <v>7935</v>
      </c>
      <c r="J338" s="18"/>
      <c r="K338" s="19" t="n">
        <v>115</v>
      </c>
    </row>
    <row r="339" s="24" customFormat="true" ht="12.75" hidden="false" customHeight="false" outlineLevel="0" collapsed="false">
      <c r="A339" s="12" t="n">
        <v>325</v>
      </c>
      <c r="B339" s="17" t="s">
        <v>84</v>
      </c>
      <c r="C339" s="17" t="s">
        <v>21</v>
      </c>
      <c r="D339" s="11" t="s">
        <v>88</v>
      </c>
      <c r="E339" s="18"/>
      <c r="F339" s="21" t="n">
        <v>69</v>
      </c>
      <c r="G339" s="18" t="s">
        <v>31</v>
      </c>
      <c r="H339" s="18" t="s">
        <v>25</v>
      </c>
      <c r="I339" s="17" t="n">
        <f aca="false">K339*F339</f>
        <v>7935</v>
      </c>
      <c r="J339" s="18"/>
      <c r="K339" s="19" t="n">
        <v>115</v>
      </c>
    </row>
    <row r="340" s="24" customFormat="true" ht="12.75" hidden="false" customHeight="false" outlineLevel="0" collapsed="false">
      <c r="A340" s="12" t="n">
        <v>326</v>
      </c>
      <c r="B340" s="17" t="s">
        <v>84</v>
      </c>
      <c r="C340" s="17" t="s">
        <v>21</v>
      </c>
      <c r="D340" s="11" t="s">
        <v>88</v>
      </c>
      <c r="E340" s="18"/>
      <c r="F340" s="21" t="n">
        <v>69</v>
      </c>
      <c r="G340" s="18" t="s">
        <v>32</v>
      </c>
      <c r="H340" s="18" t="s">
        <v>25</v>
      </c>
      <c r="I340" s="17" t="n">
        <f aca="false">K340*F340</f>
        <v>7935</v>
      </c>
      <c r="J340" s="18"/>
      <c r="K340" s="19" t="n">
        <v>115</v>
      </c>
    </row>
    <row r="341" s="20" customFormat="true" ht="12.75" hidden="false" customHeight="false" outlineLevel="0" collapsed="false">
      <c r="A341" s="12" t="n">
        <v>327</v>
      </c>
      <c r="B341" s="17" t="s">
        <v>84</v>
      </c>
      <c r="C341" s="17" t="s">
        <v>21</v>
      </c>
      <c r="D341" s="11" t="s">
        <v>88</v>
      </c>
      <c r="E341" s="18" t="s">
        <v>38</v>
      </c>
      <c r="F341" s="21" t="n">
        <v>27</v>
      </c>
      <c r="G341" s="18" t="s">
        <v>33</v>
      </c>
      <c r="H341" s="18" t="s">
        <v>25</v>
      </c>
      <c r="I341" s="17" t="n">
        <f aca="false">K341*F341</f>
        <v>12447</v>
      </c>
      <c r="J341" s="18"/>
      <c r="K341" s="19" t="n">
        <v>461</v>
      </c>
    </row>
    <row r="342" s="20" customFormat="true" ht="12.75" hidden="false" customHeight="false" outlineLevel="0" collapsed="false">
      <c r="A342" s="12" t="n">
        <v>328</v>
      </c>
      <c r="B342" s="17" t="s">
        <v>84</v>
      </c>
      <c r="C342" s="17" t="s">
        <v>21</v>
      </c>
      <c r="D342" s="11" t="s">
        <v>88</v>
      </c>
      <c r="E342" s="18" t="s">
        <v>38</v>
      </c>
      <c r="F342" s="21" t="n">
        <v>28</v>
      </c>
      <c r="G342" s="18" t="s">
        <v>35</v>
      </c>
      <c r="H342" s="18" t="s">
        <v>25</v>
      </c>
      <c r="I342" s="17" t="n">
        <f aca="false">K342*F342</f>
        <v>12908</v>
      </c>
      <c r="J342" s="18"/>
      <c r="K342" s="19" t="n">
        <v>461</v>
      </c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0</v>
      </c>
      <c r="E343" s="18" t="s">
        <v>38</v>
      </c>
      <c r="F343" s="21" t="n">
        <v>9</v>
      </c>
      <c r="G343" s="18" t="s">
        <v>27</v>
      </c>
      <c r="H343" s="18" t="s">
        <v>50</v>
      </c>
      <c r="I343" s="17" t="n">
        <f aca="false">K343*F343</f>
        <v>2160</v>
      </c>
      <c r="J343" s="18"/>
      <c r="K343" s="19" t="n">
        <v>240</v>
      </c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0</v>
      </c>
      <c r="E344" s="18" t="s">
        <v>38</v>
      </c>
      <c r="F344" s="21" t="n">
        <v>10</v>
      </c>
      <c r="G344" s="18" t="s">
        <v>28</v>
      </c>
      <c r="H344" s="18" t="s">
        <v>50</v>
      </c>
      <c r="I344" s="17" t="n">
        <f aca="false">K344*F344</f>
        <v>2400</v>
      </c>
      <c r="J344" s="18"/>
      <c r="K344" s="19" t="n">
        <v>240</v>
      </c>
    </row>
    <row r="345" s="20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0</v>
      </c>
      <c r="E345" s="18" t="s">
        <v>38</v>
      </c>
      <c r="F345" s="21" t="n">
        <v>9</v>
      </c>
      <c r="G345" s="18" t="s">
        <v>29</v>
      </c>
      <c r="H345" s="18" t="s">
        <v>50</v>
      </c>
      <c r="I345" s="17" t="n">
        <f aca="false">K345*F345</f>
        <v>2250</v>
      </c>
      <c r="J345" s="18"/>
      <c r="K345" s="19" t="n">
        <v>250</v>
      </c>
    </row>
    <row r="346" s="20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0</v>
      </c>
      <c r="E346" s="18" t="s">
        <v>38</v>
      </c>
      <c r="F346" s="21" t="n">
        <v>6</v>
      </c>
      <c r="G346" s="18" t="s">
        <v>30</v>
      </c>
      <c r="H346" s="18" t="s">
        <v>50</v>
      </c>
      <c r="I346" s="17" t="n">
        <f aca="false">K346*F346</f>
        <v>1139.4</v>
      </c>
      <c r="J346" s="18"/>
      <c r="K346" s="19" t="n">
        <v>189.9</v>
      </c>
    </row>
    <row r="347" s="20" customFormat="true" ht="12.7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38</v>
      </c>
      <c r="F347" s="21" t="n">
        <v>6</v>
      </c>
      <c r="G347" s="18" t="s">
        <v>31</v>
      </c>
      <c r="H347" s="18" t="s">
        <v>50</v>
      </c>
      <c r="I347" s="17" t="n">
        <f aca="false">K347*F347</f>
        <v>1139.4</v>
      </c>
      <c r="J347" s="18"/>
      <c r="K347" s="19" t="n">
        <v>189.9</v>
      </c>
    </row>
    <row r="348" s="20" customFormat="true" ht="12.7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38</v>
      </c>
      <c r="F348" s="21" t="n">
        <v>6</v>
      </c>
      <c r="G348" s="18" t="s">
        <v>32</v>
      </c>
      <c r="H348" s="18" t="s">
        <v>50</v>
      </c>
      <c r="I348" s="17" t="n">
        <f aca="false">K348*F348</f>
        <v>1139.4</v>
      </c>
      <c r="J348" s="18"/>
      <c r="K348" s="19" t="n">
        <v>189.9</v>
      </c>
    </row>
    <row r="349" s="20" customFormat="true" ht="12.75" hidden="false" customHeight="false" outlineLevel="0" collapsed="false">
      <c r="A349" s="12" t="n">
        <v>335</v>
      </c>
      <c r="B349" s="17" t="s">
        <v>89</v>
      </c>
      <c r="C349" s="17" t="s">
        <v>21</v>
      </c>
      <c r="D349" s="11" t="s">
        <v>90</v>
      </c>
      <c r="E349" s="18" t="s">
        <v>38</v>
      </c>
      <c r="F349" s="21" t="n">
        <v>7</v>
      </c>
      <c r="G349" s="18" t="s">
        <v>33</v>
      </c>
      <c r="H349" s="18" t="s">
        <v>50</v>
      </c>
      <c r="I349" s="17" t="n">
        <f aca="false">K349*F349</f>
        <v>1715</v>
      </c>
      <c r="J349" s="18"/>
      <c r="K349" s="19" t="n">
        <v>245</v>
      </c>
    </row>
    <row r="350" s="20" customFormat="true" ht="12.75" hidden="false" customHeight="false" outlineLevel="0" collapsed="false">
      <c r="A350" s="12" t="n">
        <v>336</v>
      </c>
      <c r="B350" s="17" t="s">
        <v>89</v>
      </c>
      <c r="C350" s="17" t="s">
        <v>21</v>
      </c>
      <c r="D350" s="11" t="s">
        <v>90</v>
      </c>
      <c r="E350" s="18" t="s">
        <v>38</v>
      </c>
      <c r="F350" s="21" t="n">
        <v>7</v>
      </c>
      <c r="G350" s="18" t="s">
        <v>34</v>
      </c>
      <c r="H350" s="18" t="s">
        <v>50</v>
      </c>
      <c r="I350" s="17" t="n">
        <f aca="false">K350*F350</f>
        <v>1715</v>
      </c>
      <c r="J350" s="18"/>
      <c r="K350" s="19" t="n">
        <v>245</v>
      </c>
    </row>
    <row r="351" s="20" customFormat="true" ht="12.75" hidden="false" customHeight="false" outlineLevel="0" collapsed="false">
      <c r="A351" s="12" t="n">
        <v>337</v>
      </c>
      <c r="B351" s="17" t="s">
        <v>89</v>
      </c>
      <c r="C351" s="17" t="s">
        <v>21</v>
      </c>
      <c r="D351" s="11" t="s">
        <v>90</v>
      </c>
      <c r="E351" s="18" t="s">
        <v>38</v>
      </c>
      <c r="F351" s="21" t="n">
        <v>7</v>
      </c>
      <c r="G351" s="18" t="s">
        <v>35</v>
      </c>
      <c r="H351" s="18" t="s">
        <v>50</v>
      </c>
      <c r="I351" s="17" t="n">
        <f aca="false">K351*F351</f>
        <v>1715</v>
      </c>
      <c r="J351" s="18"/>
      <c r="K351" s="19" t="n">
        <v>245</v>
      </c>
    </row>
    <row r="352" s="20" customFormat="true" ht="12.75" hidden="false" customHeight="false" outlineLevel="0" collapsed="false">
      <c r="A352" s="12" t="n">
        <v>338</v>
      </c>
      <c r="B352" s="17" t="s">
        <v>91</v>
      </c>
      <c r="C352" s="17" t="s">
        <v>21</v>
      </c>
      <c r="D352" s="11" t="s">
        <v>92</v>
      </c>
      <c r="E352" s="18" t="s">
        <v>93</v>
      </c>
      <c r="F352" s="21" t="n">
        <v>135</v>
      </c>
      <c r="G352" s="18" t="s">
        <v>27</v>
      </c>
      <c r="H352" s="18" t="s">
        <v>50</v>
      </c>
      <c r="I352" s="17" t="n">
        <f aca="false">K352*F352</f>
        <v>2700</v>
      </c>
      <c r="J352" s="18"/>
      <c r="K352" s="19" t="n">
        <v>20</v>
      </c>
    </row>
    <row r="353" s="20" customFormat="true" ht="12.75" hidden="false" customHeight="false" outlineLevel="0" collapsed="false">
      <c r="A353" s="12" t="n">
        <v>339</v>
      </c>
      <c r="B353" s="17" t="s">
        <v>91</v>
      </c>
      <c r="C353" s="17" t="s">
        <v>21</v>
      </c>
      <c r="D353" s="11" t="s">
        <v>92</v>
      </c>
      <c r="E353" s="18" t="s">
        <v>93</v>
      </c>
      <c r="F353" s="21" t="n">
        <v>140</v>
      </c>
      <c r="G353" s="18" t="s">
        <v>28</v>
      </c>
      <c r="H353" s="18" t="s">
        <v>50</v>
      </c>
      <c r="I353" s="17" t="n">
        <f aca="false">K353*F353</f>
        <v>2800</v>
      </c>
      <c r="J353" s="18"/>
      <c r="K353" s="19" t="n">
        <v>20</v>
      </c>
    </row>
    <row r="354" s="20" customFormat="true" ht="12.75" hidden="false" customHeight="false" outlineLevel="0" collapsed="false">
      <c r="A354" s="12" t="n">
        <v>340</v>
      </c>
      <c r="B354" s="17" t="s">
        <v>91</v>
      </c>
      <c r="C354" s="17" t="s">
        <v>21</v>
      </c>
      <c r="D354" s="11" t="s">
        <v>92</v>
      </c>
      <c r="E354" s="18" t="s">
        <v>93</v>
      </c>
      <c r="F354" s="21" t="n">
        <v>132</v>
      </c>
      <c r="G354" s="18" t="s">
        <v>29</v>
      </c>
      <c r="H354" s="18" t="s">
        <v>50</v>
      </c>
      <c r="I354" s="17" t="n">
        <f aca="false">K354*F354</f>
        <v>264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1</v>
      </c>
      <c r="C355" s="17" t="s">
        <v>21</v>
      </c>
      <c r="D355" s="11" t="s">
        <v>92</v>
      </c>
      <c r="E355" s="18" t="s">
        <v>93</v>
      </c>
      <c r="F355" s="21" t="n">
        <v>28</v>
      </c>
      <c r="G355" s="18" t="s">
        <v>31</v>
      </c>
      <c r="H355" s="18" t="s">
        <v>50</v>
      </c>
      <c r="I355" s="17" t="n">
        <f aca="false">K355*F355</f>
        <v>560</v>
      </c>
      <c r="J355" s="18"/>
      <c r="K355" s="19" t="n">
        <v>20</v>
      </c>
    </row>
    <row r="356" s="20" customFormat="true" ht="12.75" hidden="false" customHeight="false" outlineLevel="0" collapsed="false">
      <c r="A356" s="12" t="n">
        <v>342</v>
      </c>
      <c r="B356" s="17" t="s">
        <v>91</v>
      </c>
      <c r="C356" s="17" t="s">
        <v>21</v>
      </c>
      <c r="D356" s="11" t="s">
        <v>92</v>
      </c>
      <c r="E356" s="18" t="s">
        <v>93</v>
      </c>
      <c r="F356" s="21" t="n">
        <v>127</v>
      </c>
      <c r="G356" s="18" t="s">
        <v>32</v>
      </c>
      <c r="H356" s="18" t="s">
        <v>50</v>
      </c>
      <c r="I356" s="17" t="n">
        <f aca="false">K356*F356</f>
        <v>2540</v>
      </c>
      <c r="J356" s="18"/>
      <c r="K356" s="19" t="n">
        <v>20</v>
      </c>
    </row>
    <row r="357" s="20" customFormat="true" ht="12.75" hidden="false" customHeight="false" outlineLevel="0" collapsed="false">
      <c r="A357" s="12" t="n">
        <v>343</v>
      </c>
      <c r="B357" s="17" t="s">
        <v>91</v>
      </c>
      <c r="C357" s="17" t="s">
        <v>21</v>
      </c>
      <c r="D357" s="11" t="s">
        <v>92</v>
      </c>
      <c r="E357" s="18" t="s">
        <v>38</v>
      </c>
      <c r="F357" s="21" t="n">
        <v>0.6</v>
      </c>
      <c r="G357" s="18" t="s">
        <v>33</v>
      </c>
      <c r="H357" s="18" t="s">
        <v>50</v>
      </c>
      <c r="I357" s="17" t="n">
        <f aca="false">K357*F357</f>
        <v>1080</v>
      </c>
      <c r="J357" s="18"/>
      <c r="K357" s="19" t="n">
        <v>1800</v>
      </c>
    </row>
    <row r="358" s="20" customFormat="true" ht="12.75" hidden="false" customHeight="false" outlineLevel="0" collapsed="false">
      <c r="A358" s="12" t="n">
        <v>344</v>
      </c>
      <c r="B358" s="17" t="s">
        <v>91</v>
      </c>
      <c r="C358" s="17" t="s">
        <v>21</v>
      </c>
      <c r="D358" s="11" t="s">
        <v>92</v>
      </c>
      <c r="E358" s="18" t="s">
        <v>38</v>
      </c>
      <c r="F358" s="21" t="n">
        <v>0.7</v>
      </c>
      <c r="G358" s="18" t="s">
        <v>34</v>
      </c>
      <c r="H358" s="18" t="s">
        <v>50</v>
      </c>
      <c r="I358" s="17" t="n">
        <f aca="false">K358*F358</f>
        <v>1260</v>
      </c>
      <c r="J358" s="18"/>
      <c r="K358" s="19" t="n">
        <v>1800</v>
      </c>
    </row>
    <row r="359" s="20" customFormat="true" ht="12.75" hidden="false" customHeight="false" outlineLevel="0" collapsed="false">
      <c r="A359" s="12" t="n">
        <v>345</v>
      </c>
      <c r="B359" s="17" t="s">
        <v>91</v>
      </c>
      <c r="C359" s="17" t="s">
        <v>21</v>
      </c>
      <c r="D359" s="11" t="s">
        <v>92</v>
      </c>
      <c r="E359" s="18" t="s">
        <v>38</v>
      </c>
      <c r="F359" s="21" t="n">
        <v>0.7</v>
      </c>
      <c r="G359" s="18" t="s">
        <v>35</v>
      </c>
      <c r="H359" s="18" t="s">
        <v>50</v>
      </c>
      <c r="I359" s="17" t="n">
        <f aca="false">K359*F359</f>
        <v>1260</v>
      </c>
      <c r="J359" s="18"/>
      <c r="K359" s="19" t="n">
        <v>1800</v>
      </c>
    </row>
    <row r="360" s="20" customFormat="true" ht="12.75" hidden="false" customHeight="false" outlineLevel="0" collapsed="false">
      <c r="A360" s="12" t="n">
        <v>346</v>
      </c>
      <c r="B360" s="17" t="s">
        <v>94</v>
      </c>
      <c r="C360" s="17" t="s">
        <v>21</v>
      </c>
      <c r="D360" s="11" t="s">
        <v>95</v>
      </c>
      <c r="E360" s="18" t="s">
        <v>38</v>
      </c>
      <c r="F360" s="21" t="n">
        <v>183</v>
      </c>
      <c r="G360" s="18" t="s">
        <v>24</v>
      </c>
      <c r="H360" s="18" t="s">
        <v>25</v>
      </c>
      <c r="I360" s="17" t="n">
        <f aca="false">K360*F360</f>
        <v>30744</v>
      </c>
      <c r="J360" s="18"/>
      <c r="K360" s="19" t="n">
        <v>168</v>
      </c>
    </row>
    <row r="361" s="20" customFormat="true" ht="12.75" hidden="false" customHeight="false" outlineLevel="0" collapsed="false">
      <c r="A361" s="12" t="n">
        <v>347</v>
      </c>
      <c r="B361" s="17" t="s">
        <v>94</v>
      </c>
      <c r="C361" s="17" t="s">
        <v>21</v>
      </c>
      <c r="D361" s="11" t="s">
        <v>95</v>
      </c>
      <c r="E361" s="18" t="s">
        <v>38</v>
      </c>
      <c r="F361" s="21" t="n">
        <v>203</v>
      </c>
      <c r="G361" s="18" t="s">
        <v>26</v>
      </c>
      <c r="H361" s="18" t="s">
        <v>25</v>
      </c>
      <c r="I361" s="17" t="n">
        <f aca="false">K361*F361</f>
        <v>34510</v>
      </c>
      <c r="J361" s="18"/>
      <c r="K361" s="19" t="n">
        <v>170</v>
      </c>
    </row>
    <row r="362" s="20" customFormat="true" ht="12.75" hidden="false" customHeight="false" outlineLevel="0" collapsed="false">
      <c r="A362" s="12" t="n">
        <v>348</v>
      </c>
      <c r="B362" s="17" t="s">
        <v>94</v>
      </c>
      <c r="C362" s="17" t="s">
        <v>21</v>
      </c>
      <c r="D362" s="11" t="s">
        <v>95</v>
      </c>
      <c r="E362" s="18" t="s">
        <v>38</v>
      </c>
      <c r="F362" s="21" t="n">
        <v>178</v>
      </c>
      <c r="G362" s="18" t="s">
        <v>27</v>
      </c>
      <c r="H362" s="18" t="s">
        <v>25</v>
      </c>
      <c r="I362" s="17" t="n">
        <f aca="false">K362*F362</f>
        <v>33286</v>
      </c>
      <c r="J362" s="18"/>
      <c r="K362" s="19" t="n">
        <v>187</v>
      </c>
    </row>
    <row r="363" s="20" customFormat="true" ht="12.75" hidden="false" customHeight="false" outlineLevel="0" collapsed="false">
      <c r="A363" s="12" t="n">
        <v>349</v>
      </c>
      <c r="B363" s="17" t="s">
        <v>94</v>
      </c>
      <c r="C363" s="17" t="s">
        <v>21</v>
      </c>
      <c r="D363" s="11" t="s">
        <v>95</v>
      </c>
      <c r="E363" s="18" t="s">
        <v>38</v>
      </c>
      <c r="F363" s="21" t="n">
        <v>184</v>
      </c>
      <c r="G363" s="18" t="s">
        <v>28</v>
      </c>
      <c r="H363" s="18" t="s">
        <v>25</v>
      </c>
      <c r="I363" s="17" t="n">
        <f aca="false">K363*F363</f>
        <v>34592</v>
      </c>
      <c r="J363" s="18"/>
      <c r="K363" s="19" t="n">
        <v>188</v>
      </c>
    </row>
    <row r="364" s="20" customFormat="true" ht="12.75" hidden="false" customHeight="false" outlineLevel="0" collapsed="false">
      <c r="A364" s="12" t="n">
        <v>350</v>
      </c>
      <c r="B364" s="17" t="s">
        <v>94</v>
      </c>
      <c r="C364" s="17" t="s">
        <v>21</v>
      </c>
      <c r="D364" s="11" t="s">
        <v>95</v>
      </c>
      <c r="E364" s="18" t="s">
        <v>38</v>
      </c>
      <c r="F364" s="21" t="n">
        <v>175</v>
      </c>
      <c r="G364" s="18" t="s">
        <v>29</v>
      </c>
      <c r="H364" s="18" t="s">
        <v>25</v>
      </c>
      <c r="I364" s="17" t="n">
        <f aca="false">K364*F364</f>
        <v>34125</v>
      </c>
      <c r="J364" s="18"/>
      <c r="K364" s="19" t="n">
        <v>195</v>
      </c>
    </row>
    <row r="365" s="20" customFormat="true" ht="12.75" hidden="false" customHeight="false" outlineLevel="0" collapsed="false">
      <c r="A365" s="12" t="n">
        <v>351</v>
      </c>
      <c r="B365" s="17" t="s">
        <v>94</v>
      </c>
      <c r="C365" s="17" t="s">
        <v>21</v>
      </c>
      <c r="D365" s="11" t="s">
        <v>95</v>
      </c>
      <c r="E365" s="18" t="s">
        <v>38</v>
      </c>
      <c r="F365" s="21" t="n">
        <v>116</v>
      </c>
      <c r="G365" s="18" t="s">
        <v>30</v>
      </c>
      <c r="H365" s="18" t="s">
        <v>25</v>
      </c>
      <c r="I365" s="17" t="n">
        <f aca="false">K365*F365</f>
        <v>1972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71</v>
      </c>
      <c r="G366" s="18" t="s">
        <v>31</v>
      </c>
      <c r="H366" s="18" t="s">
        <v>25</v>
      </c>
      <c r="I366" s="17" t="n">
        <f aca="false">K366*F366</f>
        <v>29070</v>
      </c>
      <c r="J366" s="18"/>
      <c r="K366" s="19" t="n">
        <v>170</v>
      </c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166</v>
      </c>
      <c r="G367" s="18" t="s">
        <v>32</v>
      </c>
      <c r="H367" s="18" t="s">
        <v>25</v>
      </c>
      <c r="I367" s="17" t="n">
        <f aca="false">K367*F367</f>
        <v>28220</v>
      </c>
      <c r="J367" s="18"/>
      <c r="K367" s="19" t="n">
        <v>170</v>
      </c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3</v>
      </c>
      <c r="G368" s="18" t="s">
        <v>33</v>
      </c>
      <c r="H368" s="18" t="s">
        <v>25</v>
      </c>
      <c r="I368" s="17" t="n">
        <f aca="false">K368*F368</f>
        <v>30275</v>
      </c>
      <c r="J368" s="18"/>
      <c r="K368" s="19" t="n">
        <v>175</v>
      </c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73</v>
      </c>
      <c r="G369" s="18" t="s">
        <v>34</v>
      </c>
      <c r="H369" s="18" t="s">
        <v>25</v>
      </c>
      <c r="I369" s="17" t="n">
        <f aca="false">K369*F369</f>
        <v>30275</v>
      </c>
      <c r="J369" s="18"/>
      <c r="K369" s="19" t="n">
        <v>175</v>
      </c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3</v>
      </c>
      <c r="G370" s="18" t="s">
        <v>35</v>
      </c>
      <c r="H370" s="18" t="s">
        <v>25</v>
      </c>
      <c r="I370" s="17" t="n">
        <f aca="false">K370*F370</f>
        <v>30275</v>
      </c>
      <c r="J370" s="18"/>
      <c r="K370" s="19" t="n">
        <v>175</v>
      </c>
    </row>
    <row r="371" s="20" customFormat="true" ht="12.75" hidden="false" customHeight="false" outlineLevel="0" collapsed="false">
      <c r="A371" s="12" t="n">
        <v>357</v>
      </c>
      <c r="B371" s="17" t="s">
        <v>96</v>
      </c>
      <c r="C371" s="17" t="s">
        <v>21</v>
      </c>
      <c r="D371" s="11" t="s">
        <v>97</v>
      </c>
      <c r="E371" s="18" t="s">
        <v>38</v>
      </c>
      <c r="F371" s="21" t="n">
        <v>80</v>
      </c>
      <c r="G371" s="18" t="s">
        <v>24</v>
      </c>
      <c r="H371" s="18" t="s">
        <v>25</v>
      </c>
      <c r="I371" s="17" t="n">
        <f aca="false">K371*F371</f>
        <v>22000</v>
      </c>
      <c r="J371" s="18"/>
      <c r="K371" s="19" t="n">
        <v>275</v>
      </c>
    </row>
    <row r="372" s="20" customFormat="true" ht="12.75" hidden="false" customHeight="false" outlineLevel="0" collapsed="false">
      <c r="A372" s="12" t="n">
        <v>358</v>
      </c>
      <c r="B372" s="17" t="s">
        <v>96</v>
      </c>
      <c r="C372" s="17" t="s">
        <v>21</v>
      </c>
      <c r="D372" s="11" t="s">
        <v>97</v>
      </c>
      <c r="E372" s="18" t="s">
        <v>38</v>
      </c>
      <c r="F372" s="21" t="n">
        <v>88</v>
      </c>
      <c r="G372" s="18" t="s">
        <v>26</v>
      </c>
      <c r="H372" s="18" t="s">
        <v>25</v>
      </c>
      <c r="I372" s="17" t="n">
        <f aca="false">K372*F372</f>
        <v>25960</v>
      </c>
      <c r="J372" s="18"/>
      <c r="K372" s="19" t="n">
        <v>295</v>
      </c>
    </row>
    <row r="373" s="20" customFormat="true" ht="12.75" hidden="false" customHeight="false" outlineLevel="0" collapsed="false">
      <c r="A373" s="12" t="n">
        <v>359</v>
      </c>
      <c r="B373" s="17" t="s">
        <v>96</v>
      </c>
      <c r="C373" s="17" t="s">
        <v>21</v>
      </c>
      <c r="D373" s="11" t="s">
        <v>97</v>
      </c>
      <c r="E373" s="18" t="s">
        <v>38</v>
      </c>
      <c r="F373" s="21" t="n">
        <v>77</v>
      </c>
      <c r="G373" s="18" t="s">
        <v>27</v>
      </c>
      <c r="H373" s="18" t="s">
        <v>25</v>
      </c>
      <c r="I373" s="17" t="n">
        <f aca="false">K373*F373</f>
        <v>19250</v>
      </c>
      <c r="J373" s="18"/>
      <c r="K373" s="19" t="n">
        <v>250</v>
      </c>
    </row>
    <row r="374" s="20" customFormat="true" ht="12.75" hidden="false" customHeight="false" outlineLevel="0" collapsed="false">
      <c r="A374" s="12" t="n">
        <v>360</v>
      </c>
      <c r="B374" s="17" t="s">
        <v>96</v>
      </c>
      <c r="C374" s="17" t="s">
        <v>21</v>
      </c>
      <c r="D374" s="11" t="s">
        <v>97</v>
      </c>
      <c r="E374" s="18" t="s">
        <v>38</v>
      </c>
      <c r="F374" s="21" t="n">
        <v>80</v>
      </c>
      <c r="G374" s="18" t="s">
        <v>28</v>
      </c>
      <c r="H374" s="18" t="s">
        <v>25</v>
      </c>
      <c r="I374" s="17" t="n">
        <f aca="false">K374*F374</f>
        <v>20000</v>
      </c>
      <c r="J374" s="18"/>
      <c r="K374" s="19" t="n">
        <v>250</v>
      </c>
    </row>
    <row r="375" s="20" customFormat="true" ht="12.75" hidden="false" customHeight="false" outlineLevel="0" collapsed="false">
      <c r="A375" s="12" t="n">
        <v>361</v>
      </c>
      <c r="B375" s="17" t="s">
        <v>96</v>
      </c>
      <c r="C375" s="17" t="s">
        <v>21</v>
      </c>
      <c r="D375" s="11" t="s">
        <v>97</v>
      </c>
      <c r="E375" s="18" t="s">
        <v>38</v>
      </c>
      <c r="F375" s="21" t="n">
        <v>76</v>
      </c>
      <c r="G375" s="18" t="s">
        <v>29</v>
      </c>
      <c r="H375" s="18" t="s">
        <v>25</v>
      </c>
      <c r="I375" s="17" t="n">
        <f aca="false">K375*F375</f>
        <v>22420</v>
      </c>
      <c r="J375" s="18"/>
      <c r="K375" s="19" t="n">
        <v>295</v>
      </c>
    </row>
    <row r="376" s="20" customFormat="true" ht="12.75" hidden="false" customHeight="false" outlineLevel="0" collapsed="false">
      <c r="A376" s="12" t="n">
        <v>362</v>
      </c>
      <c r="B376" s="17" t="s">
        <v>96</v>
      </c>
      <c r="C376" s="17" t="s">
        <v>21</v>
      </c>
      <c r="D376" s="11" t="s">
        <v>97</v>
      </c>
      <c r="E376" s="18" t="s">
        <v>38</v>
      </c>
      <c r="F376" s="21" t="n">
        <v>56</v>
      </c>
      <c r="G376" s="18" t="s">
        <v>30</v>
      </c>
      <c r="H376" s="18" t="s">
        <v>25</v>
      </c>
      <c r="I376" s="17" t="n">
        <f aca="false">K376*F376</f>
        <v>15400</v>
      </c>
      <c r="J376" s="18"/>
      <c r="K376" s="19" t="n">
        <v>275</v>
      </c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74</v>
      </c>
      <c r="G377" s="18" t="s">
        <v>31</v>
      </c>
      <c r="H377" s="18" t="s">
        <v>25</v>
      </c>
      <c r="I377" s="17" t="n">
        <f aca="false">K377*F377</f>
        <v>20350</v>
      </c>
      <c r="J377" s="18"/>
      <c r="K377" s="19" t="n">
        <v>275</v>
      </c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73</v>
      </c>
      <c r="G378" s="18" t="s">
        <v>32</v>
      </c>
      <c r="H378" s="18" t="s">
        <v>25</v>
      </c>
      <c r="I378" s="17" t="n">
        <f aca="false">K378*F378</f>
        <v>20075</v>
      </c>
      <c r="J378" s="18"/>
      <c r="K378" s="19" t="n">
        <v>275</v>
      </c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4</v>
      </c>
      <c r="G379" s="18" t="s">
        <v>33</v>
      </c>
      <c r="H379" s="18" t="s">
        <v>25</v>
      </c>
      <c r="I379" s="17" t="n">
        <f aca="false">K379*F379</f>
        <v>18500</v>
      </c>
      <c r="J379" s="18"/>
      <c r="K379" s="19" t="n">
        <v>250</v>
      </c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75</v>
      </c>
      <c r="G380" s="18" t="s">
        <v>34</v>
      </c>
      <c r="H380" s="18" t="s">
        <v>25</v>
      </c>
      <c r="I380" s="17" t="n">
        <f aca="false">K380*F380</f>
        <v>18750</v>
      </c>
      <c r="J380" s="18"/>
      <c r="K380" s="19" t="n">
        <v>250</v>
      </c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5</v>
      </c>
      <c r="G381" s="18" t="s">
        <v>35</v>
      </c>
      <c r="H381" s="18" t="s">
        <v>25</v>
      </c>
      <c r="I381" s="17" t="n">
        <f aca="false">K381*F381</f>
        <v>18750</v>
      </c>
      <c r="J381" s="18"/>
      <c r="K381" s="19" t="n">
        <v>250</v>
      </c>
    </row>
    <row r="382" s="20" customFormat="true" ht="12.75" hidden="false" customHeight="false" outlineLevel="0" collapsed="false">
      <c r="A382" s="12" t="n">
        <v>368</v>
      </c>
      <c r="B382" s="17" t="s">
        <v>98</v>
      </c>
      <c r="C382" s="17" t="s">
        <v>21</v>
      </c>
      <c r="D382" s="11" t="s">
        <v>99</v>
      </c>
      <c r="E382" s="18" t="s">
        <v>58</v>
      </c>
      <c r="F382" s="21" t="n">
        <v>568</v>
      </c>
      <c r="G382" s="18" t="s">
        <v>24</v>
      </c>
      <c r="H382" s="18" t="s">
        <v>25</v>
      </c>
      <c r="I382" s="17" t="n">
        <f aca="false">K382*F382</f>
        <v>61344</v>
      </c>
      <c r="J382" s="18"/>
      <c r="K382" s="19" t="n">
        <v>108</v>
      </c>
    </row>
    <row r="383" s="20" customFormat="true" ht="12.75" hidden="false" customHeight="false" outlineLevel="0" collapsed="false">
      <c r="A383" s="12" t="n">
        <v>369</v>
      </c>
      <c r="B383" s="17" t="s">
        <v>98</v>
      </c>
      <c r="C383" s="17" t="s">
        <v>21</v>
      </c>
      <c r="D383" s="11" t="s">
        <v>99</v>
      </c>
      <c r="E383" s="18" t="s">
        <v>58</v>
      </c>
      <c r="F383" s="21" t="n">
        <v>629</v>
      </c>
      <c r="G383" s="18" t="s">
        <v>26</v>
      </c>
      <c r="H383" s="18" t="s">
        <v>25</v>
      </c>
      <c r="I383" s="17" t="n">
        <f aca="false">K383*F383</f>
        <v>67932</v>
      </c>
      <c r="J383" s="18"/>
      <c r="K383" s="19" t="n">
        <v>108</v>
      </c>
    </row>
    <row r="384" s="20" customFormat="true" ht="12.75" hidden="false" customHeight="false" outlineLevel="0" collapsed="false">
      <c r="A384" s="12" t="n">
        <v>370</v>
      </c>
      <c r="B384" s="17" t="s">
        <v>98</v>
      </c>
      <c r="C384" s="17" t="s">
        <v>21</v>
      </c>
      <c r="D384" s="11" t="s">
        <v>99</v>
      </c>
      <c r="E384" s="18" t="s">
        <v>58</v>
      </c>
      <c r="F384" s="21" t="n">
        <v>552</v>
      </c>
      <c r="G384" s="18" t="s">
        <v>27</v>
      </c>
      <c r="H384" s="18" t="s">
        <v>25</v>
      </c>
      <c r="I384" s="17" t="n">
        <f aca="false">K384*F384</f>
        <v>70104</v>
      </c>
      <c r="J384" s="18"/>
      <c r="K384" s="19" t="n">
        <v>127</v>
      </c>
    </row>
    <row r="385" s="20" customFormat="true" ht="12.75" hidden="false" customHeight="false" outlineLevel="0" collapsed="false">
      <c r="A385" s="12" t="n">
        <v>371</v>
      </c>
      <c r="B385" s="17" t="s">
        <v>98</v>
      </c>
      <c r="C385" s="17" t="s">
        <v>21</v>
      </c>
      <c r="D385" s="11" t="s">
        <v>99</v>
      </c>
      <c r="E385" s="18" t="s">
        <v>58</v>
      </c>
      <c r="F385" s="21" t="n">
        <v>570</v>
      </c>
      <c r="G385" s="18" t="s">
        <v>28</v>
      </c>
      <c r="H385" s="18" t="s">
        <v>25</v>
      </c>
      <c r="I385" s="17" t="n">
        <f aca="false">K385*F385</f>
        <v>64980</v>
      </c>
      <c r="J385" s="18"/>
      <c r="K385" s="19" t="n">
        <v>114</v>
      </c>
    </row>
    <row r="386" s="20" customFormat="true" ht="12.75" hidden="false" customHeight="false" outlineLevel="0" collapsed="false">
      <c r="A386" s="12" t="n">
        <v>372</v>
      </c>
      <c r="B386" s="17" t="s">
        <v>98</v>
      </c>
      <c r="C386" s="17" t="s">
        <v>21</v>
      </c>
      <c r="D386" s="11" t="s">
        <v>99</v>
      </c>
      <c r="E386" s="18" t="s">
        <v>58</v>
      </c>
      <c r="F386" s="21" t="n">
        <v>541</v>
      </c>
      <c r="G386" s="18" t="s">
        <v>29</v>
      </c>
      <c r="H386" s="18" t="s">
        <v>25</v>
      </c>
      <c r="I386" s="17" t="n">
        <f aca="false">K386*F386</f>
        <v>66002</v>
      </c>
      <c r="J386" s="18"/>
      <c r="K386" s="19" t="n">
        <v>122</v>
      </c>
    </row>
    <row r="387" s="20" customFormat="true" ht="12.75" hidden="false" customHeight="false" outlineLevel="0" collapsed="false">
      <c r="A387" s="12" t="n">
        <v>373</v>
      </c>
      <c r="B387" s="17" t="s">
        <v>98</v>
      </c>
      <c r="C387" s="17" t="s">
        <v>21</v>
      </c>
      <c r="D387" s="11" t="s">
        <v>99</v>
      </c>
      <c r="E387" s="18" t="s">
        <v>58</v>
      </c>
      <c r="F387" s="21" t="n">
        <v>280</v>
      </c>
      <c r="G387" s="18" t="s">
        <v>30</v>
      </c>
      <c r="H387" s="18" t="s">
        <v>25</v>
      </c>
      <c r="I387" s="17" t="n">
        <f aca="false">K387*F387</f>
        <v>30520</v>
      </c>
      <c r="J387" s="18"/>
      <c r="K387" s="19" t="n">
        <v>109</v>
      </c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58</v>
      </c>
      <c r="F388" s="21" t="n">
        <v>531</v>
      </c>
      <c r="G388" s="18" t="s">
        <v>31</v>
      </c>
      <c r="H388" s="18" t="s">
        <v>25</v>
      </c>
      <c r="I388" s="17" t="n">
        <f aca="false">K388*F388</f>
        <v>57879</v>
      </c>
      <c r="J388" s="18"/>
      <c r="K388" s="19" t="n">
        <v>109</v>
      </c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58</v>
      </c>
      <c r="F389" s="21" t="n">
        <v>516</v>
      </c>
      <c r="G389" s="18" t="s">
        <v>32</v>
      </c>
      <c r="H389" s="18" t="s">
        <v>25</v>
      </c>
      <c r="I389" s="17" t="n">
        <f aca="false">K389*F389</f>
        <v>56244</v>
      </c>
      <c r="J389" s="18"/>
      <c r="K389" s="19" t="n">
        <v>109</v>
      </c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58</v>
      </c>
      <c r="F390" s="21" t="n">
        <v>541</v>
      </c>
      <c r="G390" s="18" t="s">
        <v>33</v>
      </c>
      <c r="H390" s="18" t="s">
        <v>25</v>
      </c>
      <c r="I390" s="17" t="n">
        <f aca="false">K390*F390</f>
        <v>69789</v>
      </c>
      <c r="J390" s="18"/>
      <c r="K390" s="19" t="n">
        <v>129</v>
      </c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58</v>
      </c>
      <c r="F391" s="21" t="n">
        <v>542</v>
      </c>
      <c r="G391" s="18" t="s">
        <v>34</v>
      </c>
      <c r="H391" s="18" t="s">
        <v>25</v>
      </c>
      <c r="I391" s="17" t="n">
        <f aca="false">K391*F391</f>
        <v>69918</v>
      </c>
      <c r="J391" s="18"/>
      <c r="K391" s="19" t="n">
        <v>129</v>
      </c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58</v>
      </c>
      <c r="F392" s="21" t="n">
        <v>542</v>
      </c>
      <c r="G392" s="18" t="s">
        <v>35</v>
      </c>
      <c r="H392" s="18" t="s">
        <v>25</v>
      </c>
      <c r="I392" s="17" t="n">
        <f aca="false">K392*F392</f>
        <v>69918</v>
      </c>
      <c r="J392" s="18"/>
      <c r="K392" s="19" t="n">
        <v>129</v>
      </c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100</v>
      </c>
      <c r="E393" s="18" t="s">
        <v>58</v>
      </c>
      <c r="F393" s="21" t="n">
        <v>509</v>
      </c>
      <c r="G393" s="18" t="s">
        <v>24</v>
      </c>
      <c r="H393" s="18" t="s">
        <v>50</v>
      </c>
      <c r="I393" s="17" t="n">
        <f aca="false">K393*F393</f>
        <v>54972</v>
      </c>
      <c r="J393" s="18"/>
      <c r="K393" s="19" t="n">
        <v>108</v>
      </c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100</v>
      </c>
      <c r="E394" s="18" t="s">
        <v>58</v>
      </c>
      <c r="F394" s="21" t="n">
        <v>701</v>
      </c>
      <c r="G394" s="18" t="s">
        <v>26</v>
      </c>
      <c r="H394" s="18" t="s">
        <v>50</v>
      </c>
      <c r="I394" s="17" t="n">
        <f aca="false">K394*F394</f>
        <v>72203</v>
      </c>
      <c r="J394" s="18"/>
      <c r="K394" s="19" t="n">
        <v>103</v>
      </c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100</v>
      </c>
      <c r="E395" s="18" t="s">
        <v>58</v>
      </c>
      <c r="F395" s="21" t="n">
        <v>615</v>
      </c>
      <c r="G395" s="18" t="s">
        <v>27</v>
      </c>
      <c r="H395" s="18" t="s">
        <v>50</v>
      </c>
      <c r="I395" s="17" t="n">
        <f aca="false">K395*F395</f>
        <v>68880</v>
      </c>
      <c r="J395" s="18"/>
      <c r="K395" s="19" t="n">
        <v>112</v>
      </c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100</v>
      </c>
      <c r="E396" s="18" t="s">
        <v>58</v>
      </c>
      <c r="F396" s="21" t="n">
        <v>636</v>
      </c>
      <c r="G396" s="18" t="s">
        <v>28</v>
      </c>
      <c r="H396" s="18" t="s">
        <v>50</v>
      </c>
      <c r="I396" s="17" t="n">
        <f aca="false">K396*F396</f>
        <v>72504</v>
      </c>
      <c r="J396" s="18"/>
      <c r="K396" s="19" t="n">
        <v>114</v>
      </c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100</v>
      </c>
      <c r="E397" s="18" t="s">
        <v>58</v>
      </c>
      <c r="F397" s="21" t="n">
        <v>603</v>
      </c>
      <c r="G397" s="18" t="s">
        <v>29</v>
      </c>
      <c r="H397" s="18" t="s">
        <v>50</v>
      </c>
      <c r="I397" s="17" t="n">
        <f aca="false">K397*F397</f>
        <v>62712</v>
      </c>
      <c r="J397" s="18"/>
      <c r="K397" s="19" t="n">
        <v>104</v>
      </c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100</v>
      </c>
      <c r="E398" s="18" t="s">
        <v>58</v>
      </c>
      <c r="F398" s="21" t="n">
        <v>487</v>
      </c>
      <c r="G398" s="18" t="s">
        <v>30</v>
      </c>
      <c r="H398" s="18" t="s">
        <v>50</v>
      </c>
      <c r="I398" s="17" t="n">
        <f aca="false">K398*F398</f>
        <v>50161</v>
      </c>
      <c r="J398" s="18"/>
      <c r="K398" s="19" t="n">
        <v>103</v>
      </c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58</v>
      </c>
      <c r="F399" s="21" t="n">
        <v>591</v>
      </c>
      <c r="G399" s="18" t="s">
        <v>31</v>
      </c>
      <c r="H399" s="18" t="s">
        <v>50</v>
      </c>
      <c r="I399" s="17" t="n">
        <f aca="false">K399*F399</f>
        <v>60873</v>
      </c>
      <c r="J399" s="18"/>
      <c r="K399" s="19" t="n">
        <v>103</v>
      </c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58</v>
      </c>
      <c r="F400" s="21" t="n">
        <v>679</v>
      </c>
      <c r="G400" s="18" t="s">
        <v>32</v>
      </c>
      <c r="H400" s="18" t="s">
        <v>50</v>
      </c>
      <c r="I400" s="17" t="n">
        <f aca="false">K400*F400</f>
        <v>69937</v>
      </c>
      <c r="J400" s="18"/>
      <c r="K400" s="19" t="n">
        <v>103</v>
      </c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58</v>
      </c>
      <c r="F401" s="21" t="n">
        <v>621</v>
      </c>
      <c r="G401" s="18" t="s">
        <v>33</v>
      </c>
      <c r="H401" s="18" t="s">
        <v>50</v>
      </c>
      <c r="I401" s="17" t="n">
        <f aca="false">K401*F401</f>
        <v>72036</v>
      </c>
      <c r="J401" s="18"/>
      <c r="K401" s="19" t="n">
        <v>116</v>
      </c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58</v>
      </c>
      <c r="F402" s="21" t="n">
        <v>622</v>
      </c>
      <c r="G402" s="18" t="s">
        <v>34</v>
      </c>
      <c r="H402" s="18" t="s">
        <v>50</v>
      </c>
      <c r="I402" s="17" t="n">
        <f aca="false">K402*F402</f>
        <v>72152</v>
      </c>
      <c r="J402" s="18"/>
      <c r="K402" s="19" t="n">
        <v>116</v>
      </c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58</v>
      </c>
      <c r="F403" s="21" t="n">
        <v>622</v>
      </c>
      <c r="G403" s="18" t="s">
        <v>35</v>
      </c>
      <c r="H403" s="18" t="s">
        <v>50</v>
      </c>
      <c r="I403" s="17" t="n">
        <f aca="false">K403*F403</f>
        <v>72152</v>
      </c>
      <c r="J403" s="18"/>
      <c r="K403" s="19" t="n">
        <v>116</v>
      </c>
    </row>
    <row r="404" s="20" customFormat="true" ht="13.5" hidden="false" customHeight="true" outlineLevel="0" collapsed="false">
      <c r="A404" s="12" t="n">
        <v>390</v>
      </c>
      <c r="B404" s="17" t="s">
        <v>101</v>
      </c>
      <c r="C404" s="17" t="s">
        <v>21</v>
      </c>
      <c r="D404" s="11" t="s">
        <v>102</v>
      </c>
      <c r="E404" s="18" t="s">
        <v>38</v>
      </c>
      <c r="F404" s="21" t="n">
        <v>66</v>
      </c>
      <c r="G404" s="18" t="s">
        <v>24</v>
      </c>
      <c r="H404" s="18" t="s">
        <v>25</v>
      </c>
      <c r="I404" s="17" t="n">
        <f aca="false">K404*F404</f>
        <v>52074</v>
      </c>
      <c r="J404" s="18"/>
      <c r="K404" s="19" t="n">
        <v>789</v>
      </c>
    </row>
    <row r="405" s="20" customFormat="true" ht="12.75" hidden="false" customHeight="false" outlineLevel="0" collapsed="false">
      <c r="A405" s="12" t="n">
        <v>391</v>
      </c>
      <c r="B405" s="17" t="s">
        <v>101</v>
      </c>
      <c r="C405" s="17" t="s">
        <v>21</v>
      </c>
      <c r="D405" s="11" t="s">
        <v>102</v>
      </c>
      <c r="E405" s="18" t="s">
        <v>38</v>
      </c>
      <c r="F405" s="21" t="n">
        <v>73</v>
      </c>
      <c r="G405" s="18" t="s">
        <v>26</v>
      </c>
      <c r="H405" s="18" t="s">
        <v>25</v>
      </c>
      <c r="I405" s="17" t="n">
        <f aca="false">K405*F405</f>
        <v>57451</v>
      </c>
      <c r="J405" s="18"/>
      <c r="K405" s="19" t="n">
        <v>787</v>
      </c>
    </row>
    <row r="406" s="22" customFormat="true" ht="12.75" hidden="false" customHeight="false" outlineLevel="0" collapsed="false">
      <c r="A406" s="12" t="n">
        <v>392</v>
      </c>
      <c r="B406" s="17" t="s">
        <v>101</v>
      </c>
      <c r="C406" s="17" t="s">
        <v>21</v>
      </c>
      <c r="D406" s="11" t="s">
        <v>102</v>
      </c>
      <c r="E406" s="18" t="s">
        <v>38</v>
      </c>
      <c r="F406" s="21" t="n">
        <v>64</v>
      </c>
      <c r="G406" s="18" t="s">
        <v>27</v>
      </c>
      <c r="H406" s="18" t="s">
        <v>25</v>
      </c>
      <c r="I406" s="17" t="n">
        <f aca="false">K406*F406</f>
        <v>70272</v>
      </c>
      <c r="J406" s="18"/>
      <c r="K406" s="19" t="n">
        <v>1098</v>
      </c>
    </row>
    <row r="407" s="22" customFormat="true" ht="12.75" hidden="false" customHeight="false" outlineLevel="0" collapsed="false">
      <c r="A407" s="12" t="n">
        <v>393</v>
      </c>
      <c r="B407" s="17" t="s">
        <v>101</v>
      </c>
      <c r="C407" s="17" t="s">
        <v>21</v>
      </c>
      <c r="D407" s="11" t="s">
        <v>102</v>
      </c>
      <c r="E407" s="18" t="s">
        <v>38</v>
      </c>
      <c r="F407" s="21" t="n">
        <v>66</v>
      </c>
      <c r="G407" s="18" t="s">
        <v>28</v>
      </c>
      <c r="H407" s="18" t="s">
        <v>25</v>
      </c>
      <c r="I407" s="17" t="n">
        <f aca="false">K407*F407</f>
        <v>63360</v>
      </c>
      <c r="J407" s="18"/>
      <c r="K407" s="19" t="n">
        <v>960</v>
      </c>
    </row>
    <row r="408" s="22" customFormat="true" ht="12.75" hidden="false" customHeight="false" outlineLevel="0" collapsed="false">
      <c r="A408" s="12" t="n">
        <v>394</v>
      </c>
      <c r="B408" s="17" t="s">
        <v>101</v>
      </c>
      <c r="C408" s="17" t="s">
        <v>21</v>
      </c>
      <c r="D408" s="11" t="s">
        <v>102</v>
      </c>
      <c r="E408" s="18" t="s">
        <v>38</v>
      </c>
      <c r="F408" s="21" t="n">
        <v>63</v>
      </c>
      <c r="G408" s="18" t="s">
        <v>29</v>
      </c>
      <c r="H408" s="18" t="s">
        <v>25</v>
      </c>
      <c r="I408" s="17" t="n">
        <f aca="false">K408*F408</f>
        <v>60480</v>
      </c>
      <c r="J408" s="18"/>
      <c r="K408" s="19" t="n">
        <v>960</v>
      </c>
    </row>
    <row r="409" s="20" customFormat="true" ht="12.75" hidden="false" customHeight="false" outlineLevel="0" collapsed="false">
      <c r="A409" s="12" t="n">
        <v>395</v>
      </c>
      <c r="B409" s="17" t="s">
        <v>101</v>
      </c>
      <c r="C409" s="17" t="s">
        <v>21</v>
      </c>
      <c r="D409" s="11" t="s">
        <v>102</v>
      </c>
      <c r="E409" s="18" t="s">
        <v>38</v>
      </c>
      <c r="F409" s="21" t="n">
        <v>26</v>
      </c>
      <c r="G409" s="18" t="s">
        <v>30</v>
      </c>
      <c r="H409" s="18" t="s">
        <v>25</v>
      </c>
      <c r="I409" s="17" t="n">
        <f aca="false">K409*F409</f>
        <v>20670</v>
      </c>
      <c r="J409" s="18"/>
      <c r="K409" s="19" t="n">
        <v>795</v>
      </c>
    </row>
    <row r="410" s="20" customFormat="true" ht="12.75" hidden="false" customHeight="fals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2</v>
      </c>
      <c r="G410" s="18" t="s">
        <v>31</v>
      </c>
      <c r="H410" s="18" t="s">
        <v>25</v>
      </c>
      <c r="I410" s="17" t="n">
        <f aca="false">K410*F410</f>
        <v>49290</v>
      </c>
      <c r="J410" s="18"/>
      <c r="K410" s="19" t="n">
        <v>795</v>
      </c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60</v>
      </c>
      <c r="G411" s="18" t="s">
        <v>32</v>
      </c>
      <c r="H411" s="18" t="s">
        <v>25</v>
      </c>
      <c r="I411" s="17" t="n">
        <f aca="false">K411*F411</f>
        <v>47700</v>
      </c>
      <c r="J411" s="18"/>
      <c r="K411" s="19" t="n">
        <v>795</v>
      </c>
    </row>
    <row r="412" s="20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1</v>
      </c>
      <c r="G412" s="18" t="s">
        <v>33</v>
      </c>
      <c r="H412" s="18" t="s">
        <v>25</v>
      </c>
      <c r="I412" s="17" t="n">
        <f aca="false">K412*F412</f>
        <v>54290</v>
      </c>
      <c r="J412" s="18"/>
      <c r="K412" s="19" t="n">
        <v>890</v>
      </c>
    </row>
    <row r="413" s="20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1</v>
      </c>
      <c r="G413" s="18" t="s">
        <v>34</v>
      </c>
      <c r="H413" s="18" t="s">
        <v>25</v>
      </c>
      <c r="I413" s="17" t="n">
        <f aca="false">K413*F413</f>
        <v>54290</v>
      </c>
      <c r="J413" s="18"/>
      <c r="K413" s="19" t="n">
        <v>890</v>
      </c>
    </row>
    <row r="414" s="20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2</v>
      </c>
      <c r="G414" s="18" t="s">
        <v>35</v>
      </c>
      <c r="H414" s="18" t="s">
        <v>25</v>
      </c>
      <c r="I414" s="17" t="n">
        <f aca="false">K414*F414</f>
        <v>55180</v>
      </c>
      <c r="J414" s="18"/>
      <c r="K414" s="19" t="n">
        <v>890</v>
      </c>
    </row>
    <row r="415" s="20" customFormat="true" ht="12.75" hidden="false" customHeight="false" outlineLevel="0" collapsed="false">
      <c r="A415" s="12" t="n">
        <v>401</v>
      </c>
      <c r="B415" s="17" t="s">
        <v>103</v>
      </c>
      <c r="C415" s="17" t="s">
        <v>21</v>
      </c>
      <c r="D415" s="11" t="s">
        <v>104</v>
      </c>
      <c r="E415" s="18" t="s">
        <v>105</v>
      </c>
      <c r="F415" s="21" t="n">
        <v>2411</v>
      </c>
      <c r="G415" s="18" t="s">
        <v>24</v>
      </c>
      <c r="H415" s="18" t="s">
        <v>25</v>
      </c>
      <c r="I415" s="17" t="n">
        <f aca="false">K415*F415</f>
        <v>103673</v>
      </c>
      <c r="J415" s="18"/>
      <c r="K415" s="19" t="n">
        <v>43</v>
      </c>
    </row>
    <row r="416" s="20" customFormat="true" ht="12.75" hidden="false" customHeight="false" outlineLevel="0" collapsed="false">
      <c r="A416" s="12" t="n">
        <v>402</v>
      </c>
      <c r="B416" s="17" t="s">
        <v>103</v>
      </c>
      <c r="C416" s="17" t="s">
        <v>21</v>
      </c>
      <c r="D416" s="11" t="s">
        <v>104</v>
      </c>
      <c r="E416" s="18" t="s">
        <v>105</v>
      </c>
      <c r="F416" s="21" t="n">
        <v>2669</v>
      </c>
      <c r="G416" s="18" t="s">
        <v>26</v>
      </c>
      <c r="H416" s="18" t="s">
        <v>25</v>
      </c>
      <c r="I416" s="17" t="n">
        <f aca="false">K416*F416</f>
        <v>122774</v>
      </c>
      <c r="J416" s="18"/>
      <c r="K416" s="19" t="n">
        <v>46</v>
      </c>
    </row>
    <row r="417" s="20" customFormat="true" ht="27.75" hidden="false" customHeight="true" outlineLevel="0" collapsed="false">
      <c r="A417" s="12" t="n">
        <v>403</v>
      </c>
      <c r="B417" s="17" t="s">
        <v>103</v>
      </c>
      <c r="C417" s="17" t="s">
        <v>21</v>
      </c>
      <c r="D417" s="11" t="s">
        <v>104</v>
      </c>
      <c r="E417" s="18" t="s">
        <v>105</v>
      </c>
      <c r="F417" s="21" t="n">
        <v>2352</v>
      </c>
      <c r="G417" s="18" t="s">
        <v>27</v>
      </c>
      <c r="H417" s="18" t="s">
        <v>25</v>
      </c>
      <c r="I417" s="17" t="n">
        <f aca="false">K417*F417</f>
        <v>122304</v>
      </c>
      <c r="J417" s="18"/>
      <c r="K417" s="19" t="n">
        <v>52</v>
      </c>
    </row>
    <row r="418" s="20" customFormat="true" ht="12.75" hidden="false" customHeight="false" outlineLevel="0" collapsed="false">
      <c r="A418" s="12" t="n">
        <v>404</v>
      </c>
      <c r="B418" s="17" t="s">
        <v>103</v>
      </c>
      <c r="C418" s="17" t="s">
        <v>21</v>
      </c>
      <c r="D418" s="11" t="s">
        <v>104</v>
      </c>
      <c r="E418" s="18" t="s">
        <v>105</v>
      </c>
      <c r="F418" s="21" t="n">
        <v>2430</v>
      </c>
      <c r="G418" s="18" t="s">
        <v>28</v>
      </c>
      <c r="H418" s="18" t="s">
        <v>25</v>
      </c>
      <c r="I418" s="17" t="n">
        <f aca="false">K418*F418</f>
        <v>92340</v>
      </c>
      <c r="J418" s="18"/>
      <c r="K418" s="19" t="n">
        <v>38</v>
      </c>
    </row>
    <row r="419" s="20" customFormat="true" ht="12.75" hidden="false" customHeight="false" outlineLevel="0" collapsed="false">
      <c r="A419" s="12" t="n">
        <v>405</v>
      </c>
      <c r="B419" s="17" t="s">
        <v>103</v>
      </c>
      <c r="C419" s="17" t="s">
        <v>21</v>
      </c>
      <c r="D419" s="11" t="s">
        <v>104</v>
      </c>
      <c r="E419" s="18" t="s">
        <v>105</v>
      </c>
      <c r="F419" s="21" t="n">
        <v>2310</v>
      </c>
      <c r="G419" s="18" t="s">
        <v>29</v>
      </c>
      <c r="H419" s="18" t="s">
        <v>25</v>
      </c>
      <c r="I419" s="17" t="n">
        <f aca="false">K419*F419</f>
        <v>110880</v>
      </c>
      <c r="J419" s="18"/>
      <c r="K419" s="19" t="n">
        <v>48</v>
      </c>
    </row>
    <row r="420" s="20" customFormat="true" ht="12.75" hidden="false" customHeight="false" outlineLevel="0" collapsed="false">
      <c r="A420" s="12" t="n">
        <v>406</v>
      </c>
      <c r="B420" s="17" t="s">
        <v>103</v>
      </c>
      <c r="C420" s="17" t="s">
        <v>21</v>
      </c>
      <c r="D420" s="11" t="s">
        <v>104</v>
      </c>
      <c r="E420" s="18" t="s">
        <v>105</v>
      </c>
      <c r="F420" s="21" t="n">
        <v>1299</v>
      </c>
      <c r="G420" s="18" t="s">
        <v>30</v>
      </c>
      <c r="H420" s="18" t="s">
        <v>25</v>
      </c>
      <c r="I420" s="17" t="n">
        <f aca="false">K420*F420</f>
        <v>54558</v>
      </c>
      <c r="J420" s="18"/>
      <c r="K420" s="19" t="n">
        <v>42</v>
      </c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258</v>
      </c>
      <c r="G421" s="18" t="s">
        <v>31</v>
      </c>
      <c r="H421" s="18" t="s">
        <v>25</v>
      </c>
      <c r="I421" s="17" t="n">
        <f aca="false">K421*F421</f>
        <v>94836</v>
      </c>
      <c r="J421" s="18"/>
      <c r="K421" s="19" t="n">
        <v>42</v>
      </c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197</v>
      </c>
      <c r="G422" s="18" t="s">
        <v>32</v>
      </c>
      <c r="H422" s="18" t="s">
        <v>25</v>
      </c>
      <c r="I422" s="17" t="n">
        <f aca="false">K422*F422</f>
        <v>92274</v>
      </c>
      <c r="J422" s="18"/>
      <c r="K422" s="19" t="n">
        <v>42</v>
      </c>
    </row>
    <row r="423" s="20" customFormat="true" ht="12.75" hidden="false" customHeight="fals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38</v>
      </c>
      <c r="F423" s="21" t="n">
        <v>225</v>
      </c>
      <c r="G423" s="18" t="s">
        <v>33</v>
      </c>
      <c r="H423" s="18" t="s">
        <v>25</v>
      </c>
      <c r="I423" s="17" t="n">
        <f aca="false">K423*F423</f>
        <v>94500</v>
      </c>
      <c r="J423" s="18"/>
      <c r="K423" s="19" t="n">
        <v>420</v>
      </c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38</v>
      </c>
      <c r="F424" s="21" t="n">
        <v>226</v>
      </c>
      <c r="G424" s="18" t="s">
        <v>34</v>
      </c>
      <c r="H424" s="18" t="s">
        <v>25</v>
      </c>
      <c r="I424" s="17" t="n">
        <f aca="false">K424*F424</f>
        <v>94920</v>
      </c>
      <c r="J424" s="18"/>
      <c r="K424" s="19" t="n">
        <v>420</v>
      </c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38</v>
      </c>
      <c r="F425" s="21" t="n">
        <v>226</v>
      </c>
      <c r="G425" s="18" t="s">
        <v>35</v>
      </c>
      <c r="H425" s="18" t="s">
        <v>25</v>
      </c>
      <c r="I425" s="17" t="n">
        <f aca="false">K425*F425</f>
        <v>94920</v>
      </c>
      <c r="J425" s="18"/>
      <c r="K425" s="19" t="n">
        <v>420</v>
      </c>
    </row>
    <row r="426" s="20" customFormat="true" ht="12.75" hidden="false" customHeight="false" outlineLevel="0" collapsed="false">
      <c r="A426" s="12" t="n">
        <v>412</v>
      </c>
      <c r="B426" s="17" t="s">
        <v>106</v>
      </c>
      <c r="C426" s="17" t="s">
        <v>21</v>
      </c>
      <c r="D426" s="11" t="s">
        <v>107</v>
      </c>
      <c r="E426" s="18" t="s">
        <v>38</v>
      </c>
      <c r="F426" s="21" t="n">
        <v>242</v>
      </c>
      <c r="G426" s="18" t="s">
        <v>24</v>
      </c>
      <c r="H426" s="18" t="s">
        <v>108</v>
      </c>
      <c r="I426" s="17" t="n">
        <f aca="false">K426*F426</f>
        <v>62920</v>
      </c>
      <c r="J426" s="18"/>
      <c r="K426" s="19" t="n">
        <v>260</v>
      </c>
    </row>
    <row r="427" s="20" customFormat="true" ht="12.75" hidden="false" customHeight="false" outlineLevel="0" collapsed="false">
      <c r="A427" s="12" t="n">
        <v>413</v>
      </c>
      <c r="B427" s="17" t="s">
        <v>106</v>
      </c>
      <c r="C427" s="17" t="s">
        <v>21</v>
      </c>
      <c r="D427" s="11" t="s">
        <v>107</v>
      </c>
      <c r="E427" s="18" t="s">
        <v>38</v>
      </c>
      <c r="F427" s="21" t="n">
        <v>268</v>
      </c>
      <c r="G427" s="18" t="s">
        <v>26</v>
      </c>
      <c r="H427" s="18" t="s">
        <v>108</v>
      </c>
      <c r="I427" s="17" t="n">
        <f aca="false">K427*F427</f>
        <v>66732</v>
      </c>
      <c r="J427" s="18"/>
      <c r="K427" s="19" t="n">
        <v>249</v>
      </c>
    </row>
    <row r="428" s="20" customFormat="true" ht="12.75" hidden="false" customHeight="false" outlineLevel="0" collapsed="false">
      <c r="A428" s="12" t="n">
        <v>414</v>
      </c>
      <c r="B428" s="17" t="s">
        <v>106</v>
      </c>
      <c r="C428" s="17" t="s">
        <v>21</v>
      </c>
      <c r="D428" s="11" t="s">
        <v>107</v>
      </c>
      <c r="E428" s="18" t="s">
        <v>38</v>
      </c>
      <c r="F428" s="21" t="n">
        <v>235</v>
      </c>
      <c r="G428" s="18" t="s">
        <v>27</v>
      </c>
      <c r="H428" s="18" t="s">
        <v>108</v>
      </c>
      <c r="I428" s="17" t="n">
        <f aca="false">K428*F428</f>
        <v>63450</v>
      </c>
      <c r="J428" s="18"/>
      <c r="K428" s="19" t="n">
        <v>270</v>
      </c>
    </row>
    <row r="429" s="22" customFormat="true" ht="12.75" hidden="false" customHeight="false" outlineLevel="0" collapsed="false">
      <c r="A429" s="12" t="n">
        <v>415</v>
      </c>
      <c r="B429" s="17" t="s">
        <v>106</v>
      </c>
      <c r="C429" s="17" t="s">
        <v>21</v>
      </c>
      <c r="D429" s="11" t="s">
        <v>107</v>
      </c>
      <c r="E429" s="18" t="s">
        <v>38</v>
      </c>
      <c r="F429" s="21" t="n">
        <v>243</v>
      </c>
      <c r="G429" s="18" t="s">
        <v>28</v>
      </c>
      <c r="H429" s="18" t="s">
        <v>108</v>
      </c>
      <c r="I429" s="17" t="n">
        <f aca="false">K429*F429</f>
        <v>68040</v>
      </c>
      <c r="J429" s="18"/>
      <c r="K429" s="19" t="n">
        <v>280</v>
      </c>
    </row>
    <row r="430" s="22" customFormat="true" ht="12.75" hidden="false" customHeight="false" outlineLevel="0" collapsed="false">
      <c r="A430" s="12" t="n">
        <v>416</v>
      </c>
      <c r="B430" s="17" t="s">
        <v>106</v>
      </c>
      <c r="C430" s="17" t="s">
        <v>21</v>
      </c>
      <c r="D430" s="11" t="s">
        <v>107</v>
      </c>
      <c r="E430" s="18" t="s">
        <v>38</v>
      </c>
      <c r="F430" s="21" t="n">
        <v>231</v>
      </c>
      <c r="G430" s="18" t="s">
        <v>29</v>
      </c>
      <c r="H430" s="18" t="s">
        <v>108</v>
      </c>
      <c r="I430" s="17" t="n">
        <f aca="false">K430*F430</f>
        <v>60984</v>
      </c>
      <c r="J430" s="18"/>
      <c r="K430" s="19" t="n">
        <v>264</v>
      </c>
    </row>
    <row r="431" s="25" customFormat="true" ht="12.75" hidden="false" customHeight="false" outlineLevel="0" collapsed="false">
      <c r="A431" s="12" t="n">
        <v>417</v>
      </c>
      <c r="B431" s="17" t="s">
        <v>106</v>
      </c>
      <c r="C431" s="17" t="s">
        <v>21</v>
      </c>
      <c r="D431" s="11" t="s">
        <v>107</v>
      </c>
      <c r="E431" s="18" t="s">
        <v>38</v>
      </c>
      <c r="F431" s="21" t="n">
        <v>101</v>
      </c>
      <c r="G431" s="18" t="s">
        <v>30</v>
      </c>
      <c r="H431" s="18" t="s">
        <v>108</v>
      </c>
      <c r="I431" s="17" t="n">
        <f aca="false">K431*F431</f>
        <v>24745</v>
      </c>
      <c r="J431" s="18"/>
      <c r="K431" s="19" t="n">
        <v>245</v>
      </c>
    </row>
    <row r="432" s="25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26</v>
      </c>
      <c r="G432" s="18" t="s">
        <v>31</v>
      </c>
      <c r="H432" s="18" t="s">
        <v>108</v>
      </c>
      <c r="I432" s="17" t="n">
        <f aca="false">K432*F432</f>
        <v>55370</v>
      </c>
      <c r="J432" s="18"/>
      <c r="K432" s="19" t="n">
        <v>245</v>
      </c>
    </row>
    <row r="433" s="25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20</v>
      </c>
      <c r="G433" s="18" t="s">
        <v>32</v>
      </c>
      <c r="H433" s="18" t="s">
        <v>108</v>
      </c>
      <c r="I433" s="17" t="n">
        <f aca="false">K433*F433</f>
        <v>53900</v>
      </c>
      <c r="J433" s="18"/>
      <c r="K433" s="19" t="n">
        <v>245</v>
      </c>
    </row>
    <row r="434" s="25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26</v>
      </c>
      <c r="G434" s="18" t="s">
        <v>33</v>
      </c>
      <c r="H434" s="18" t="s">
        <v>108</v>
      </c>
      <c r="I434" s="17" t="n">
        <f aca="false">K434*F434</f>
        <v>60568</v>
      </c>
      <c r="J434" s="18"/>
      <c r="K434" s="19" t="n">
        <v>268</v>
      </c>
    </row>
    <row r="435" s="25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27</v>
      </c>
      <c r="G435" s="18" t="s">
        <v>34</v>
      </c>
      <c r="H435" s="18" t="s">
        <v>108</v>
      </c>
      <c r="I435" s="17" t="n">
        <f aca="false">K435*F435</f>
        <v>60836</v>
      </c>
      <c r="J435" s="18"/>
      <c r="K435" s="19" t="n">
        <v>268</v>
      </c>
    </row>
    <row r="436" s="25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27</v>
      </c>
      <c r="G436" s="18" t="s">
        <v>35</v>
      </c>
      <c r="H436" s="18" t="s">
        <v>108</v>
      </c>
      <c r="I436" s="17" t="n">
        <f aca="false">K436*F436</f>
        <v>60836</v>
      </c>
      <c r="J436" s="18"/>
      <c r="K436" s="19" t="n">
        <v>268</v>
      </c>
    </row>
    <row r="437" s="20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9</v>
      </c>
      <c r="E437" s="18" t="s">
        <v>38</v>
      </c>
      <c r="F437" s="21" t="n">
        <v>531</v>
      </c>
      <c r="G437" s="18" t="s">
        <v>24</v>
      </c>
      <c r="H437" s="18" t="s">
        <v>25</v>
      </c>
      <c r="I437" s="17" t="n">
        <f aca="false">K437*F437</f>
        <v>132219</v>
      </c>
      <c r="J437" s="18"/>
      <c r="K437" s="19" t="n">
        <v>249</v>
      </c>
    </row>
    <row r="438" s="20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9</v>
      </c>
      <c r="E438" s="18" t="s">
        <v>38</v>
      </c>
      <c r="F438" s="21" t="n">
        <v>587</v>
      </c>
      <c r="G438" s="18" t="s">
        <v>26</v>
      </c>
      <c r="H438" s="18" t="s">
        <v>25</v>
      </c>
      <c r="I438" s="17" t="n">
        <f aca="false">K438*F438</f>
        <v>146163</v>
      </c>
      <c r="J438" s="18"/>
      <c r="K438" s="19" t="n">
        <v>249</v>
      </c>
    </row>
    <row r="439" s="20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9</v>
      </c>
      <c r="E439" s="18" t="s">
        <v>38</v>
      </c>
      <c r="F439" s="21" t="n">
        <v>518</v>
      </c>
      <c r="G439" s="18" t="s">
        <v>27</v>
      </c>
      <c r="H439" s="18" t="s">
        <v>25</v>
      </c>
      <c r="I439" s="17" t="n">
        <f aca="false">K439*F439</f>
        <v>134680</v>
      </c>
      <c r="J439" s="18"/>
      <c r="K439" s="19" t="n">
        <v>260</v>
      </c>
    </row>
    <row r="440" s="20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9</v>
      </c>
      <c r="E440" s="18" t="s">
        <v>38</v>
      </c>
      <c r="F440" s="21" t="n">
        <v>535</v>
      </c>
      <c r="G440" s="18" t="s">
        <v>28</v>
      </c>
      <c r="H440" s="18" t="s">
        <v>25</v>
      </c>
      <c r="I440" s="17" t="n">
        <f aca="false">K440*F440</f>
        <v>157290</v>
      </c>
      <c r="J440" s="18"/>
      <c r="K440" s="19" t="n">
        <v>294</v>
      </c>
    </row>
    <row r="441" s="20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9</v>
      </c>
      <c r="E441" s="18" t="s">
        <v>38</v>
      </c>
      <c r="F441" s="21" t="n">
        <v>330</v>
      </c>
      <c r="G441" s="18" t="s">
        <v>29</v>
      </c>
      <c r="H441" s="18" t="s">
        <v>25</v>
      </c>
      <c r="I441" s="17" t="n">
        <f aca="false">K441*F441</f>
        <v>85140</v>
      </c>
      <c r="J441" s="18"/>
      <c r="K441" s="19" t="n">
        <v>258</v>
      </c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9</v>
      </c>
      <c r="E442" s="18" t="s">
        <v>38</v>
      </c>
      <c r="F442" s="21" t="n">
        <v>247</v>
      </c>
      <c r="G442" s="18" t="s">
        <v>30</v>
      </c>
      <c r="H442" s="18" t="s">
        <v>25</v>
      </c>
      <c r="I442" s="17" t="n">
        <f aca="false">K442*F442</f>
        <v>56810</v>
      </c>
      <c r="J442" s="18"/>
      <c r="K442" s="19" t="n">
        <v>230</v>
      </c>
    </row>
    <row r="443" s="25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497</v>
      </c>
      <c r="G443" s="18" t="s">
        <v>31</v>
      </c>
      <c r="H443" s="18" t="s">
        <v>25</v>
      </c>
      <c r="I443" s="17" t="n">
        <f aca="false">K443*F443</f>
        <v>114310</v>
      </c>
      <c r="J443" s="18"/>
      <c r="K443" s="19" t="n">
        <v>230</v>
      </c>
    </row>
    <row r="444" s="25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314</v>
      </c>
      <c r="G444" s="18" t="s">
        <v>32</v>
      </c>
      <c r="H444" s="18" t="s">
        <v>25</v>
      </c>
      <c r="I444" s="17" t="n">
        <f aca="false">K444*F444</f>
        <v>72220</v>
      </c>
      <c r="J444" s="18"/>
      <c r="K444" s="19" t="n">
        <v>230</v>
      </c>
    </row>
    <row r="445" s="25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151</v>
      </c>
      <c r="G445" s="18" t="s">
        <v>33</v>
      </c>
      <c r="H445" s="18" t="s">
        <v>25</v>
      </c>
      <c r="I445" s="17" t="n">
        <f aca="false">K445*F445</f>
        <v>34730</v>
      </c>
      <c r="J445" s="18"/>
      <c r="K445" s="19" t="n">
        <v>230</v>
      </c>
    </row>
    <row r="446" s="25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151</v>
      </c>
      <c r="G446" s="18" t="s">
        <v>34</v>
      </c>
      <c r="H446" s="18" t="s">
        <v>25</v>
      </c>
      <c r="I446" s="17" t="n">
        <f aca="false">K446*F446</f>
        <v>34730</v>
      </c>
      <c r="J446" s="18"/>
      <c r="K446" s="19" t="n">
        <v>230</v>
      </c>
    </row>
    <row r="447" s="25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152</v>
      </c>
      <c r="G447" s="18" t="s">
        <v>35</v>
      </c>
      <c r="H447" s="18" t="s">
        <v>25</v>
      </c>
      <c r="I447" s="17" t="n">
        <f aca="false">K447*F447</f>
        <v>34960</v>
      </c>
      <c r="J447" s="18"/>
      <c r="K447" s="19" t="n">
        <v>230</v>
      </c>
    </row>
    <row r="448" s="20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10</v>
      </c>
      <c r="E448" s="18" t="s">
        <v>38</v>
      </c>
      <c r="F448" s="21" t="n">
        <v>531</v>
      </c>
      <c r="G448" s="18" t="s">
        <v>24</v>
      </c>
      <c r="H448" s="18" t="s">
        <v>25</v>
      </c>
      <c r="I448" s="17" t="n">
        <f aca="false">K448*F448</f>
        <v>79119</v>
      </c>
      <c r="J448" s="18"/>
      <c r="K448" s="19" t="n">
        <v>149</v>
      </c>
    </row>
    <row r="449" s="20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10</v>
      </c>
      <c r="E449" s="18" t="s">
        <v>38</v>
      </c>
      <c r="F449" s="21" t="n">
        <v>587</v>
      </c>
      <c r="G449" s="18" t="s">
        <v>26</v>
      </c>
      <c r="H449" s="18" t="s">
        <v>25</v>
      </c>
      <c r="I449" s="17" t="n">
        <f aca="false">K449*F449</f>
        <v>87463</v>
      </c>
      <c r="J449" s="18"/>
      <c r="K449" s="19" t="n">
        <v>149</v>
      </c>
    </row>
    <row r="450" s="20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10</v>
      </c>
      <c r="E450" s="18" t="s">
        <v>38</v>
      </c>
      <c r="F450" s="21" t="n">
        <v>518</v>
      </c>
      <c r="G450" s="18" t="s">
        <v>27</v>
      </c>
      <c r="H450" s="18" t="s">
        <v>25</v>
      </c>
      <c r="I450" s="17" t="n">
        <f aca="false">K450*F450</f>
        <v>93240</v>
      </c>
      <c r="J450" s="18"/>
      <c r="K450" s="19" t="n">
        <v>180</v>
      </c>
    </row>
    <row r="451" s="20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10</v>
      </c>
      <c r="E451" s="18" t="s">
        <v>38</v>
      </c>
      <c r="F451" s="21" t="n">
        <v>535</v>
      </c>
      <c r="G451" s="18" t="s">
        <v>28</v>
      </c>
      <c r="H451" s="18" t="s">
        <v>25</v>
      </c>
      <c r="I451" s="17" t="n">
        <f aca="false">K451*F451</f>
        <v>105395</v>
      </c>
      <c r="J451" s="18"/>
      <c r="K451" s="19" t="n">
        <v>197</v>
      </c>
    </row>
    <row r="452" s="22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10</v>
      </c>
      <c r="E452" s="18" t="s">
        <v>38</v>
      </c>
      <c r="F452" s="21" t="n">
        <v>508</v>
      </c>
      <c r="G452" s="18" t="s">
        <v>29</v>
      </c>
      <c r="H452" s="18" t="s">
        <v>25</v>
      </c>
      <c r="I452" s="17" t="n">
        <f aca="false">K452*F452</f>
        <v>86360</v>
      </c>
      <c r="J452" s="18"/>
      <c r="K452" s="19" t="n">
        <v>170</v>
      </c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10</v>
      </c>
      <c r="E453" s="18" t="s">
        <v>38</v>
      </c>
      <c r="F453" s="21" t="n">
        <v>248</v>
      </c>
      <c r="G453" s="18" t="s">
        <v>30</v>
      </c>
      <c r="H453" s="18" t="s">
        <v>25</v>
      </c>
      <c r="I453" s="17" t="n">
        <f aca="false">K453*F453</f>
        <v>31992</v>
      </c>
      <c r="J453" s="18"/>
      <c r="K453" s="19" t="n">
        <v>129</v>
      </c>
    </row>
    <row r="454" s="25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497</v>
      </c>
      <c r="G454" s="18" t="s">
        <v>31</v>
      </c>
      <c r="H454" s="18" t="s">
        <v>25</v>
      </c>
      <c r="I454" s="17" t="n">
        <f aca="false">K454*F454</f>
        <v>64113</v>
      </c>
      <c r="J454" s="18"/>
      <c r="K454" s="19" t="n">
        <v>129</v>
      </c>
    </row>
    <row r="455" s="25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483</v>
      </c>
      <c r="G455" s="18" t="s">
        <v>32</v>
      </c>
      <c r="H455" s="18" t="s">
        <v>25</v>
      </c>
      <c r="I455" s="17" t="n">
        <f aca="false">K455*F455</f>
        <v>62307</v>
      </c>
      <c r="J455" s="18"/>
      <c r="K455" s="19" t="n">
        <v>129</v>
      </c>
    </row>
    <row r="456" s="25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244</v>
      </c>
      <c r="G456" s="18" t="s">
        <v>33</v>
      </c>
      <c r="H456" s="18" t="s">
        <v>25</v>
      </c>
      <c r="I456" s="17" t="n">
        <f aca="false">K456*F456</f>
        <v>40992</v>
      </c>
      <c r="J456" s="18"/>
      <c r="K456" s="19" t="n">
        <v>168</v>
      </c>
    </row>
    <row r="457" s="25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244</v>
      </c>
      <c r="G457" s="18" t="s">
        <v>34</v>
      </c>
      <c r="H457" s="18" t="s">
        <v>25</v>
      </c>
      <c r="I457" s="17" t="n">
        <f aca="false">K457*F457</f>
        <v>40992</v>
      </c>
      <c r="J457" s="18"/>
      <c r="K457" s="19" t="n">
        <v>168</v>
      </c>
    </row>
    <row r="458" s="25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245</v>
      </c>
      <c r="G458" s="18" t="s">
        <v>35</v>
      </c>
      <c r="H458" s="18" t="s">
        <v>25</v>
      </c>
      <c r="I458" s="17" t="n">
        <f aca="false">K458*F458</f>
        <v>41160</v>
      </c>
      <c r="J458" s="18"/>
      <c r="K458" s="19" t="n">
        <v>168</v>
      </c>
    </row>
    <row r="459" s="20" customFormat="true" ht="12.75" hidden="false" customHeight="false" outlineLevel="0" collapsed="false">
      <c r="A459" s="12" t="n">
        <v>445</v>
      </c>
      <c r="B459" s="17" t="s">
        <v>111</v>
      </c>
      <c r="C459" s="17" t="s">
        <v>21</v>
      </c>
      <c r="D459" s="11" t="s">
        <v>112</v>
      </c>
      <c r="E459" s="18" t="s">
        <v>38</v>
      </c>
      <c r="F459" s="21" t="n">
        <v>563</v>
      </c>
      <c r="G459" s="18" t="s">
        <v>24</v>
      </c>
      <c r="H459" s="18" t="s">
        <v>25</v>
      </c>
      <c r="I459" s="17" t="n">
        <f aca="false">K459*F459</f>
        <v>30402</v>
      </c>
      <c r="J459" s="18"/>
      <c r="K459" s="19" t="n">
        <v>54</v>
      </c>
    </row>
    <row r="460" s="20" customFormat="true" ht="12.75" hidden="false" customHeight="false" outlineLevel="0" collapsed="false">
      <c r="A460" s="12" t="n">
        <v>446</v>
      </c>
      <c r="B460" s="17" t="s">
        <v>111</v>
      </c>
      <c r="C460" s="17" t="s">
        <v>21</v>
      </c>
      <c r="D460" s="11" t="s">
        <v>112</v>
      </c>
      <c r="E460" s="18" t="s">
        <v>38</v>
      </c>
      <c r="F460" s="21" t="n">
        <v>691</v>
      </c>
      <c r="G460" s="18" t="s">
        <v>26</v>
      </c>
      <c r="H460" s="18" t="s">
        <v>25</v>
      </c>
      <c r="I460" s="17" t="n">
        <f aca="false">K460*F460</f>
        <v>37314</v>
      </c>
      <c r="J460" s="18"/>
      <c r="K460" s="19" t="n">
        <v>54</v>
      </c>
    </row>
    <row r="461" s="20" customFormat="true" ht="12.75" hidden="false" customHeight="false" outlineLevel="0" collapsed="false">
      <c r="A461" s="12" t="n">
        <v>447</v>
      </c>
      <c r="B461" s="17" t="s">
        <v>111</v>
      </c>
      <c r="C461" s="17" t="s">
        <v>21</v>
      </c>
      <c r="D461" s="11" t="s">
        <v>112</v>
      </c>
      <c r="E461" s="18" t="s">
        <v>38</v>
      </c>
      <c r="F461" s="21" t="n">
        <v>606</v>
      </c>
      <c r="G461" s="18" t="s">
        <v>27</v>
      </c>
      <c r="H461" s="18" t="s">
        <v>25</v>
      </c>
      <c r="I461" s="17" t="n">
        <f aca="false">K461*F461</f>
        <v>28482</v>
      </c>
      <c r="J461" s="18"/>
      <c r="K461" s="19" t="n">
        <v>47</v>
      </c>
    </row>
    <row r="462" s="20" customFormat="true" ht="12.75" hidden="false" customHeight="false" outlineLevel="0" collapsed="false">
      <c r="A462" s="12" t="n">
        <v>448</v>
      </c>
      <c r="B462" s="17" t="s">
        <v>111</v>
      </c>
      <c r="C462" s="17" t="s">
        <v>21</v>
      </c>
      <c r="D462" s="11" t="s">
        <v>112</v>
      </c>
      <c r="E462" s="18" t="s">
        <v>38</v>
      </c>
      <c r="F462" s="21" t="n">
        <v>626</v>
      </c>
      <c r="G462" s="18" t="s">
        <v>28</v>
      </c>
      <c r="H462" s="18" t="s">
        <v>25</v>
      </c>
      <c r="I462" s="17" t="n">
        <f aca="false">K462*F462</f>
        <v>28170</v>
      </c>
      <c r="J462" s="18"/>
      <c r="K462" s="19" t="n">
        <v>45</v>
      </c>
    </row>
    <row r="463" s="20" customFormat="true" ht="12.75" hidden="false" customHeight="false" outlineLevel="0" collapsed="false">
      <c r="A463" s="12" t="n">
        <v>449</v>
      </c>
      <c r="B463" s="17" t="s">
        <v>111</v>
      </c>
      <c r="C463" s="17" t="s">
        <v>21</v>
      </c>
      <c r="D463" s="11" t="s">
        <v>112</v>
      </c>
      <c r="E463" s="18" t="s">
        <v>38</v>
      </c>
      <c r="F463" s="21" t="n">
        <v>594</v>
      </c>
      <c r="G463" s="18" t="s">
        <v>29</v>
      </c>
      <c r="H463" s="18" t="s">
        <v>25</v>
      </c>
      <c r="I463" s="17" t="n">
        <f aca="false">K463*F463</f>
        <v>26908.2</v>
      </c>
      <c r="J463" s="18"/>
      <c r="K463" s="19" t="n">
        <v>45.3</v>
      </c>
    </row>
    <row r="464" s="20" customFormat="true" ht="12.75" hidden="false" customHeight="false" outlineLevel="0" collapsed="false">
      <c r="A464" s="12" t="n">
        <v>450</v>
      </c>
      <c r="B464" s="17" t="s">
        <v>111</v>
      </c>
      <c r="C464" s="17" t="s">
        <v>21</v>
      </c>
      <c r="D464" s="11" t="s">
        <v>112</v>
      </c>
      <c r="E464" s="18" t="s">
        <v>38</v>
      </c>
      <c r="F464" s="21" t="n">
        <v>307</v>
      </c>
      <c r="G464" s="18" t="s">
        <v>30</v>
      </c>
      <c r="H464" s="18" t="s">
        <v>25</v>
      </c>
      <c r="I464" s="17" t="n">
        <f aca="false">K464*F464</f>
        <v>13139.6</v>
      </c>
      <c r="J464" s="18"/>
      <c r="K464" s="19" t="n">
        <v>42.8</v>
      </c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83</v>
      </c>
      <c r="G465" s="18" t="s">
        <v>31</v>
      </c>
      <c r="H465" s="18" t="s">
        <v>25</v>
      </c>
      <c r="I465" s="17" t="n">
        <f aca="false">K465*F465</f>
        <v>24952.4</v>
      </c>
      <c r="J465" s="18"/>
      <c r="K465" s="19" t="n">
        <v>42.8</v>
      </c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565</v>
      </c>
      <c r="G466" s="18" t="s">
        <v>32</v>
      </c>
      <c r="H466" s="18" t="s">
        <v>25</v>
      </c>
      <c r="I466" s="17" t="n">
        <f aca="false">K466*F466</f>
        <v>24182</v>
      </c>
      <c r="J466" s="18"/>
      <c r="K466" s="19" t="n">
        <v>42.8</v>
      </c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569</v>
      </c>
      <c r="G467" s="18" t="s">
        <v>33</v>
      </c>
      <c r="H467" s="18" t="s">
        <v>25</v>
      </c>
      <c r="I467" s="17" t="n">
        <f aca="false">K467*F467</f>
        <v>38976.5</v>
      </c>
      <c r="J467" s="18"/>
      <c r="K467" s="19" t="n">
        <v>68.5</v>
      </c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569</v>
      </c>
      <c r="G468" s="18" t="s">
        <v>34</v>
      </c>
      <c r="H468" s="18" t="s">
        <v>25</v>
      </c>
      <c r="I468" s="17" t="n">
        <f aca="false">K468*F468</f>
        <v>38976.5</v>
      </c>
      <c r="J468" s="18"/>
      <c r="K468" s="19" t="n">
        <v>68.5</v>
      </c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70</v>
      </c>
      <c r="G469" s="18" t="s">
        <v>35</v>
      </c>
      <c r="H469" s="18" t="s">
        <v>25</v>
      </c>
      <c r="I469" s="17" t="n">
        <f aca="false">K469*F469</f>
        <v>39045</v>
      </c>
      <c r="J469" s="18"/>
      <c r="K469" s="19" t="n">
        <v>68.5</v>
      </c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3</v>
      </c>
      <c r="E470" s="18" t="s">
        <v>38</v>
      </c>
      <c r="F470" s="21" t="n">
        <v>525</v>
      </c>
      <c r="G470" s="18" t="s">
        <v>24</v>
      </c>
      <c r="H470" s="18" t="s">
        <v>25</v>
      </c>
      <c r="I470" s="17" t="n">
        <f aca="false">K470*F470</f>
        <v>55650</v>
      </c>
      <c r="J470" s="18"/>
      <c r="K470" s="19" t="n">
        <v>106</v>
      </c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3</v>
      </c>
      <c r="E471" s="18" t="s">
        <v>38</v>
      </c>
      <c r="F471" s="21" t="n">
        <v>691</v>
      </c>
      <c r="G471" s="18" t="s">
        <v>26</v>
      </c>
      <c r="H471" s="18" t="s">
        <v>25</v>
      </c>
      <c r="I471" s="17" t="n">
        <f aca="false">K471*F471</f>
        <v>73246</v>
      </c>
      <c r="J471" s="18"/>
      <c r="K471" s="19" t="n">
        <v>106</v>
      </c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3</v>
      </c>
      <c r="E472" s="18" t="s">
        <v>38</v>
      </c>
      <c r="F472" s="21" t="n">
        <v>606</v>
      </c>
      <c r="G472" s="18" t="s">
        <v>27</v>
      </c>
      <c r="H472" s="18" t="s">
        <v>25</v>
      </c>
      <c r="I472" s="17" t="n">
        <f aca="false">K472*F472</f>
        <v>72114</v>
      </c>
      <c r="J472" s="18"/>
      <c r="K472" s="19" t="n">
        <v>119</v>
      </c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3</v>
      </c>
      <c r="E473" s="18" t="s">
        <v>38</v>
      </c>
      <c r="F473" s="21" t="n">
        <v>626</v>
      </c>
      <c r="G473" s="18" t="s">
        <v>28</v>
      </c>
      <c r="H473" s="18" t="s">
        <v>25</v>
      </c>
      <c r="I473" s="17" t="n">
        <f aca="false">K473*F473</f>
        <v>75120</v>
      </c>
      <c r="J473" s="18"/>
      <c r="K473" s="19" t="n">
        <v>120</v>
      </c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3</v>
      </c>
      <c r="E474" s="18" t="s">
        <v>38</v>
      </c>
      <c r="F474" s="21" t="n">
        <v>594</v>
      </c>
      <c r="G474" s="18" t="s">
        <v>29</v>
      </c>
      <c r="H474" s="18" t="s">
        <v>25</v>
      </c>
      <c r="I474" s="17" t="n">
        <f aca="false">K474*F474</f>
        <v>71280</v>
      </c>
      <c r="J474" s="18"/>
      <c r="K474" s="19" t="n">
        <v>120</v>
      </c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3</v>
      </c>
      <c r="E475" s="18" t="s">
        <v>38</v>
      </c>
      <c r="F475" s="21" t="n">
        <v>337</v>
      </c>
      <c r="G475" s="18" t="s">
        <v>30</v>
      </c>
      <c r="H475" s="18" t="s">
        <v>25</v>
      </c>
      <c r="I475" s="17" t="n">
        <f aca="false">K475*F475</f>
        <v>24938</v>
      </c>
      <c r="J475" s="18"/>
      <c r="K475" s="19" t="n">
        <v>74</v>
      </c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83</v>
      </c>
      <c r="G476" s="18" t="s">
        <v>31</v>
      </c>
      <c r="H476" s="18" t="s">
        <v>25</v>
      </c>
      <c r="I476" s="17" t="n">
        <f aca="false">K476*F476</f>
        <v>43142</v>
      </c>
      <c r="J476" s="18"/>
      <c r="K476" s="19" t="n">
        <v>74</v>
      </c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565</v>
      </c>
      <c r="G477" s="18" t="s">
        <v>32</v>
      </c>
      <c r="H477" s="18" t="s">
        <v>25</v>
      </c>
      <c r="I477" s="17" t="n">
        <f aca="false">K477*F477</f>
        <v>41810</v>
      </c>
      <c r="J477" s="18"/>
      <c r="K477" s="19" t="n">
        <v>74</v>
      </c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568</v>
      </c>
      <c r="G478" s="18" t="s">
        <v>33</v>
      </c>
      <c r="H478" s="18" t="s">
        <v>25</v>
      </c>
      <c r="I478" s="17" t="n">
        <f aca="false">K478*F478</f>
        <v>75544</v>
      </c>
      <c r="J478" s="18"/>
      <c r="K478" s="19" t="n">
        <v>133</v>
      </c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568</v>
      </c>
      <c r="G479" s="18" t="s">
        <v>34</v>
      </c>
      <c r="H479" s="18" t="s">
        <v>25</v>
      </c>
      <c r="I479" s="17" t="n">
        <f aca="false">K479*F479</f>
        <v>75544</v>
      </c>
      <c r="J479" s="18"/>
      <c r="K479" s="19" t="n">
        <v>133</v>
      </c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68</v>
      </c>
      <c r="G480" s="18" t="s">
        <v>35</v>
      </c>
      <c r="H480" s="18" t="s">
        <v>25</v>
      </c>
      <c r="I480" s="17" t="n">
        <f aca="false">K480*F480</f>
        <v>75544</v>
      </c>
      <c r="J480" s="18"/>
      <c r="K480" s="19" t="n">
        <v>133</v>
      </c>
    </row>
    <row r="481" s="20" customFormat="true" ht="12.75" hidden="false" customHeight="false" outlineLevel="0" collapsed="false">
      <c r="A481" s="12" t="n">
        <v>467</v>
      </c>
      <c r="B481" s="26" t="s">
        <v>114</v>
      </c>
      <c r="C481" s="17" t="s">
        <v>21</v>
      </c>
      <c r="D481" s="11" t="s">
        <v>115</v>
      </c>
      <c r="E481" s="11" t="s">
        <v>38</v>
      </c>
      <c r="F481" s="12" t="n">
        <v>31</v>
      </c>
      <c r="G481" s="18" t="s">
        <v>24</v>
      </c>
      <c r="H481" s="18" t="s">
        <v>25</v>
      </c>
      <c r="I481" s="17" t="n">
        <f aca="false">K481*F481</f>
        <v>17205</v>
      </c>
      <c r="J481" s="18"/>
      <c r="K481" s="19" t="n">
        <v>555</v>
      </c>
    </row>
    <row r="482" s="20" customFormat="true" ht="12.75" hidden="false" customHeight="false" outlineLevel="0" collapsed="false">
      <c r="A482" s="12" t="n">
        <v>468</v>
      </c>
      <c r="B482" s="26" t="s">
        <v>114</v>
      </c>
      <c r="C482" s="17" t="s">
        <v>21</v>
      </c>
      <c r="D482" s="11" t="s">
        <v>115</v>
      </c>
      <c r="E482" s="11" t="s">
        <v>38</v>
      </c>
      <c r="F482" s="12" t="n">
        <v>35</v>
      </c>
      <c r="G482" s="18" t="s">
        <v>26</v>
      </c>
      <c r="H482" s="18" t="s">
        <v>25</v>
      </c>
      <c r="I482" s="17" t="n">
        <f aca="false">K482*F482</f>
        <v>19425</v>
      </c>
      <c r="J482" s="18"/>
      <c r="K482" s="19" t="n">
        <v>555</v>
      </c>
    </row>
    <row r="483" s="20" customFormat="true" ht="12.75" hidden="false" customHeight="false" outlineLevel="0" collapsed="false">
      <c r="A483" s="12" t="n">
        <v>469</v>
      </c>
      <c r="B483" s="26" t="s">
        <v>114</v>
      </c>
      <c r="C483" s="17" t="s">
        <v>21</v>
      </c>
      <c r="D483" s="11" t="s">
        <v>115</v>
      </c>
      <c r="E483" s="11" t="s">
        <v>38</v>
      </c>
      <c r="F483" s="12" t="n">
        <v>30</v>
      </c>
      <c r="G483" s="18" t="s">
        <v>27</v>
      </c>
      <c r="H483" s="18" t="s">
        <v>25</v>
      </c>
      <c r="I483" s="17" t="n">
        <f aca="false">K483*F483</f>
        <v>20970</v>
      </c>
      <c r="J483" s="18"/>
      <c r="K483" s="19" t="n">
        <v>699</v>
      </c>
    </row>
    <row r="484" s="20" customFormat="true" ht="12.75" hidden="false" customHeight="false" outlineLevel="0" collapsed="false">
      <c r="A484" s="12" t="n">
        <v>470</v>
      </c>
      <c r="B484" s="26" t="s">
        <v>114</v>
      </c>
      <c r="C484" s="17" t="s">
        <v>21</v>
      </c>
      <c r="D484" s="11" t="s">
        <v>115</v>
      </c>
      <c r="E484" s="11" t="s">
        <v>38</v>
      </c>
      <c r="F484" s="12" t="n">
        <v>31</v>
      </c>
      <c r="G484" s="18" t="s">
        <v>28</v>
      </c>
      <c r="H484" s="18" t="s">
        <v>25</v>
      </c>
      <c r="I484" s="17" t="n">
        <f aca="false">K484*F484</f>
        <v>20150</v>
      </c>
      <c r="J484" s="18"/>
      <c r="K484" s="19" t="n">
        <v>650</v>
      </c>
    </row>
    <row r="485" s="20" customFormat="true" ht="12.75" hidden="false" customHeight="false" outlineLevel="0" collapsed="false">
      <c r="A485" s="12" t="n">
        <v>471</v>
      </c>
      <c r="B485" s="26" t="s">
        <v>114</v>
      </c>
      <c r="C485" s="17" t="s">
        <v>21</v>
      </c>
      <c r="D485" s="11" t="s">
        <v>115</v>
      </c>
      <c r="E485" s="11" t="s">
        <v>38</v>
      </c>
      <c r="F485" s="12" t="n">
        <v>30</v>
      </c>
      <c r="G485" s="18" t="s">
        <v>29</v>
      </c>
      <c r="H485" s="18" t="s">
        <v>25</v>
      </c>
      <c r="I485" s="17" t="n">
        <f aca="false">K485*F485</f>
        <v>21000</v>
      </c>
      <c r="J485" s="18"/>
      <c r="K485" s="19" t="n">
        <v>700</v>
      </c>
    </row>
    <row r="486" s="20" customFormat="true" ht="12.75" hidden="false" customHeight="false" outlineLevel="0" collapsed="false">
      <c r="A486" s="12" t="n">
        <v>472</v>
      </c>
      <c r="B486" s="26" t="s">
        <v>114</v>
      </c>
      <c r="C486" s="17" t="s">
        <v>21</v>
      </c>
      <c r="D486" s="11" t="s">
        <v>115</v>
      </c>
      <c r="E486" s="11" t="s">
        <v>38</v>
      </c>
      <c r="F486" s="12" t="n">
        <v>14</v>
      </c>
      <c r="G486" s="18" t="s">
        <v>30</v>
      </c>
      <c r="H486" s="18" t="s">
        <v>25</v>
      </c>
      <c r="I486" s="17" t="n">
        <f aca="false">K486*F486</f>
        <v>7630</v>
      </c>
      <c r="J486" s="18"/>
      <c r="K486" s="19" t="n">
        <v>545</v>
      </c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29</v>
      </c>
      <c r="G487" s="18" t="s">
        <v>31</v>
      </c>
      <c r="H487" s="18" t="s">
        <v>25</v>
      </c>
      <c r="I487" s="17" t="n">
        <f aca="false">K487*F487</f>
        <v>15805</v>
      </c>
      <c r="J487" s="18"/>
      <c r="K487" s="19" t="n">
        <v>545</v>
      </c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29</v>
      </c>
      <c r="G488" s="18" t="s">
        <v>32</v>
      </c>
      <c r="H488" s="18" t="s">
        <v>25</v>
      </c>
      <c r="I488" s="17" t="n">
        <f aca="false">K488*F488</f>
        <v>15805</v>
      </c>
      <c r="J488" s="18"/>
      <c r="K488" s="19" t="n">
        <v>545</v>
      </c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29</v>
      </c>
      <c r="G489" s="18" t="s">
        <v>33</v>
      </c>
      <c r="H489" s="18" t="s">
        <v>25</v>
      </c>
      <c r="I489" s="17" t="n">
        <f aca="false">K489*F489</f>
        <v>14500</v>
      </c>
      <c r="J489" s="18"/>
      <c r="K489" s="19" t="n">
        <v>500</v>
      </c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29</v>
      </c>
      <c r="G490" s="18" t="s">
        <v>34</v>
      </c>
      <c r="H490" s="18" t="s">
        <v>25</v>
      </c>
      <c r="I490" s="17" t="n">
        <f aca="false">K490*F490</f>
        <v>14500</v>
      </c>
      <c r="J490" s="18"/>
      <c r="K490" s="19" t="n">
        <v>500</v>
      </c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29</v>
      </c>
      <c r="G491" s="18" t="s">
        <v>35</v>
      </c>
      <c r="H491" s="18" t="s">
        <v>25</v>
      </c>
      <c r="I491" s="17" t="n">
        <f aca="false">K491*F491</f>
        <v>14500</v>
      </c>
      <c r="J491" s="18"/>
      <c r="K491" s="19" t="n">
        <v>500</v>
      </c>
    </row>
    <row r="492" s="20" customFormat="true" ht="12.75" hidden="false" customHeight="false" outlineLevel="0" collapsed="false">
      <c r="A492" s="12" t="n">
        <v>478</v>
      </c>
      <c r="B492" s="26" t="s">
        <v>116</v>
      </c>
      <c r="C492" s="17" t="s">
        <v>117</v>
      </c>
      <c r="D492" s="11" t="s">
        <v>118</v>
      </c>
      <c r="E492" s="11" t="s">
        <v>93</v>
      </c>
      <c r="F492" s="12" t="n">
        <v>182</v>
      </c>
      <c r="G492" s="18" t="s">
        <v>24</v>
      </c>
      <c r="H492" s="18" t="s">
        <v>108</v>
      </c>
      <c r="I492" s="17" t="n">
        <f aca="false">K492*F492</f>
        <v>3822</v>
      </c>
      <c r="J492" s="18"/>
      <c r="K492" s="19" t="n">
        <v>21</v>
      </c>
    </row>
    <row r="493" s="20" customFormat="true" ht="12.75" hidden="false" customHeight="false" outlineLevel="0" collapsed="false">
      <c r="A493" s="12" t="n">
        <v>479</v>
      </c>
      <c r="B493" s="26" t="s">
        <v>116</v>
      </c>
      <c r="C493" s="17" t="s">
        <v>117</v>
      </c>
      <c r="D493" s="11" t="s">
        <v>118</v>
      </c>
      <c r="E493" s="11" t="s">
        <v>93</v>
      </c>
      <c r="F493" s="12" t="n">
        <v>381</v>
      </c>
      <c r="G493" s="18" t="s">
        <v>26</v>
      </c>
      <c r="H493" s="18" t="s">
        <v>108</v>
      </c>
      <c r="I493" s="17" t="n">
        <f aca="false">K493*F493</f>
        <v>8001</v>
      </c>
      <c r="J493" s="18"/>
      <c r="K493" s="19" t="n">
        <v>21</v>
      </c>
    </row>
    <row r="494" s="20" customFormat="true" ht="12.75" hidden="false" customHeight="false" outlineLevel="0" collapsed="false">
      <c r="A494" s="12" t="n">
        <v>480</v>
      </c>
      <c r="B494" s="26" t="s">
        <v>116</v>
      </c>
      <c r="C494" s="17" t="s">
        <v>117</v>
      </c>
      <c r="D494" s="11" t="s">
        <v>118</v>
      </c>
      <c r="E494" s="11" t="s">
        <v>93</v>
      </c>
      <c r="F494" s="12" t="n">
        <v>336</v>
      </c>
      <c r="G494" s="18" t="s">
        <v>27</v>
      </c>
      <c r="H494" s="18" t="s">
        <v>108</v>
      </c>
      <c r="I494" s="17" t="n">
        <f aca="false">K494*F494</f>
        <v>9408</v>
      </c>
      <c r="J494" s="18"/>
      <c r="K494" s="19" t="n">
        <v>28</v>
      </c>
    </row>
    <row r="495" s="20" customFormat="true" ht="12.75" hidden="false" customHeight="false" outlineLevel="0" collapsed="false">
      <c r="A495" s="12" t="n">
        <v>481</v>
      </c>
      <c r="B495" s="26" t="s">
        <v>116</v>
      </c>
      <c r="C495" s="17" t="s">
        <v>117</v>
      </c>
      <c r="D495" s="11" t="s">
        <v>118</v>
      </c>
      <c r="E495" s="11" t="s">
        <v>93</v>
      </c>
      <c r="F495" s="12" t="n">
        <v>347</v>
      </c>
      <c r="G495" s="18" t="s">
        <v>28</v>
      </c>
      <c r="H495" s="18" t="s">
        <v>108</v>
      </c>
      <c r="I495" s="17" t="n">
        <f aca="false">K495*F495</f>
        <v>10410</v>
      </c>
      <c r="J495" s="18"/>
      <c r="K495" s="19" t="n">
        <v>30</v>
      </c>
    </row>
    <row r="496" s="20" customFormat="true" ht="12.75" hidden="false" customHeight="false" outlineLevel="0" collapsed="false">
      <c r="A496" s="12" t="n">
        <v>482</v>
      </c>
      <c r="B496" s="26" t="s">
        <v>116</v>
      </c>
      <c r="C496" s="17" t="s">
        <v>117</v>
      </c>
      <c r="D496" s="11" t="s">
        <v>118</v>
      </c>
      <c r="E496" s="11" t="s">
        <v>93</v>
      </c>
      <c r="F496" s="12" t="n">
        <v>330</v>
      </c>
      <c r="G496" s="18" t="s">
        <v>29</v>
      </c>
      <c r="H496" s="18" t="s">
        <v>108</v>
      </c>
      <c r="I496" s="17" t="n">
        <f aca="false">K496*F496</f>
        <v>9570</v>
      </c>
      <c r="J496" s="18"/>
      <c r="K496" s="19" t="n">
        <v>29</v>
      </c>
    </row>
    <row r="497" s="20" customFormat="true" ht="12.75" hidden="false" customHeight="false" outlineLevel="0" collapsed="false">
      <c r="A497" s="12" t="n">
        <v>483</v>
      </c>
      <c r="B497" s="26" t="s">
        <v>116</v>
      </c>
      <c r="C497" s="17" t="s">
        <v>117</v>
      </c>
      <c r="D497" s="11" t="s">
        <v>118</v>
      </c>
      <c r="E497" s="11" t="s">
        <v>93</v>
      </c>
      <c r="F497" s="12" t="n">
        <v>210</v>
      </c>
      <c r="G497" s="18" t="s">
        <v>32</v>
      </c>
      <c r="H497" s="18" t="s">
        <v>108</v>
      </c>
      <c r="I497" s="17" t="n">
        <f aca="false">K497*F497</f>
        <v>4200</v>
      </c>
      <c r="J497" s="18"/>
      <c r="K497" s="19" t="n">
        <v>20</v>
      </c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38</v>
      </c>
      <c r="F498" s="12" t="n">
        <v>2</v>
      </c>
      <c r="G498" s="18" t="s">
        <v>33</v>
      </c>
      <c r="H498" s="18" t="s">
        <v>108</v>
      </c>
      <c r="I498" s="17" t="n">
        <f aca="false">K498*F498</f>
        <v>3400</v>
      </c>
      <c r="J498" s="18"/>
      <c r="K498" s="19" t="n">
        <v>1700</v>
      </c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38</v>
      </c>
      <c r="F499" s="12" t="n">
        <v>2</v>
      </c>
      <c r="G499" s="18" t="s">
        <v>34</v>
      </c>
      <c r="H499" s="18" t="s">
        <v>108</v>
      </c>
      <c r="I499" s="17" t="n">
        <f aca="false">K499*F499</f>
        <v>3400</v>
      </c>
      <c r="J499" s="18"/>
      <c r="K499" s="19" t="n">
        <v>1700</v>
      </c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38</v>
      </c>
      <c r="F500" s="12" t="n">
        <v>2</v>
      </c>
      <c r="G500" s="18" t="s">
        <v>35</v>
      </c>
      <c r="H500" s="18" t="s">
        <v>108</v>
      </c>
      <c r="I500" s="17" t="n">
        <f aca="false">K500*F500</f>
        <v>3400</v>
      </c>
      <c r="J500" s="18"/>
      <c r="K500" s="19" t="n">
        <v>1700</v>
      </c>
    </row>
    <row r="501" s="20" customFormat="true" ht="12.75" hidden="false" customHeight="false" outlineLevel="0" collapsed="false">
      <c r="A501" s="12" t="n">
        <v>487</v>
      </c>
      <c r="B501" s="26" t="s">
        <v>119</v>
      </c>
      <c r="C501" s="17" t="s">
        <v>21</v>
      </c>
      <c r="D501" s="11" t="s">
        <v>120</v>
      </c>
      <c r="E501" s="11" t="s">
        <v>86</v>
      </c>
      <c r="F501" s="12" t="n">
        <v>78</v>
      </c>
      <c r="G501" s="18" t="s">
        <v>24</v>
      </c>
      <c r="H501" s="18" t="s">
        <v>25</v>
      </c>
      <c r="I501" s="17" t="n">
        <f aca="false">K501*F501</f>
        <v>15600</v>
      </c>
      <c r="J501" s="18"/>
      <c r="K501" s="19" t="n">
        <v>200</v>
      </c>
    </row>
    <row r="502" s="20" customFormat="true" ht="12.75" hidden="false" customHeight="false" outlineLevel="0" collapsed="false">
      <c r="A502" s="12" t="n">
        <v>488</v>
      </c>
      <c r="B502" s="26" t="s">
        <v>119</v>
      </c>
      <c r="C502" s="17" t="s">
        <v>21</v>
      </c>
      <c r="D502" s="11" t="s">
        <v>120</v>
      </c>
      <c r="E502" s="11" t="s">
        <v>86</v>
      </c>
      <c r="F502" s="12" t="n">
        <v>86</v>
      </c>
      <c r="G502" s="18" t="s">
        <v>26</v>
      </c>
      <c r="H502" s="18" t="s">
        <v>25</v>
      </c>
      <c r="I502" s="17" t="n">
        <f aca="false">K502*F502</f>
        <v>15480</v>
      </c>
      <c r="J502" s="18"/>
      <c r="K502" s="19" t="n">
        <v>180</v>
      </c>
    </row>
    <row r="503" s="20" customFormat="true" ht="12.75" hidden="false" customHeight="false" outlineLevel="0" collapsed="false">
      <c r="A503" s="12" t="n">
        <v>489</v>
      </c>
      <c r="B503" s="26" t="s">
        <v>119</v>
      </c>
      <c r="C503" s="17" t="s">
        <v>21</v>
      </c>
      <c r="D503" s="11" t="s">
        <v>120</v>
      </c>
      <c r="E503" s="11" t="s">
        <v>86</v>
      </c>
      <c r="F503" s="12" t="n">
        <v>76</v>
      </c>
      <c r="G503" s="18" t="s">
        <v>27</v>
      </c>
      <c r="H503" s="18" t="s">
        <v>25</v>
      </c>
      <c r="I503" s="17" t="n">
        <f aca="false">K503*F503</f>
        <v>9500</v>
      </c>
      <c r="J503" s="18"/>
      <c r="K503" s="19" t="n">
        <v>125</v>
      </c>
    </row>
    <row r="504" s="20" customFormat="true" ht="12.75" hidden="false" customHeight="false" outlineLevel="0" collapsed="false">
      <c r="A504" s="12" t="n">
        <v>490</v>
      </c>
      <c r="B504" s="26" t="s">
        <v>119</v>
      </c>
      <c r="C504" s="17" t="s">
        <v>21</v>
      </c>
      <c r="D504" s="11" t="s">
        <v>120</v>
      </c>
      <c r="E504" s="11" t="s">
        <v>86</v>
      </c>
      <c r="F504" s="12" t="n">
        <v>78</v>
      </c>
      <c r="G504" s="18" t="s">
        <v>28</v>
      </c>
      <c r="H504" s="18" t="s">
        <v>25</v>
      </c>
      <c r="I504" s="17" t="n">
        <f aca="false">K504*F504</f>
        <v>15132</v>
      </c>
      <c r="J504" s="18"/>
      <c r="K504" s="19" t="n">
        <v>194</v>
      </c>
    </row>
    <row r="505" s="20" customFormat="true" ht="12.75" hidden="false" customHeight="false" outlineLevel="0" collapsed="false">
      <c r="A505" s="12" t="n">
        <v>491</v>
      </c>
      <c r="B505" s="26" t="s">
        <v>119</v>
      </c>
      <c r="C505" s="17" t="s">
        <v>21</v>
      </c>
      <c r="D505" s="11" t="s">
        <v>120</v>
      </c>
      <c r="E505" s="11" t="s">
        <v>86</v>
      </c>
      <c r="F505" s="12" t="n">
        <v>74</v>
      </c>
      <c r="G505" s="18" t="s">
        <v>29</v>
      </c>
      <c r="H505" s="18" t="s">
        <v>25</v>
      </c>
      <c r="I505" s="17" t="n">
        <f aca="false">K505*F505</f>
        <v>8140</v>
      </c>
      <c r="J505" s="18"/>
      <c r="K505" s="19" t="n">
        <v>110</v>
      </c>
    </row>
    <row r="506" s="20" customFormat="true" ht="12.75" hidden="false" customHeight="false" outlineLevel="0" collapsed="false">
      <c r="A506" s="12" t="n">
        <v>492</v>
      </c>
      <c r="B506" s="26" t="s">
        <v>119</v>
      </c>
      <c r="C506" s="17" t="s">
        <v>21</v>
      </c>
      <c r="D506" s="11" t="s">
        <v>120</v>
      </c>
      <c r="E506" s="11" t="s">
        <v>86</v>
      </c>
      <c r="F506" s="12" t="n">
        <v>14</v>
      </c>
      <c r="G506" s="18" t="s">
        <v>30</v>
      </c>
      <c r="H506" s="18" t="s">
        <v>25</v>
      </c>
      <c r="I506" s="17" t="n">
        <f aca="false">K506*F506</f>
        <v>1330</v>
      </c>
      <c r="J506" s="18"/>
      <c r="K506" s="19" t="n">
        <v>95</v>
      </c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86</v>
      </c>
      <c r="F507" s="12" t="n">
        <v>73</v>
      </c>
      <c r="G507" s="18" t="s">
        <v>31</v>
      </c>
      <c r="H507" s="18" t="s">
        <v>25</v>
      </c>
      <c r="I507" s="17" t="n">
        <f aca="false">K507*F507</f>
        <v>6935</v>
      </c>
      <c r="J507" s="18"/>
      <c r="K507" s="19" t="n">
        <v>95</v>
      </c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86</v>
      </c>
      <c r="F508" s="12" t="n">
        <v>70</v>
      </c>
      <c r="G508" s="18" t="s">
        <v>32</v>
      </c>
      <c r="H508" s="18" t="s">
        <v>25</v>
      </c>
      <c r="I508" s="17" t="n">
        <f aca="false">K508*F508</f>
        <v>6650</v>
      </c>
      <c r="J508" s="18"/>
      <c r="K508" s="19" t="n">
        <v>95</v>
      </c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38</v>
      </c>
      <c r="F509" s="12" t="n">
        <v>27</v>
      </c>
      <c r="G509" s="18" t="s">
        <v>33</v>
      </c>
      <c r="H509" s="18" t="s">
        <v>25</v>
      </c>
      <c r="I509" s="17" t="n">
        <f aca="false">K509*F509</f>
        <v>5913</v>
      </c>
      <c r="J509" s="18"/>
      <c r="K509" s="19" t="n">
        <v>219</v>
      </c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38</v>
      </c>
      <c r="F510" s="12" t="n">
        <v>27</v>
      </c>
      <c r="G510" s="18" t="s">
        <v>34</v>
      </c>
      <c r="H510" s="18" t="s">
        <v>25</v>
      </c>
      <c r="I510" s="17" t="n">
        <f aca="false">K510*F510</f>
        <v>5913</v>
      </c>
      <c r="J510" s="18"/>
      <c r="K510" s="19" t="n">
        <v>219</v>
      </c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38</v>
      </c>
      <c r="F511" s="12" t="n">
        <v>27.2</v>
      </c>
      <c r="G511" s="18" t="s">
        <v>35</v>
      </c>
      <c r="H511" s="18" t="s">
        <v>25</v>
      </c>
      <c r="I511" s="17" t="n">
        <f aca="false">K511*F511</f>
        <v>5956.8</v>
      </c>
      <c r="J511" s="18"/>
      <c r="K511" s="19" t="n">
        <v>219</v>
      </c>
    </row>
    <row r="512" s="20" customFormat="true" ht="34.5" hidden="false" customHeight="true" outlineLevel="0" collapsed="false">
      <c r="A512" s="12" t="n">
        <v>498</v>
      </c>
      <c r="B512" s="26" t="s">
        <v>121</v>
      </c>
      <c r="C512" s="17" t="s">
        <v>21</v>
      </c>
      <c r="D512" s="11" t="s">
        <v>122</v>
      </c>
      <c r="E512" s="11" t="s">
        <v>38</v>
      </c>
      <c r="F512" s="12" t="n">
        <v>102</v>
      </c>
      <c r="G512" s="18" t="s">
        <v>24</v>
      </c>
      <c r="H512" s="18" t="s">
        <v>50</v>
      </c>
      <c r="I512" s="17" t="n">
        <f aca="false">K512*F512</f>
        <v>61200</v>
      </c>
      <c r="J512" s="18"/>
      <c r="K512" s="19" t="n">
        <v>600</v>
      </c>
    </row>
    <row r="513" s="20" customFormat="true" ht="34.5" hidden="false" customHeight="true" outlineLevel="0" collapsed="false">
      <c r="A513" s="12" t="n">
        <v>499</v>
      </c>
      <c r="B513" s="26" t="s">
        <v>121</v>
      </c>
      <c r="C513" s="17" t="s">
        <v>21</v>
      </c>
      <c r="D513" s="11" t="s">
        <v>122</v>
      </c>
      <c r="E513" s="11" t="s">
        <v>38</v>
      </c>
      <c r="F513" s="12" t="n">
        <v>114</v>
      </c>
      <c r="G513" s="18" t="s">
        <v>26</v>
      </c>
      <c r="H513" s="18" t="s">
        <v>50</v>
      </c>
      <c r="I513" s="17" t="n">
        <f aca="false">K513*F513</f>
        <v>68400</v>
      </c>
      <c r="J513" s="18"/>
      <c r="K513" s="19" t="n">
        <v>600</v>
      </c>
    </row>
    <row r="514" s="22" customFormat="true" ht="34.5" hidden="false" customHeight="true" outlineLevel="0" collapsed="false">
      <c r="A514" s="12" t="n">
        <v>500</v>
      </c>
      <c r="B514" s="26" t="s">
        <v>121</v>
      </c>
      <c r="C514" s="17" t="s">
        <v>21</v>
      </c>
      <c r="D514" s="11" t="s">
        <v>122</v>
      </c>
      <c r="E514" s="11" t="s">
        <v>38</v>
      </c>
      <c r="F514" s="12" t="n">
        <v>102</v>
      </c>
      <c r="G514" s="18" t="s">
        <v>27</v>
      </c>
      <c r="H514" s="18" t="s">
        <v>50</v>
      </c>
      <c r="I514" s="17" t="n">
        <f aca="false">K514*F514</f>
        <v>67320</v>
      </c>
      <c r="J514" s="18"/>
      <c r="K514" s="19" t="n">
        <v>660</v>
      </c>
    </row>
    <row r="515" s="22" customFormat="true" ht="34.5" hidden="false" customHeight="true" outlineLevel="0" collapsed="false">
      <c r="A515" s="12" t="n">
        <v>501</v>
      </c>
      <c r="B515" s="26" t="s">
        <v>121</v>
      </c>
      <c r="C515" s="17" t="s">
        <v>21</v>
      </c>
      <c r="D515" s="11" t="s">
        <v>122</v>
      </c>
      <c r="E515" s="11" t="s">
        <v>38</v>
      </c>
      <c r="F515" s="12" t="n">
        <v>105</v>
      </c>
      <c r="G515" s="18" t="s">
        <v>28</v>
      </c>
      <c r="H515" s="18" t="s">
        <v>50</v>
      </c>
      <c r="I515" s="17" t="n">
        <f aca="false">K515*F515</f>
        <v>69300</v>
      </c>
      <c r="J515" s="18"/>
      <c r="K515" s="19" t="n">
        <v>660</v>
      </c>
    </row>
    <row r="516" s="22" customFormat="true" ht="34.5" hidden="false" customHeight="true" outlineLevel="0" collapsed="false">
      <c r="A516" s="12" t="n">
        <v>502</v>
      </c>
      <c r="B516" s="26" t="s">
        <v>121</v>
      </c>
      <c r="C516" s="17" t="s">
        <v>21</v>
      </c>
      <c r="D516" s="11" t="s">
        <v>122</v>
      </c>
      <c r="E516" s="11" t="s">
        <v>38</v>
      </c>
      <c r="F516" s="12" t="n">
        <v>99</v>
      </c>
      <c r="G516" s="18" t="s">
        <v>29</v>
      </c>
      <c r="H516" s="18" t="s">
        <v>50</v>
      </c>
      <c r="I516" s="17" t="n">
        <f aca="false">K516*F516</f>
        <v>65340</v>
      </c>
      <c r="J516" s="18"/>
      <c r="K516" s="19" t="n">
        <v>660</v>
      </c>
    </row>
    <row r="517" s="20" customFormat="true" ht="34.5" hidden="false" customHeight="true" outlineLevel="0" collapsed="false">
      <c r="A517" s="12" t="n">
        <v>503</v>
      </c>
      <c r="B517" s="26" t="s">
        <v>121</v>
      </c>
      <c r="C517" s="17" t="s">
        <v>21</v>
      </c>
      <c r="D517" s="11" t="s">
        <v>122</v>
      </c>
      <c r="E517" s="11" t="s">
        <v>38</v>
      </c>
      <c r="F517" s="12" t="n">
        <v>79</v>
      </c>
      <c r="G517" s="18" t="s">
        <v>30</v>
      </c>
      <c r="H517" s="18" t="s">
        <v>50</v>
      </c>
      <c r="I517" s="17" t="n">
        <f aca="false">K517*F517</f>
        <v>39974</v>
      </c>
      <c r="J517" s="18"/>
      <c r="K517" s="19" t="n">
        <v>506</v>
      </c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79</v>
      </c>
      <c r="G518" s="18" t="s">
        <v>31</v>
      </c>
      <c r="H518" s="18" t="s">
        <v>50</v>
      </c>
      <c r="I518" s="17" t="n">
        <f aca="false">K518*F518</f>
        <v>39974</v>
      </c>
      <c r="J518" s="18"/>
      <c r="K518" s="19" t="n">
        <v>506</v>
      </c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79</v>
      </c>
      <c r="G519" s="18" t="s">
        <v>32</v>
      </c>
      <c r="H519" s="18" t="s">
        <v>50</v>
      </c>
      <c r="I519" s="17" t="n">
        <f aca="false">K519*F519</f>
        <v>39974</v>
      </c>
      <c r="J519" s="18"/>
      <c r="K519" s="19" t="n">
        <v>506</v>
      </c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99</v>
      </c>
      <c r="G520" s="18" t="s">
        <v>33</v>
      </c>
      <c r="H520" s="18" t="s">
        <v>50</v>
      </c>
      <c r="I520" s="17" t="n">
        <f aca="false">K520*F520</f>
        <v>84150</v>
      </c>
      <c r="J520" s="18"/>
      <c r="K520" s="19" t="n">
        <v>850</v>
      </c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99</v>
      </c>
      <c r="G521" s="18" t="s">
        <v>34</v>
      </c>
      <c r="H521" s="18" t="s">
        <v>50</v>
      </c>
      <c r="I521" s="17" t="n">
        <f aca="false">K521*F521</f>
        <v>84150</v>
      </c>
      <c r="J521" s="18"/>
      <c r="K521" s="19" t="n">
        <v>850</v>
      </c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35</v>
      </c>
      <c r="H522" s="18" t="s">
        <v>50</v>
      </c>
      <c r="I522" s="17" t="n">
        <f aca="false">K522*F522</f>
        <v>84150</v>
      </c>
      <c r="J522" s="18"/>
      <c r="K522" s="19" t="n">
        <v>850</v>
      </c>
    </row>
    <row r="523" s="20" customFormat="true" ht="12.75" hidden="false" customHeight="false" outlineLevel="0" collapsed="false">
      <c r="A523" s="12" t="n">
        <v>509</v>
      </c>
      <c r="B523" s="26" t="s">
        <v>123</v>
      </c>
      <c r="C523" s="17" t="s">
        <v>21</v>
      </c>
      <c r="D523" s="11" t="s">
        <v>124</v>
      </c>
      <c r="E523" s="11" t="s">
        <v>86</v>
      </c>
      <c r="F523" s="12" t="n">
        <v>340</v>
      </c>
      <c r="G523" s="18" t="s">
        <v>24</v>
      </c>
      <c r="H523" s="18" t="s">
        <v>25</v>
      </c>
      <c r="I523" s="17" t="n">
        <f aca="false">K523*F523</f>
        <v>42160</v>
      </c>
      <c r="J523" s="18"/>
      <c r="K523" s="19" t="n">
        <v>124</v>
      </c>
    </row>
    <row r="524" s="20" customFormat="true" ht="12.75" hidden="false" customHeight="false" outlineLevel="0" collapsed="false">
      <c r="A524" s="12" t="n">
        <v>510</v>
      </c>
      <c r="B524" s="26" t="s">
        <v>123</v>
      </c>
      <c r="C524" s="17" t="s">
        <v>21</v>
      </c>
      <c r="D524" s="11" t="s">
        <v>124</v>
      </c>
      <c r="E524" s="11" t="s">
        <v>86</v>
      </c>
      <c r="F524" s="12" t="n">
        <v>465</v>
      </c>
      <c r="G524" s="18" t="s">
        <v>26</v>
      </c>
      <c r="H524" s="18" t="s">
        <v>25</v>
      </c>
      <c r="I524" s="17" t="n">
        <f aca="false">K524*F524</f>
        <v>57660</v>
      </c>
      <c r="J524" s="18"/>
      <c r="K524" s="19" t="n">
        <v>124</v>
      </c>
    </row>
    <row r="525" s="22" customFormat="true" ht="12.75" hidden="false" customHeight="false" outlineLevel="0" collapsed="false">
      <c r="A525" s="12" t="n">
        <v>511</v>
      </c>
      <c r="B525" s="26" t="s">
        <v>123</v>
      </c>
      <c r="C525" s="17" t="s">
        <v>21</v>
      </c>
      <c r="D525" s="11" t="s">
        <v>124</v>
      </c>
      <c r="E525" s="11" t="s">
        <v>86</v>
      </c>
      <c r="F525" s="12" t="n">
        <v>84</v>
      </c>
      <c r="G525" s="18" t="s">
        <v>27</v>
      </c>
      <c r="H525" s="18" t="s">
        <v>25</v>
      </c>
      <c r="I525" s="17" t="n">
        <f aca="false">K525*F525</f>
        <v>11088</v>
      </c>
      <c r="J525" s="18"/>
      <c r="K525" s="19" t="n">
        <v>132</v>
      </c>
    </row>
    <row r="526" s="22" customFormat="true" ht="12.75" hidden="false" customHeight="false" outlineLevel="0" collapsed="false">
      <c r="A526" s="12" t="n">
        <v>512</v>
      </c>
      <c r="B526" s="26" t="s">
        <v>123</v>
      </c>
      <c r="C526" s="17" t="s">
        <v>21</v>
      </c>
      <c r="D526" s="11" t="s">
        <v>124</v>
      </c>
      <c r="E526" s="11" t="s">
        <v>86</v>
      </c>
      <c r="F526" s="12" t="n">
        <v>87</v>
      </c>
      <c r="G526" s="18" t="s">
        <v>28</v>
      </c>
      <c r="H526" s="18" t="s">
        <v>25</v>
      </c>
      <c r="I526" s="17" t="n">
        <f aca="false">K526*F526</f>
        <v>11136</v>
      </c>
      <c r="J526" s="18"/>
      <c r="K526" s="19" t="n">
        <v>128</v>
      </c>
    </row>
    <row r="527" s="22" customFormat="true" ht="12.75" hidden="false" customHeight="false" outlineLevel="0" collapsed="false">
      <c r="A527" s="12" t="n">
        <v>513</v>
      </c>
      <c r="B527" s="26" t="s">
        <v>123</v>
      </c>
      <c r="C527" s="17" t="s">
        <v>21</v>
      </c>
      <c r="D527" s="11" t="s">
        <v>124</v>
      </c>
      <c r="E527" s="11" t="s">
        <v>86</v>
      </c>
      <c r="F527" s="12" t="n">
        <v>83</v>
      </c>
      <c r="G527" s="18" t="s">
        <v>29</v>
      </c>
      <c r="H527" s="18" t="s">
        <v>25</v>
      </c>
      <c r="I527" s="17" t="n">
        <f aca="false">K527*F527</f>
        <v>10624</v>
      </c>
      <c r="J527" s="18"/>
      <c r="K527" s="27" t="n">
        <v>128</v>
      </c>
    </row>
    <row r="528" s="20" customFormat="true" ht="12.75" hidden="false" customHeight="false" outlineLevel="0" collapsed="false">
      <c r="A528" s="12" t="n">
        <v>514</v>
      </c>
      <c r="B528" s="26" t="s">
        <v>123</v>
      </c>
      <c r="C528" s="17" t="s">
        <v>21</v>
      </c>
      <c r="D528" s="11" t="s">
        <v>124</v>
      </c>
      <c r="E528" s="11" t="s">
        <v>38</v>
      </c>
      <c r="F528" s="12" t="n">
        <v>14</v>
      </c>
      <c r="G528" s="18" t="s">
        <v>33</v>
      </c>
      <c r="H528" s="18" t="s">
        <v>25</v>
      </c>
      <c r="I528" s="17" t="n">
        <f aca="false">K528*F528</f>
        <v>3318</v>
      </c>
      <c r="J528" s="18"/>
      <c r="K528" s="19" t="n">
        <v>237</v>
      </c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38</v>
      </c>
      <c r="F529" s="12" t="n">
        <v>14</v>
      </c>
      <c r="G529" s="18" t="s">
        <v>34</v>
      </c>
      <c r="H529" s="18" t="s">
        <v>25</v>
      </c>
      <c r="I529" s="17" t="n">
        <f aca="false">K529*F529</f>
        <v>3318</v>
      </c>
      <c r="J529" s="18"/>
      <c r="K529" s="19" t="n">
        <v>237</v>
      </c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38</v>
      </c>
      <c r="F530" s="12" t="n">
        <v>14</v>
      </c>
      <c r="G530" s="18" t="s">
        <v>35</v>
      </c>
      <c r="H530" s="18" t="s">
        <v>25</v>
      </c>
      <c r="I530" s="17" t="n">
        <f aca="false">K530*F530</f>
        <v>3318</v>
      </c>
      <c r="J530" s="18"/>
      <c r="K530" s="19" t="n">
        <v>237</v>
      </c>
    </row>
    <row r="531" s="24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5</v>
      </c>
      <c r="E531" s="11" t="s">
        <v>38</v>
      </c>
      <c r="F531" s="12" t="n">
        <v>9</v>
      </c>
      <c r="G531" s="18" t="s">
        <v>30</v>
      </c>
      <c r="H531" s="18" t="s">
        <v>25</v>
      </c>
      <c r="I531" s="17" t="n">
        <f aca="false">K531*F531</f>
        <v>69030</v>
      </c>
      <c r="J531" s="18"/>
      <c r="K531" s="19" t="n">
        <v>7670</v>
      </c>
    </row>
    <row r="532" s="24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5</v>
      </c>
      <c r="E532" s="11" t="s">
        <v>38</v>
      </c>
      <c r="F532" s="12" t="n">
        <v>9</v>
      </c>
      <c r="G532" s="18" t="s">
        <v>31</v>
      </c>
      <c r="H532" s="18" t="s">
        <v>25</v>
      </c>
      <c r="I532" s="17" t="n">
        <f aca="false">K532*F532</f>
        <v>69030</v>
      </c>
      <c r="J532" s="18"/>
      <c r="K532" s="19" t="n">
        <v>7670</v>
      </c>
    </row>
    <row r="533" s="24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5</v>
      </c>
      <c r="E533" s="11" t="s">
        <v>38</v>
      </c>
      <c r="F533" s="12" t="n">
        <v>6</v>
      </c>
      <c r="G533" s="18" t="s">
        <v>33</v>
      </c>
      <c r="H533" s="18" t="s">
        <v>126</v>
      </c>
      <c r="I533" s="17" t="n">
        <f aca="false">K533*F533</f>
        <v>51240</v>
      </c>
      <c r="J533" s="18"/>
      <c r="K533" s="19" t="n">
        <v>8540</v>
      </c>
    </row>
    <row r="534" s="24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5</v>
      </c>
      <c r="E534" s="11" t="s">
        <v>38</v>
      </c>
      <c r="F534" s="12" t="n">
        <v>6</v>
      </c>
      <c r="G534" s="18" t="s">
        <v>34</v>
      </c>
      <c r="H534" s="18" t="s">
        <v>127</v>
      </c>
      <c r="I534" s="17" t="n">
        <f aca="false">K534*F534</f>
        <v>51240</v>
      </c>
      <c r="J534" s="18"/>
      <c r="K534" s="19" t="n">
        <v>8540</v>
      </c>
    </row>
    <row r="535" s="24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5</v>
      </c>
      <c r="E535" s="11" t="s">
        <v>38</v>
      </c>
      <c r="F535" s="12" t="n">
        <v>6</v>
      </c>
      <c r="G535" s="18" t="s">
        <v>35</v>
      </c>
      <c r="H535" s="18" t="s">
        <v>128</v>
      </c>
      <c r="I535" s="17" t="n">
        <f aca="false">K535*F535</f>
        <v>51240</v>
      </c>
      <c r="J535" s="18"/>
      <c r="K535" s="19" t="n">
        <v>8540</v>
      </c>
    </row>
    <row r="536" s="24" customFormat="true" ht="12.75" hidden="false" customHeight="false" outlineLevel="0" collapsed="false">
      <c r="A536" s="12" t="n">
        <v>522</v>
      </c>
      <c r="B536" s="26" t="s">
        <v>129</v>
      </c>
      <c r="C536" s="17" t="s">
        <v>21</v>
      </c>
      <c r="D536" s="11" t="s">
        <v>130</v>
      </c>
      <c r="E536" s="11" t="s">
        <v>105</v>
      </c>
      <c r="F536" s="12" t="n">
        <f aca="false">380+380</f>
        <v>760</v>
      </c>
      <c r="G536" s="18" t="s">
        <v>30</v>
      </c>
      <c r="H536" s="18" t="s">
        <v>25</v>
      </c>
      <c r="I536" s="17" t="n">
        <f aca="false">K536*F536</f>
        <v>96520</v>
      </c>
      <c r="J536" s="18"/>
      <c r="K536" s="19" t="n">
        <v>127</v>
      </c>
    </row>
    <row r="537" s="24" customFormat="true" ht="12.75" hidden="false" customHeight="false" outlineLevel="0" collapsed="false">
      <c r="A537" s="12" t="n">
        <v>523</v>
      </c>
      <c r="B537" s="26" t="s">
        <v>129</v>
      </c>
      <c r="C537" s="17" t="s">
        <v>21</v>
      </c>
      <c r="D537" s="11" t="s">
        <v>130</v>
      </c>
      <c r="E537" s="11" t="s">
        <v>105</v>
      </c>
      <c r="F537" s="12" t="n">
        <v>760</v>
      </c>
      <c r="G537" s="18" t="s">
        <v>31</v>
      </c>
      <c r="H537" s="18" t="s">
        <v>25</v>
      </c>
      <c r="I537" s="17" t="n">
        <f aca="false">K537*F537</f>
        <v>88920</v>
      </c>
      <c r="J537" s="18"/>
      <c r="K537" s="19" t="n">
        <v>117</v>
      </c>
    </row>
    <row r="538" s="24" customFormat="true" ht="12.75" hidden="false" customHeight="false" outlineLevel="0" collapsed="false">
      <c r="A538" s="12" t="n">
        <v>524</v>
      </c>
      <c r="B538" s="26" t="s">
        <v>129</v>
      </c>
      <c r="C538" s="17" t="s">
        <v>21</v>
      </c>
      <c r="D538" s="11" t="s">
        <v>130</v>
      </c>
      <c r="E538" s="11" t="s">
        <v>105</v>
      </c>
      <c r="F538" s="12" t="n">
        <v>760</v>
      </c>
      <c r="G538" s="18" t="s">
        <v>32</v>
      </c>
      <c r="H538" s="18" t="s">
        <v>25</v>
      </c>
      <c r="I538" s="17" t="n">
        <f aca="false">K538*F538</f>
        <v>88920</v>
      </c>
      <c r="J538" s="18"/>
      <c r="K538" s="19" t="n">
        <v>117</v>
      </c>
    </row>
    <row r="539" s="20" customFormat="true" ht="12.75" hidden="false" customHeight="false" outlineLevel="0" collapsed="false">
      <c r="A539" s="12" t="n">
        <v>525</v>
      </c>
      <c r="B539" s="26" t="s">
        <v>131</v>
      </c>
      <c r="C539" s="17" t="s">
        <v>117</v>
      </c>
      <c r="D539" s="11" t="s">
        <v>132</v>
      </c>
      <c r="E539" s="11" t="s">
        <v>38</v>
      </c>
      <c r="F539" s="12" t="n">
        <v>12</v>
      </c>
      <c r="G539" s="18" t="s">
        <v>24</v>
      </c>
      <c r="H539" s="18" t="s">
        <v>108</v>
      </c>
      <c r="I539" s="17" t="n">
        <f aca="false">K539*F539</f>
        <v>5400</v>
      </c>
      <c r="J539" s="18"/>
      <c r="K539" s="19" t="n">
        <v>450</v>
      </c>
    </row>
    <row r="540" s="20" customFormat="true" ht="12.75" hidden="false" customHeight="false" outlineLevel="0" collapsed="false">
      <c r="A540" s="12" t="n">
        <v>526</v>
      </c>
      <c r="B540" s="26" t="s">
        <v>131</v>
      </c>
      <c r="C540" s="17" t="s">
        <v>117</v>
      </c>
      <c r="D540" s="11" t="s">
        <v>132</v>
      </c>
      <c r="E540" s="11" t="s">
        <v>38</v>
      </c>
      <c r="F540" s="12" t="n">
        <v>14</v>
      </c>
      <c r="G540" s="18" t="s">
        <v>26</v>
      </c>
      <c r="H540" s="18" t="s">
        <v>108</v>
      </c>
      <c r="I540" s="17" t="n">
        <f aca="false">K540*F540</f>
        <v>11200</v>
      </c>
      <c r="J540" s="18"/>
      <c r="K540" s="19" t="n">
        <v>800</v>
      </c>
    </row>
    <row r="541" s="20" customFormat="true" ht="12.75" hidden="false" customHeight="false" outlineLevel="0" collapsed="false">
      <c r="A541" s="12" t="n">
        <v>527</v>
      </c>
      <c r="B541" s="26" t="s">
        <v>131</v>
      </c>
      <c r="C541" s="17" t="s">
        <v>117</v>
      </c>
      <c r="D541" s="11" t="s">
        <v>132</v>
      </c>
      <c r="E541" s="11" t="s">
        <v>38</v>
      </c>
      <c r="F541" s="12" t="n">
        <v>12</v>
      </c>
      <c r="G541" s="18" t="s">
        <v>27</v>
      </c>
      <c r="H541" s="18" t="s">
        <v>108</v>
      </c>
      <c r="I541" s="17" t="n">
        <f aca="false">K541*F541</f>
        <v>9480</v>
      </c>
      <c r="J541" s="18"/>
      <c r="K541" s="19" t="n">
        <v>790</v>
      </c>
    </row>
    <row r="542" s="20" customFormat="true" ht="12.75" hidden="false" customHeight="false" outlineLevel="0" collapsed="false">
      <c r="A542" s="12" t="n">
        <v>528</v>
      </c>
      <c r="B542" s="26" t="s">
        <v>131</v>
      </c>
      <c r="C542" s="17" t="s">
        <v>117</v>
      </c>
      <c r="D542" s="11" t="s">
        <v>132</v>
      </c>
      <c r="E542" s="11" t="s">
        <v>38</v>
      </c>
      <c r="F542" s="12" t="n">
        <v>12</v>
      </c>
      <c r="G542" s="18" t="s">
        <v>28</v>
      </c>
      <c r="H542" s="18" t="s">
        <v>108</v>
      </c>
      <c r="I542" s="17" t="n">
        <f aca="false">K542*F542</f>
        <v>9000</v>
      </c>
      <c r="J542" s="18"/>
      <c r="K542" s="19" t="n">
        <v>750</v>
      </c>
    </row>
    <row r="543" s="22" customFormat="true" ht="12.75" hidden="false" customHeight="false" outlineLevel="0" collapsed="false">
      <c r="A543" s="12" t="n">
        <v>529</v>
      </c>
      <c r="B543" s="26" t="s">
        <v>131</v>
      </c>
      <c r="C543" s="17" t="s">
        <v>117</v>
      </c>
      <c r="D543" s="11" t="s">
        <v>132</v>
      </c>
      <c r="E543" s="11" t="s">
        <v>38</v>
      </c>
      <c r="F543" s="12" t="n">
        <v>12</v>
      </c>
      <c r="G543" s="18" t="s">
        <v>29</v>
      </c>
      <c r="H543" s="18" t="s">
        <v>108</v>
      </c>
      <c r="I543" s="17" t="n">
        <f aca="false">K543*F543</f>
        <v>10800</v>
      </c>
      <c r="J543" s="18"/>
      <c r="K543" s="19" t="n">
        <v>900</v>
      </c>
    </row>
    <row r="544" s="20" customFormat="true" ht="12.75" hidden="false" customHeight="false" outlineLevel="0" collapsed="false">
      <c r="A544" s="12" t="n">
        <v>530</v>
      </c>
      <c r="B544" s="26" t="s">
        <v>131</v>
      </c>
      <c r="C544" s="17" t="s">
        <v>117</v>
      </c>
      <c r="D544" s="11" t="s">
        <v>132</v>
      </c>
      <c r="E544" s="11" t="s">
        <v>38</v>
      </c>
      <c r="F544" s="12" t="n">
        <v>8</v>
      </c>
      <c r="G544" s="18" t="s">
        <v>30</v>
      </c>
      <c r="H544" s="18" t="s">
        <v>108</v>
      </c>
      <c r="I544" s="17" t="n">
        <f aca="false">K544*F544</f>
        <v>6224</v>
      </c>
      <c r="J544" s="18"/>
      <c r="K544" s="19" t="n">
        <v>778</v>
      </c>
    </row>
    <row r="545" s="20" customFormat="true" ht="12.75" hidden="false" customHeight="false" outlineLevel="0" collapsed="false">
      <c r="A545" s="12" t="n">
        <v>531</v>
      </c>
      <c r="B545" s="26" t="s">
        <v>131</v>
      </c>
      <c r="C545" s="17" t="s">
        <v>117</v>
      </c>
      <c r="D545" s="11" t="s">
        <v>132</v>
      </c>
      <c r="E545" s="11" t="s">
        <v>38</v>
      </c>
      <c r="F545" s="12" t="n">
        <v>11</v>
      </c>
      <c r="G545" s="18" t="s">
        <v>31</v>
      </c>
      <c r="H545" s="18" t="s">
        <v>108</v>
      </c>
      <c r="I545" s="17" t="n">
        <f aca="false">K545*F545</f>
        <v>8558</v>
      </c>
      <c r="J545" s="18"/>
      <c r="K545" s="19" t="n">
        <v>778</v>
      </c>
    </row>
    <row r="546" s="20" customFormat="true" ht="12.75" hidden="false" customHeight="false" outlineLevel="0" collapsed="false">
      <c r="A546" s="12" t="n">
        <v>532</v>
      </c>
      <c r="B546" s="26" t="s">
        <v>131</v>
      </c>
      <c r="C546" s="17" t="s">
        <v>117</v>
      </c>
      <c r="D546" s="11" t="s">
        <v>132</v>
      </c>
      <c r="E546" s="11" t="s">
        <v>38</v>
      </c>
      <c r="F546" s="12" t="n">
        <v>12</v>
      </c>
      <c r="G546" s="18" t="s">
        <v>32</v>
      </c>
      <c r="H546" s="18" t="s">
        <v>108</v>
      </c>
      <c r="I546" s="17" t="n">
        <f aca="false">K546*F546</f>
        <v>9336</v>
      </c>
      <c r="J546" s="18"/>
      <c r="K546" s="19" t="n">
        <v>778</v>
      </c>
    </row>
    <row r="547" s="20" customFormat="true" ht="12.75" hidden="false" customHeight="false" outlineLevel="0" collapsed="false">
      <c r="A547" s="12" t="n">
        <v>533</v>
      </c>
      <c r="B547" s="26" t="s">
        <v>131</v>
      </c>
      <c r="C547" s="17" t="s">
        <v>117</v>
      </c>
      <c r="D547" s="11" t="s">
        <v>132</v>
      </c>
      <c r="E547" s="11" t="s">
        <v>38</v>
      </c>
      <c r="F547" s="12" t="n">
        <v>11</v>
      </c>
      <c r="G547" s="18" t="s">
        <v>33</v>
      </c>
      <c r="H547" s="18" t="s">
        <v>108</v>
      </c>
      <c r="I547" s="17" t="n">
        <f aca="false">K547*F547</f>
        <v>7480</v>
      </c>
      <c r="J547" s="18"/>
      <c r="K547" s="19" t="n">
        <v>680</v>
      </c>
    </row>
    <row r="548" s="20" customFormat="true" ht="12.75" hidden="false" customHeight="false" outlineLevel="0" collapsed="false">
      <c r="A548" s="12" t="n">
        <v>534</v>
      </c>
      <c r="B548" s="26" t="s">
        <v>131</v>
      </c>
      <c r="C548" s="17" t="s">
        <v>117</v>
      </c>
      <c r="D548" s="11" t="s">
        <v>132</v>
      </c>
      <c r="E548" s="11" t="s">
        <v>38</v>
      </c>
      <c r="F548" s="12" t="n">
        <v>12</v>
      </c>
      <c r="G548" s="18" t="s">
        <v>34</v>
      </c>
      <c r="H548" s="18" t="s">
        <v>108</v>
      </c>
      <c r="I548" s="17" t="n">
        <f aca="false">K548*F548</f>
        <v>8160</v>
      </c>
      <c r="J548" s="18"/>
      <c r="K548" s="19" t="n">
        <v>680</v>
      </c>
    </row>
    <row r="549" s="20" customFormat="true" ht="12.75" hidden="false" customHeight="false" outlineLevel="0" collapsed="false">
      <c r="A549" s="12" t="n">
        <v>535</v>
      </c>
      <c r="B549" s="26" t="s">
        <v>131</v>
      </c>
      <c r="C549" s="17" t="s">
        <v>117</v>
      </c>
      <c r="D549" s="11" t="s">
        <v>132</v>
      </c>
      <c r="E549" s="11" t="s">
        <v>38</v>
      </c>
      <c r="F549" s="12" t="n">
        <v>12</v>
      </c>
      <c r="G549" s="18" t="s">
        <v>35</v>
      </c>
      <c r="H549" s="18" t="s">
        <v>108</v>
      </c>
      <c r="I549" s="17" t="n">
        <f aca="false">K549*F549</f>
        <v>8160</v>
      </c>
      <c r="J549" s="18"/>
      <c r="K549" s="19" t="n">
        <v>680</v>
      </c>
    </row>
    <row r="550" s="20" customFormat="true" ht="12.75" hidden="false" customHeight="false" outlineLevel="0" collapsed="false">
      <c r="A550" s="12" t="n">
        <v>536</v>
      </c>
      <c r="B550" s="17" t="s">
        <v>133</v>
      </c>
      <c r="C550" s="17" t="s">
        <v>21</v>
      </c>
      <c r="D550" s="11" t="s">
        <v>134</v>
      </c>
      <c r="E550" s="18" t="s">
        <v>86</v>
      </c>
      <c r="F550" s="21" t="n">
        <v>125</v>
      </c>
      <c r="G550" s="18" t="s">
        <v>24</v>
      </c>
      <c r="H550" s="18" t="s">
        <v>25</v>
      </c>
      <c r="I550" s="17" t="n">
        <f aca="false">K550*F550</f>
        <v>47500</v>
      </c>
      <c r="J550" s="18"/>
      <c r="K550" s="19" t="n">
        <v>380</v>
      </c>
    </row>
    <row r="551" s="20" customFormat="true" ht="12.75" hidden="false" customHeight="false" outlineLevel="0" collapsed="false">
      <c r="A551" s="12" t="n">
        <v>537</v>
      </c>
      <c r="B551" s="17" t="s">
        <v>133</v>
      </c>
      <c r="C551" s="17" t="s">
        <v>21</v>
      </c>
      <c r="D551" s="11" t="s">
        <v>134</v>
      </c>
      <c r="E551" s="18" t="s">
        <v>86</v>
      </c>
      <c r="F551" s="21" t="n">
        <v>138</v>
      </c>
      <c r="G551" s="18" t="s">
        <v>26</v>
      </c>
      <c r="H551" s="18" t="s">
        <v>25</v>
      </c>
      <c r="I551" s="17" t="n">
        <f aca="false">K551*F551</f>
        <v>52440</v>
      </c>
      <c r="J551" s="18"/>
      <c r="K551" s="19" t="n">
        <v>380</v>
      </c>
    </row>
    <row r="552" s="20" customFormat="true" ht="12.75" hidden="false" customHeight="false" outlineLevel="0" collapsed="false">
      <c r="A552" s="12" t="n">
        <v>538</v>
      </c>
      <c r="B552" s="17" t="s">
        <v>133</v>
      </c>
      <c r="C552" s="17" t="s">
        <v>21</v>
      </c>
      <c r="D552" s="11" t="s">
        <v>134</v>
      </c>
      <c r="E552" s="18" t="s">
        <v>86</v>
      </c>
      <c r="F552" s="21" t="n">
        <v>121</v>
      </c>
      <c r="G552" s="18" t="s">
        <v>27</v>
      </c>
      <c r="H552" s="18" t="s">
        <v>25</v>
      </c>
      <c r="I552" s="17" t="n">
        <f aca="false">K552*F552</f>
        <v>89782</v>
      </c>
      <c r="J552" s="18"/>
      <c r="K552" s="19" t="n">
        <v>742</v>
      </c>
    </row>
    <row r="553" s="20" customFormat="true" ht="12.75" hidden="false" customHeight="false" outlineLevel="0" collapsed="false">
      <c r="A553" s="12" t="n">
        <v>539</v>
      </c>
      <c r="B553" s="17" t="s">
        <v>133</v>
      </c>
      <c r="C553" s="17" t="s">
        <v>21</v>
      </c>
      <c r="D553" s="11" t="s">
        <v>134</v>
      </c>
      <c r="E553" s="18" t="s">
        <v>86</v>
      </c>
      <c r="F553" s="21" t="n">
        <v>125</v>
      </c>
      <c r="G553" s="18" t="s">
        <v>28</v>
      </c>
      <c r="H553" s="18" t="s">
        <v>25</v>
      </c>
      <c r="I553" s="17" t="n">
        <f aca="false">K553*F553</f>
        <v>92500</v>
      </c>
      <c r="J553" s="18"/>
      <c r="K553" s="19" t="n">
        <v>740</v>
      </c>
    </row>
    <row r="554" s="20" customFormat="true" ht="12.75" hidden="false" customHeight="false" outlineLevel="0" collapsed="false">
      <c r="A554" s="12" t="n">
        <v>540</v>
      </c>
      <c r="B554" s="17" t="s">
        <v>133</v>
      </c>
      <c r="C554" s="17" t="s">
        <v>21</v>
      </c>
      <c r="D554" s="11" t="s">
        <v>134</v>
      </c>
      <c r="E554" s="18" t="s">
        <v>86</v>
      </c>
      <c r="F554" s="21" t="n">
        <v>119</v>
      </c>
      <c r="G554" s="18" t="s">
        <v>29</v>
      </c>
      <c r="H554" s="18" t="s">
        <v>25</v>
      </c>
      <c r="I554" s="17" t="n">
        <f aca="false">K554*F554</f>
        <v>88893</v>
      </c>
      <c r="J554" s="18"/>
      <c r="K554" s="19" t="n">
        <v>747</v>
      </c>
    </row>
    <row r="555" s="20" customFormat="true" ht="12.75" hidden="false" customHeight="false" outlineLevel="0" collapsed="false">
      <c r="A555" s="12" t="n">
        <v>541</v>
      </c>
      <c r="B555" s="17" t="s">
        <v>133</v>
      </c>
      <c r="C555" s="17" t="s">
        <v>21</v>
      </c>
      <c r="D555" s="11" t="s">
        <v>134</v>
      </c>
      <c r="E555" s="18" t="s">
        <v>86</v>
      </c>
      <c r="F555" s="21" t="n">
        <v>79</v>
      </c>
      <c r="G555" s="18" t="s">
        <v>30</v>
      </c>
      <c r="H555" s="18" t="s">
        <v>25</v>
      </c>
      <c r="I555" s="17" t="n">
        <f aca="false">K555*F555</f>
        <v>30020</v>
      </c>
      <c r="J555" s="18"/>
      <c r="K555" s="19" t="n">
        <v>380</v>
      </c>
    </row>
    <row r="556" s="20" customFormat="true" ht="12.75" hidden="false" customHeight="false" outlineLevel="0" collapsed="false">
      <c r="A556" s="12" t="n">
        <v>542</v>
      </c>
      <c r="B556" s="17" t="s">
        <v>133</v>
      </c>
      <c r="C556" s="17" t="s">
        <v>21</v>
      </c>
      <c r="D556" s="11" t="s">
        <v>134</v>
      </c>
      <c r="E556" s="18" t="s">
        <v>86</v>
      </c>
      <c r="F556" s="21" t="n">
        <v>117</v>
      </c>
      <c r="G556" s="18" t="s">
        <v>31</v>
      </c>
      <c r="H556" s="18" t="s">
        <v>25</v>
      </c>
      <c r="I556" s="17" t="n">
        <f aca="false">K556*F556</f>
        <v>44460</v>
      </c>
      <c r="J556" s="18"/>
      <c r="K556" s="19" t="n">
        <v>380</v>
      </c>
    </row>
    <row r="557" s="20" customFormat="true" ht="12.75" hidden="false" customHeight="false" outlineLevel="0" collapsed="false">
      <c r="A557" s="12" t="n">
        <v>543</v>
      </c>
      <c r="B557" s="17" t="s">
        <v>133</v>
      </c>
      <c r="C557" s="17" t="s">
        <v>21</v>
      </c>
      <c r="D557" s="11" t="s">
        <v>134</v>
      </c>
      <c r="E557" s="18" t="s">
        <v>86</v>
      </c>
      <c r="F557" s="21" t="n">
        <v>112</v>
      </c>
      <c r="G557" s="18" t="s">
        <v>32</v>
      </c>
      <c r="H557" s="18" t="s">
        <v>25</v>
      </c>
      <c r="I557" s="17" t="n">
        <f aca="false">K557*F557</f>
        <v>42560</v>
      </c>
      <c r="J557" s="18"/>
      <c r="K557" s="19" t="n">
        <v>380</v>
      </c>
    </row>
    <row r="558" s="20" customFormat="true" ht="12.75" hidden="false" customHeight="false" outlineLevel="0" collapsed="false">
      <c r="A558" s="12" t="n">
        <v>544</v>
      </c>
      <c r="B558" s="17" t="s">
        <v>133</v>
      </c>
      <c r="C558" s="17" t="s">
        <v>21</v>
      </c>
      <c r="D558" s="11" t="s">
        <v>134</v>
      </c>
      <c r="E558" s="18" t="s">
        <v>38</v>
      </c>
      <c r="F558" s="21" t="n">
        <v>11</v>
      </c>
      <c r="G558" s="18" t="s">
        <v>33</v>
      </c>
      <c r="H558" s="18" t="s">
        <v>25</v>
      </c>
      <c r="I558" s="17" t="n">
        <f aca="false">K558*F558</f>
        <v>24200</v>
      </c>
      <c r="J558" s="18"/>
      <c r="K558" s="19" t="n">
        <v>2200</v>
      </c>
    </row>
    <row r="559" s="20" customFormat="true" ht="12.75" hidden="false" customHeight="false" outlineLevel="0" collapsed="false">
      <c r="A559" s="12" t="n">
        <v>545</v>
      </c>
      <c r="B559" s="17" t="s">
        <v>133</v>
      </c>
      <c r="C559" s="17" t="s">
        <v>21</v>
      </c>
      <c r="D559" s="11" t="s">
        <v>134</v>
      </c>
      <c r="E559" s="18" t="s">
        <v>38</v>
      </c>
      <c r="F559" s="21" t="n">
        <v>12</v>
      </c>
      <c r="G559" s="18" t="s">
        <v>34</v>
      </c>
      <c r="H559" s="18" t="s">
        <v>25</v>
      </c>
      <c r="I559" s="17" t="n">
        <f aca="false">K559*F559</f>
        <v>26400</v>
      </c>
      <c r="J559" s="18"/>
      <c r="K559" s="19" t="n">
        <v>2200</v>
      </c>
    </row>
    <row r="560" s="20" customFormat="true" ht="12.75" hidden="false" customHeight="false" outlineLevel="0" collapsed="false">
      <c r="A560" s="12" t="n">
        <v>546</v>
      </c>
      <c r="B560" s="17" t="s">
        <v>133</v>
      </c>
      <c r="C560" s="17" t="s">
        <v>21</v>
      </c>
      <c r="D560" s="11" t="s">
        <v>134</v>
      </c>
      <c r="E560" s="18" t="s">
        <v>38</v>
      </c>
      <c r="F560" s="21" t="n">
        <v>12</v>
      </c>
      <c r="G560" s="18" t="s">
        <v>35</v>
      </c>
      <c r="H560" s="18" t="s">
        <v>25</v>
      </c>
      <c r="I560" s="17" t="n">
        <f aca="false">K560*F560</f>
        <v>26400</v>
      </c>
      <c r="J560" s="18"/>
      <c r="K560" s="19" t="n">
        <v>2200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35</v>
      </c>
      <c r="E561" s="18" t="s">
        <v>38</v>
      </c>
      <c r="F561" s="21" t="n">
        <v>10</v>
      </c>
      <c r="G561" s="18" t="s">
        <v>26</v>
      </c>
      <c r="H561" s="18" t="s">
        <v>50</v>
      </c>
      <c r="I561" s="17" t="n">
        <f aca="false">K561*F561</f>
        <v>2100</v>
      </c>
      <c r="J561" s="18"/>
      <c r="K561" s="19" t="n">
        <v>210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35</v>
      </c>
      <c r="E562" s="18" t="s">
        <v>38</v>
      </c>
      <c r="F562" s="21" t="n">
        <v>9</v>
      </c>
      <c r="G562" s="18" t="s">
        <v>28</v>
      </c>
      <c r="H562" s="18" t="s">
        <v>50</v>
      </c>
      <c r="I562" s="17" t="n">
        <f aca="false">K562*F562</f>
        <v>2052</v>
      </c>
      <c r="J562" s="18"/>
      <c r="K562" s="19" t="n">
        <v>228</v>
      </c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35</v>
      </c>
      <c r="E563" s="18" t="s">
        <v>38</v>
      </c>
      <c r="F563" s="21" t="n">
        <v>9</v>
      </c>
      <c r="G563" s="18" t="s">
        <v>29</v>
      </c>
      <c r="H563" s="18" t="s">
        <v>50</v>
      </c>
      <c r="I563" s="17" t="n">
        <f aca="false">K563*F563</f>
        <v>2475</v>
      </c>
      <c r="J563" s="18"/>
      <c r="K563" s="19" t="n">
        <v>275</v>
      </c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35</v>
      </c>
      <c r="E564" s="18" t="s">
        <v>38</v>
      </c>
      <c r="F564" s="21" t="n">
        <v>8</v>
      </c>
      <c r="G564" s="18" t="s">
        <v>30</v>
      </c>
      <c r="H564" s="18" t="s">
        <v>50</v>
      </c>
      <c r="I564" s="17" t="n">
        <f aca="false">K564*F564</f>
        <v>2000</v>
      </c>
      <c r="J564" s="18"/>
      <c r="K564" s="19" t="n">
        <v>250</v>
      </c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5</v>
      </c>
      <c r="E565" s="18" t="s">
        <v>38</v>
      </c>
      <c r="F565" s="21" t="n">
        <v>8</v>
      </c>
      <c r="G565" s="18" t="s">
        <v>31</v>
      </c>
      <c r="H565" s="18" t="s">
        <v>50</v>
      </c>
      <c r="I565" s="17" t="n">
        <f aca="false">K565*F565</f>
        <v>2000</v>
      </c>
      <c r="J565" s="18"/>
      <c r="K565" s="19" t="n">
        <v>250</v>
      </c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5</v>
      </c>
      <c r="E566" s="18" t="s">
        <v>38</v>
      </c>
      <c r="F566" s="21" t="n">
        <v>9</v>
      </c>
      <c r="G566" s="18" t="s">
        <v>32</v>
      </c>
      <c r="H566" s="18" t="s">
        <v>50</v>
      </c>
      <c r="I566" s="17" t="n">
        <f aca="false">K566*F566</f>
        <v>2250</v>
      </c>
      <c r="J566" s="18"/>
      <c r="K566" s="19" t="n">
        <v>250</v>
      </c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5</v>
      </c>
      <c r="E567" s="18" t="s">
        <v>38</v>
      </c>
      <c r="F567" s="21" t="n">
        <v>6</v>
      </c>
      <c r="G567" s="18" t="s">
        <v>33</v>
      </c>
      <c r="H567" s="18" t="s">
        <v>50</v>
      </c>
      <c r="I567" s="17" t="n">
        <f aca="false">K567*F567</f>
        <v>1710</v>
      </c>
      <c r="J567" s="18"/>
      <c r="K567" s="19" t="n">
        <v>285</v>
      </c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5</v>
      </c>
      <c r="E568" s="18" t="s">
        <v>38</v>
      </c>
      <c r="F568" s="21" t="n">
        <v>6</v>
      </c>
      <c r="G568" s="18" t="s">
        <v>34</v>
      </c>
      <c r="H568" s="18" t="s">
        <v>50</v>
      </c>
      <c r="I568" s="17" t="n">
        <f aca="false">K568*F568</f>
        <v>1710</v>
      </c>
      <c r="J568" s="18"/>
      <c r="K568" s="19" t="n">
        <v>285</v>
      </c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5</v>
      </c>
      <c r="E569" s="18" t="s">
        <v>38</v>
      </c>
      <c r="F569" s="21" t="n">
        <v>6</v>
      </c>
      <c r="G569" s="18" t="s">
        <v>35</v>
      </c>
      <c r="H569" s="18" t="s">
        <v>50</v>
      </c>
      <c r="I569" s="17" t="n">
        <f aca="false">K569*F569</f>
        <v>1710</v>
      </c>
      <c r="J569" s="18"/>
      <c r="K569" s="19" t="n">
        <v>285</v>
      </c>
    </row>
    <row r="570" s="20" customFormat="true" ht="25.5" hidden="false" customHeight="false" outlineLevel="0" collapsed="false">
      <c r="A570" s="12" t="n">
        <v>556</v>
      </c>
      <c r="B570" s="17" t="s">
        <v>136</v>
      </c>
      <c r="C570" s="17" t="s">
        <v>21</v>
      </c>
      <c r="D570" s="11" t="s">
        <v>137</v>
      </c>
      <c r="E570" s="18" t="s">
        <v>93</v>
      </c>
      <c r="F570" s="21" t="n">
        <v>15</v>
      </c>
      <c r="G570" s="18" t="s">
        <v>24</v>
      </c>
      <c r="H570" s="18" t="s">
        <v>50</v>
      </c>
      <c r="I570" s="17" t="n">
        <f aca="false">K570*F570</f>
        <v>1305</v>
      </c>
      <c r="J570" s="18"/>
      <c r="K570" s="19" t="n">
        <v>87</v>
      </c>
    </row>
    <row r="571" s="20" customFormat="true" ht="25.5" hidden="false" customHeight="false" outlineLevel="0" collapsed="false">
      <c r="A571" s="12" t="n">
        <v>557</v>
      </c>
      <c r="B571" s="17" t="s">
        <v>136</v>
      </c>
      <c r="C571" s="17" t="s">
        <v>21</v>
      </c>
      <c r="D571" s="11" t="s">
        <v>137</v>
      </c>
      <c r="E571" s="18" t="s">
        <v>93</v>
      </c>
      <c r="F571" s="21" t="n">
        <v>25</v>
      </c>
      <c r="G571" s="18" t="s">
        <v>26</v>
      </c>
      <c r="H571" s="18" t="s">
        <v>50</v>
      </c>
      <c r="I571" s="17" t="n">
        <f aca="false">K571*F571</f>
        <v>2225</v>
      </c>
      <c r="J571" s="18"/>
      <c r="K571" s="19" t="n">
        <v>89</v>
      </c>
    </row>
    <row r="572" s="20" customFormat="true" ht="25.5" hidden="false" customHeight="false" outlineLevel="0" collapsed="false">
      <c r="A572" s="12" t="n">
        <v>558</v>
      </c>
      <c r="B572" s="17" t="s">
        <v>136</v>
      </c>
      <c r="C572" s="17" t="s">
        <v>21</v>
      </c>
      <c r="D572" s="11" t="s">
        <v>137</v>
      </c>
      <c r="E572" s="18" t="s">
        <v>93</v>
      </c>
      <c r="F572" s="21" t="n">
        <v>22</v>
      </c>
      <c r="G572" s="18" t="s">
        <v>27</v>
      </c>
      <c r="H572" s="18" t="s">
        <v>50</v>
      </c>
      <c r="I572" s="17" t="n">
        <f aca="false">K572*F572</f>
        <v>2288</v>
      </c>
      <c r="J572" s="18"/>
      <c r="K572" s="19" t="n">
        <v>104</v>
      </c>
    </row>
    <row r="573" s="20" customFormat="true" ht="25.5" hidden="false" customHeight="false" outlineLevel="0" collapsed="false">
      <c r="A573" s="12" t="n">
        <v>559</v>
      </c>
      <c r="B573" s="17" t="s">
        <v>136</v>
      </c>
      <c r="C573" s="17" t="s">
        <v>21</v>
      </c>
      <c r="D573" s="11" t="s">
        <v>137</v>
      </c>
      <c r="E573" s="18" t="s">
        <v>93</v>
      </c>
      <c r="F573" s="21" t="n">
        <v>22</v>
      </c>
      <c r="G573" s="18" t="s">
        <v>28</v>
      </c>
      <c r="H573" s="18" t="s">
        <v>50</v>
      </c>
      <c r="I573" s="17" t="n">
        <f aca="false">K573*F573</f>
        <v>2288</v>
      </c>
      <c r="J573" s="18"/>
      <c r="K573" s="19" t="n">
        <v>104</v>
      </c>
    </row>
    <row r="574" s="20" customFormat="true" ht="25.5" hidden="false" customHeight="false" outlineLevel="0" collapsed="false">
      <c r="A574" s="12" t="n">
        <v>560</v>
      </c>
      <c r="B574" s="17" t="s">
        <v>136</v>
      </c>
      <c r="C574" s="17" t="s">
        <v>21</v>
      </c>
      <c r="D574" s="11" t="s">
        <v>137</v>
      </c>
      <c r="E574" s="18" t="s">
        <v>93</v>
      </c>
      <c r="F574" s="21" t="n">
        <v>21</v>
      </c>
      <c r="G574" s="18" t="s">
        <v>29</v>
      </c>
      <c r="H574" s="18" t="s">
        <v>50</v>
      </c>
      <c r="I574" s="17" t="n">
        <f aca="false">K574*F574</f>
        <v>2184</v>
      </c>
      <c r="J574" s="18"/>
      <c r="K574" s="19" t="n">
        <v>104</v>
      </c>
    </row>
    <row r="575" s="20" customFormat="true" ht="25.5" hidden="false" customHeight="false" outlineLevel="0" collapsed="false">
      <c r="A575" s="12" t="n">
        <v>561</v>
      </c>
      <c r="B575" s="17" t="s">
        <v>136</v>
      </c>
      <c r="C575" s="17" t="s">
        <v>21</v>
      </c>
      <c r="D575" s="11" t="s">
        <v>137</v>
      </c>
      <c r="E575" s="18" t="s">
        <v>93</v>
      </c>
      <c r="F575" s="21" t="n">
        <v>15</v>
      </c>
      <c r="G575" s="18" t="s">
        <v>30</v>
      </c>
      <c r="H575" s="18" t="s">
        <v>50</v>
      </c>
      <c r="I575" s="17" t="n">
        <f aca="false">K575*F575</f>
        <v>1155</v>
      </c>
      <c r="J575" s="18"/>
      <c r="K575" s="19" t="n">
        <v>77</v>
      </c>
    </row>
    <row r="576" s="20" customFormat="true" ht="25.5" hidden="false" customHeight="false" outlineLevel="0" collapsed="false">
      <c r="A576" s="12" t="n">
        <v>562</v>
      </c>
      <c r="B576" s="17" t="s">
        <v>136</v>
      </c>
      <c r="C576" s="17" t="s">
        <v>21</v>
      </c>
      <c r="D576" s="11" t="s">
        <v>137</v>
      </c>
      <c r="E576" s="18" t="s">
        <v>93</v>
      </c>
      <c r="F576" s="21" t="n">
        <v>21</v>
      </c>
      <c r="G576" s="18" t="s">
        <v>31</v>
      </c>
      <c r="H576" s="18" t="s">
        <v>50</v>
      </c>
      <c r="I576" s="17" t="n">
        <f aca="false">K576*F576</f>
        <v>1617</v>
      </c>
      <c r="J576" s="18"/>
      <c r="K576" s="19" t="n">
        <v>77</v>
      </c>
    </row>
    <row r="577" s="20" customFormat="true" ht="25.5" hidden="false" customHeight="false" outlineLevel="0" collapsed="false">
      <c r="A577" s="12" t="n">
        <v>563</v>
      </c>
      <c r="B577" s="17" t="s">
        <v>136</v>
      </c>
      <c r="C577" s="17" t="s">
        <v>21</v>
      </c>
      <c r="D577" s="11" t="s">
        <v>137</v>
      </c>
      <c r="E577" s="18" t="s">
        <v>93</v>
      </c>
      <c r="F577" s="21" t="n">
        <v>20</v>
      </c>
      <c r="G577" s="18" t="s">
        <v>32</v>
      </c>
      <c r="H577" s="18" t="s">
        <v>50</v>
      </c>
      <c r="I577" s="17" t="n">
        <f aca="false">K577*F577</f>
        <v>1540</v>
      </c>
      <c r="J577" s="18"/>
      <c r="K577" s="19" t="n">
        <v>77</v>
      </c>
    </row>
    <row r="578" s="20" customFormat="true" ht="25.5" hidden="false" customHeight="false" outlineLevel="0" collapsed="false">
      <c r="A578" s="12" t="n">
        <v>564</v>
      </c>
      <c r="B578" s="17" t="s">
        <v>136</v>
      </c>
      <c r="C578" s="17" t="s">
        <v>21</v>
      </c>
      <c r="D578" s="11" t="s">
        <v>137</v>
      </c>
      <c r="E578" s="18" t="s">
        <v>38</v>
      </c>
      <c r="F578" s="21" t="n">
        <v>5</v>
      </c>
      <c r="G578" s="18" t="s">
        <v>33</v>
      </c>
      <c r="H578" s="18" t="s">
        <v>50</v>
      </c>
      <c r="I578" s="17" t="n">
        <f aca="false">K578*F578</f>
        <v>2290</v>
      </c>
      <c r="J578" s="18"/>
      <c r="K578" s="19" t="n">
        <v>458</v>
      </c>
    </row>
    <row r="579" s="20" customFormat="true" ht="25.5" hidden="false" customHeight="false" outlineLevel="0" collapsed="false">
      <c r="A579" s="12" t="n">
        <v>565</v>
      </c>
      <c r="B579" s="17" t="s">
        <v>136</v>
      </c>
      <c r="C579" s="17" t="s">
        <v>21</v>
      </c>
      <c r="D579" s="11" t="s">
        <v>137</v>
      </c>
      <c r="E579" s="18" t="s">
        <v>38</v>
      </c>
      <c r="F579" s="21" t="n">
        <v>5</v>
      </c>
      <c r="G579" s="18" t="s">
        <v>34</v>
      </c>
      <c r="H579" s="18" t="s">
        <v>50</v>
      </c>
      <c r="I579" s="17" t="n">
        <f aca="false">K579*F579</f>
        <v>2290</v>
      </c>
      <c r="J579" s="18"/>
      <c r="K579" s="19" t="n">
        <v>458</v>
      </c>
    </row>
    <row r="580" s="20" customFormat="true" ht="25.5" hidden="false" customHeight="false" outlineLevel="0" collapsed="false">
      <c r="A580" s="12" t="n">
        <v>566</v>
      </c>
      <c r="B580" s="17" t="s">
        <v>136</v>
      </c>
      <c r="C580" s="17" t="s">
        <v>21</v>
      </c>
      <c r="D580" s="11" t="s">
        <v>137</v>
      </c>
      <c r="E580" s="18" t="s">
        <v>38</v>
      </c>
      <c r="F580" s="21" t="n">
        <v>5.1</v>
      </c>
      <c r="G580" s="18" t="s">
        <v>35</v>
      </c>
      <c r="H580" s="18" t="s">
        <v>50</v>
      </c>
      <c r="I580" s="17" t="n">
        <f aca="false">K580*F580</f>
        <v>2335.8</v>
      </c>
      <c r="J580" s="18"/>
      <c r="K580" s="19" t="n">
        <v>458</v>
      </c>
    </row>
    <row r="581" s="20" customFormat="true" ht="25.5" hidden="false" customHeight="false" outlineLevel="0" collapsed="false">
      <c r="A581" s="12" t="n">
        <v>567</v>
      </c>
      <c r="B581" s="17" t="s">
        <v>138</v>
      </c>
      <c r="C581" s="17" t="s">
        <v>21</v>
      </c>
      <c r="D581" s="11" t="s">
        <v>139</v>
      </c>
      <c r="E581" s="18" t="s">
        <v>38</v>
      </c>
      <c r="F581" s="21" t="n">
        <v>24</v>
      </c>
      <c r="G581" s="18" t="s">
        <v>24</v>
      </c>
      <c r="H581" s="18" t="s">
        <v>108</v>
      </c>
      <c r="I581" s="17" t="n">
        <f aca="false">K581*F581</f>
        <v>22752</v>
      </c>
      <c r="J581" s="18"/>
      <c r="K581" s="19" t="n">
        <v>948</v>
      </c>
    </row>
    <row r="582" s="20" customFormat="true" ht="25.5" hidden="false" customHeight="false" outlineLevel="0" collapsed="false">
      <c r="A582" s="12" t="n">
        <v>568</v>
      </c>
      <c r="B582" s="17" t="s">
        <v>138</v>
      </c>
      <c r="C582" s="17" t="s">
        <v>21</v>
      </c>
      <c r="D582" s="11" t="s">
        <v>139</v>
      </c>
      <c r="E582" s="18" t="s">
        <v>38</v>
      </c>
      <c r="F582" s="21" t="n">
        <v>27</v>
      </c>
      <c r="G582" s="18" t="s">
        <v>26</v>
      </c>
      <c r="H582" s="18" t="s">
        <v>108</v>
      </c>
      <c r="I582" s="17" t="n">
        <f aca="false">K582*F582</f>
        <v>25596</v>
      </c>
      <c r="J582" s="18"/>
      <c r="K582" s="19" t="n">
        <v>948</v>
      </c>
    </row>
    <row r="583" s="20" customFormat="true" ht="25.5" hidden="false" customHeight="false" outlineLevel="0" collapsed="false">
      <c r="A583" s="12" t="n">
        <v>569</v>
      </c>
      <c r="B583" s="17" t="s">
        <v>138</v>
      </c>
      <c r="C583" s="17" t="s">
        <v>21</v>
      </c>
      <c r="D583" s="11" t="s">
        <v>139</v>
      </c>
      <c r="E583" s="18" t="s">
        <v>38</v>
      </c>
      <c r="F583" s="21" t="n">
        <v>24</v>
      </c>
      <c r="G583" s="18" t="s">
        <v>27</v>
      </c>
      <c r="H583" s="18" t="s">
        <v>108</v>
      </c>
      <c r="I583" s="17" t="n">
        <f aca="false">K583*F583</f>
        <v>23736</v>
      </c>
      <c r="J583" s="18"/>
      <c r="K583" s="19" t="n">
        <v>989</v>
      </c>
    </row>
    <row r="584" s="20" customFormat="true" ht="25.5" hidden="false" customHeight="false" outlineLevel="0" collapsed="false">
      <c r="A584" s="12" t="n">
        <v>570</v>
      </c>
      <c r="B584" s="17" t="s">
        <v>138</v>
      </c>
      <c r="C584" s="17" t="s">
        <v>21</v>
      </c>
      <c r="D584" s="11" t="s">
        <v>139</v>
      </c>
      <c r="E584" s="18" t="s">
        <v>38</v>
      </c>
      <c r="F584" s="21" t="n">
        <v>24</v>
      </c>
      <c r="G584" s="18" t="s">
        <v>28</v>
      </c>
      <c r="H584" s="18" t="s">
        <v>108</v>
      </c>
      <c r="I584" s="17" t="n">
        <f aca="false">K584*F584</f>
        <v>23736</v>
      </c>
      <c r="J584" s="18"/>
      <c r="K584" s="19" t="n">
        <v>989</v>
      </c>
    </row>
    <row r="585" s="20" customFormat="true" ht="25.5" hidden="false" customHeight="false" outlineLevel="0" collapsed="false">
      <c r="A585" s="12" t="n">
        <v>571</v>
      </c>
      <c r="B585" s="17" t="s">
        <v>138</v>
      </c>
      <c r="C585" s="17" t="s">
        <v>21</v>
      </c>
      <c r="D585" s="11" t="s">
        <v>139</v>
      </c>
      <c r="E585" s="18" t="s">
        <v>38</v>
      </c>
      <c r="F585" s="21" t="n">
        <v>23</v>
      </c>
      <c r="G585" s="18" t="s">
        <v>29</v>
      </c>
      <c r="H585" s="18" t="s">
        <v>108</v>
      </c>
      <c r="I585" s="17" t="n">
        <f aca="false">K585*F585</f>
        <v>22747</v>
      </c>
      <c r="J585" s="18"/>
      <c r="K585" s="19" t="n">
        <v>989</v>
      </c>
    </row>
    <row r="586" s="20" customFormat="true" ht="25.5" hidden="false" customHeight="false" outlineLevel="0" collapsed="false">
      <c r="A586" s="12" t="n">
        <v>572</v>
      </c>
      <c r="B586" s="17" t="s">
        <v>138</v>
      </c>
      <c r="C586" s="17" t="s">
        <v>21</v>
      </c>
      <c r="D586" s="11" t="s">
        <v>139</v>
      </c>
      <c r="E586" s="18" t="s">
        <v>38</v>
      </c>
      <c r="F586" s="21" t="n">
        <v>9</v>
      </c>
      <c r="G586" s="18" t="s">
        <v>30</v>
      </c>
      <c r="H586" s="18" t="s">
        <v>108</v>
      </c>
      <c r="I586" s="17" t="n">
        <f aca="false">K586*F586</f>
        <v>8973</v>
      </c>
      <c r="J586" s="18"/>
      <c r="K586" s="19" t="n">
        <v>997</v>
      </c>
    </row>
    <row r="587" s="20" customFormat="true" ht="25.5" hidden="false" customHeight="false" outlineLevel="0" collapsed="false">
      <c r="A587" s="12" t="n">
        <v>573</v>
      </c>
      <c r="B587" s="17" t="s">
        <v>138</v>
      </c>
      <c r="C587" s="17" t="s">
        <v>21</v>
      </c>
      <c r="D587" s="11" t="s">
        <v>139</v>
      </c>
      <c r="E587" s="18" t="s">
        <v>38</v>
      </c>
      <c r="F587" s="21" t="n">
        <v>22</v>
      </c>
      <c r="G587" s="18" t="s">
        <v>31</v>
      </c>
      <c r="H587" s="18" t="s">
        <v>108</v>
      </c>
      <c r="I587" s="17" t="n">
        <f aca="false">K587*F587</f>
        <v>21934</v>
      </c>
      <c r="J587" s="18"/>
      <c r="K587" s="19" t="n">
        <v>997</v>
      </c>
    </row>
    <row r="588" s="20" customFormat="true" ht="25.5" hidden="false" customHeight="false" outlineLevel="0" collapsed="false">
      <c r="A588" s="12" t="n">
        <v>574</v>
      </c>
      <c r="B588" s="17" t="s">
        <v>138</v>
      </c>
      <c r="C588" s="17" t="s">
        <v>21</v>
      </c>
      <c r="D588" s="11" t="s">
        <v>139</v>
      </c>
      <c r="E588" s="18" t="s">
        <v>38</v>
      </c>
      <c r="F588" s="21" t="n">
        <v>22</v>
      </c>
      <c r="G588" s="18" t="s">
        <v>32</v>
      </c>
      <c r="H588" s="18" t="s">
        <v>108</v>
      </c>
      <c r="I588" s="17" t="n">
        <f aca="false">K588*F588</f>
        <v>21934</v>
      </c>
      <c r="J588" s="18"/>
      <c r="K588" s="19" t="n">
        <v>997</v>
      </c>
    </row>
    <row r="589" s="20" customFormat="true" ht="25.5" hidden="false" customHeight="false" outlineLevel="0" collapsed="false">
      <c r="A589" s="12" t="n">
        <v>575</v>
      </c>
      <c r="B589" s="17" t="s">
        <v>138</v>
      </c>
      <c r="C589" s="17" t="s">
        <v>21</v>
      </c>
      <c r="D589" s="11" t="s">
        <v>139</v>
      </c>
      <c r="E589" s="18" t="s">
        <v>38</v>
      </c>
      <c r="F589" s="21" t="n">
        <v>23</v>
      </c>
      <c r="G589" s="18" t="s">
        <v>33</v>
      </c>
      <c r="H589" s="18" t="s">
        <v>108</v>
      </c>
      <c r="I589" s="17" t="n">
        <f aca="false">K589*F589</f>
        <v>18400</v>
      </c>
      <c r="J589" s="18"/>
      <c r="K589" s="19" t="n">
        <v>800</v>
      </c>
    </row>
    <row r="590" s="20" customFormat="true" ht="25.5" hidden="false" customHeight="false" outlineLevel="0" collapsed="false">
      <c r="A590" s="12" t="n">
        <v>576</v>
      </c>
      <c r="B590" s="17" t="s">
        <v>138</v>
      </c>
      <c r="C590" s="17" t="s">
        <v>21</v>
      </c>
      <c r="D590" s="11" t="s">
        <v>139</v>
      </c>
      <c r="E590" s="18" t="s">
        <v>38</v>
      </c>
      <c r="F590" s="21" t="n">
        <v>23</v>
      </c>
      <c r="G590" s="18" t="s">
        <v>34</v>
      </c>
      <c r="H590" s="18" t="s">
        <v>108</v>
      </c>
      <c r="I590" s="17" t="n">
        <f aca="false">K590*F590</f>
        <v>18400</v>
      </c>
      <c r="J590" s="18"/>
      <c r="K590" s="19" t="n">
        <v>800</v>
      </c>
    </row>
    <row r="591" s="20" customFormat="true" ht="25.5" hidden="false" customHeight="false" outlineLevel="0" collapsed="false">
      <c r="A591" s="12" t="n">
        <v>577</v>
      </c>
      <c r="B591" s="17" t="s">
        <v>138</v>
      </c>
      <c r="C591" s="17" t="s">
        <v>21</v>
      </c>
      <c r="D591" s="11" t="s">
        <v>139</v>
      </c>
      <c r="E591" s="18" t="s">
        <v>38</v>
      </c>
      <c r="F591" s="21" t="n">
        <v>23</v>
      </c>
      <c r="G591" s="18" t="s">
        <v>35</v>
      </c>
      <c r="H591" s="18" t="s">
        <v>108</v>
      </c>
      <c r="I591" s="17" t="n">
        <f aca="false">K591*F591</f>
        <v>18400</v>
      </c>
      <c r="J591" s="18"/>
      <c r="K591" s="19" t="n">
        <v>800</v>
      </c>
    </row>
    <row r="592" s="20" customFormat="true" ht="12.75" hidden="false" customHeight="false" outlineLevel="0" collapsed="false">
      <c r="A592" s="12" t="n">
        <v>578</v>
      </c>
      <c r="B592" s="17" t="s">
        <v>140</v>
      </c>
      <c r="C592" s="17" t="s">
        <v>21</v>
      </c>
      <c r="D592" s="11" t="s">
        <v>141</v>
      </c>
      <c r="E592" s="18" t="s">
        <v>38</v>
      </c>
      <c r="F592" s="21" t="n">
        <v>17</v>
      </c>
      <c r="G592" s="18" t="s">
        <v>24</v>
      </c>
      <c r="H592" s="18" t="s">
        <v>50</v>
      </c>
      <c r="I592" s="17" t="n">
        <f aca="false">K592*F592</f>
        <v>11696</v>
      </c>
      <c r="J592" s="18"/>
      <c r="K592" s="19" t="n">
        <v>688</v>
      </c>
    </row>
    <row r="593" s="20" customFormat="true" ht="12.75" hidden="false" customHeight="false" outlineLevel="0" collapsed="false">
      <c r="A593" s="12" t="n">
        <v>579</v>
      </c>
      <c r="B593" s="17" t="s">
        <v>140</v>
      </c>
      <c r="C593" s="17" t="s">
        <v>21</v>
      </c>
      <c r="D593" s="11" t="s">
        <v>141</v>
      </c>
      <c r="E593" s="18" t="s">
        <v>38</v>
      </c>
      <c r="F593" s="21" t="n">
        <v>19</v>
      </c>
      <c r="G593" s="18" t="s">
        <v>26</v>
      </c>
      <c r="H593" s="18" t="s">
        <v>50</v>
      </c>
      <c r="I593" s="17" t="n">
        <f aca="false">K593*F593</f>
        <v>13072</v>
      </c>
      <c r="J593" s="18"/>
      <c r="K593" s="19" t="n">
        <v>688</v>
      </c>
    </row>
    <row r="594" s="22" customFormat="true" ht="12.75" hidden="false" customHeight="false" outlineLevel="0" collapsed="false">
      <c r="A594" s="12" t="n">
        <v>580</v>
      </c>
      <c r="B594" s="17" t="s">
        <v>140</v>
      </c>
      <c r="C594" s="17" t="s">
        <v>21</v>
      </c>
      <c r="D594" s="11" t="s">
        <v>141</v>
      </c>
      <c r="E594" s="18" t="s">
        <v>38</v>
      </c>
      <c r="F594" s="21" t="n">
        <v>17</v>
      </c>
      <c r="G594" s="18" t="s">
        <v>27</v>
      </c>
      <c r="H594" s="18" t="s">
        <v>50</v>
      </c>
      <c r="I594" s="17" t="n">
        <f aca="false">K594*F594</f>
        <v>13600</v>
      </c>
      <c r="J594" s="18"/>
      <c r="K594" s="19" t="n">
        <v>800</v>
      </c>
    </row>
    <row r="595" s="20" customFormat="true" ht="12.75" hidden="false" customHeight="false" outlineLevel="0" collapsed="false">
      <c r="A595" s="12" t="n">
        <v>581</v>
      </c>
      <c r="B595" s="17" t="s">
        <v>140</v>
      </c>
      <c r="C595" s="17" t="s">
        <v>21</v>
      </c>
      <c r="D595" s="11" t="s">
        <v>141</v>
      </c>
      <c r="E595" s="18" t="s">
        <v>38</v>
      </c>
      <c r="F595" s="21" t="n">
        <v>17</v>
      </c>
      <c r="G595" s="18" t="s">
        <v>28</v>
      </c>
      <c r="H595" s="18" t="s">
        <v>50</v>
      </c>
      <c r="I595" s="17" t="n">
        <f aca="false">K595*F595</f>
        <v>11866</v>
      </c>
      <c r="J595" s="18"/>
      <c r="K595" s="19" t="n">
        <v>698</v>
      </c>
    </row>
    <row r="596" s="20" customFormat="true" ht="12.75" hidden="false" customHeight="false" outlineLevel="0" collapsed="false">
      <c r="A596" s="12" t="n">
        <v>582</v>
      </c>
      <c r="B596" s="17" t="s">
        <v>140</v>
      </c>
      <c r="C596" s="17" t="s">
        <v>21</v>
      </c>
      <c r="D596" s="11" t="s">
        <v>141</v>
      </c>
      <c r="E596" s="18" t="s">
        <v>38</v>
      </c>
      <c r="F596" s="21" t="n">
        <v>17</v>
      </c>
      <c r="G596" s="18" t="s">
        <v>29</v>
      </c>
      <c r="H596" s="18" t="s">
        <v>50</v>
      </c>
      <c r="I596" s="17" t="n">
        <f aca="false">K596*F596</f>
        <v>11883</v>
      </c>
      <c r="J596" s="18"/>
      <c r="K596" s="19" t="n">
        <v>699</v>
      </c>
    </row>
    <row r="597" s="20" customFormat="true" ht="12.75" hidden="false" customHeight="false" outlineLevel="0" collapsed="false">
      <c r="A597" s="12" t="n">
        <v>583</v>
      </c>
      <c r="B597" s="17" t="s">
        <v>140</v>
      </c>
      <c r="C597" s="17" t="s">
        <v>21</v>
      </c>
      <c r="D597" s="11" t="s">
        <v>141</v>
      </c>
      <c r="E597" s="18" t="s">
        <v>38</v>
      </c>
      <c r="F597" s="21" t="n">
        <v>4</v>
      </c>
      <c r="G597" s="18" t="s">
        <v>30</v>
      </c>
      <c r="H597" s="18" t="s">
        <v>50</v>
      </c>
      <c r="I597" s="17" t="n">
        <f aca="false">K597*F597</f>
        <v>3159.6</v>
      </c>
      <c r="J597" s="18"/>
      <c r="K597" s="19" t="n">
        <v>789.9</v>
      </c>
    </row>
    <row r="598" s="20" customFormat="true" ht="12.75" hidden="false" customHeight="false" outlineLevel="0" collapsed="false">
      <c r="A598" s="12" t="n">
        <v>584</v>
      </c>
      <c r="B598" s="17" t="s">
        <v>140</v>
      </c>
      <c r="C598" s="17" t="s">
        <v>21</v>
      </c>
      <c r="D598" s="11" t="s">
        <v>141</v>
      </c>
      <c r="E598" s="18" t="s">
        <v>38</v>
      </c>
      <c r="F598" s="21" t="n">
        <v>16</v>
      </c>
      <c r="G598" s="18" t="s">
        <v>31</v>
      </c>
      <c r="H598" s="18" t="s">
        <v>50</v>
      </c>
      <c r="I598" s="17" t="n">
        <f aca="false">K598*F598</f>
        <v>12638.4</v>
      </c>
      <c r="J598" s="18"/>
      <c r="K598" s="19" t="n">
        <v>789.9</v>
      </c>
    </row>
    <row r="599" s="20" customFormat="true" ht="12.75" hidden="false" customHeight="false" outlineLevel="0" collapsed="false">
      <c r="A599" s="12" t="n">
        <v>585</v>
      </c>
      <c r="B599" s="17" t="s">
        <v>140</v>
      </c>
      <c r="C599" s="17" t="s">
        <v>21</v>
      </c>
      <c r="D599" s="11" t="s">
        <v>141</v>
      </c>
      <c r="E599" s="18" t="s">
        <v>38</v>
      </c>
      <c r="F599" s="21" t="n">
        <v>16</v>
      </c>
      <c r="G599" s="18" t="s">
        <v>32</v>
      </c>
      <c r="H599" s="18" t="s">
        <v>50</v>
      </c>
      <c r="I599" s="17" t="n">
        <f aca="false">K599*F599</f>
        <v>12638.4</v>
      </c>
      <c r="J599" s="18"/>
      <c r="K599" s="19" t="n">
        <v>789.9</v>
      </c>
    </row>
    <row r="600" s="20" customFormat="true" ht="12.75" hidden="false" customHeight="false" outlineLevel="0" collapsed="false">
      <c r="A600" s="12" t="n">
        <v>586</v>
      </c>
      <c r="B600" s="17" t="s">
        <v>140</v>
      </c>
      <c r="C600" s="17" t="s">
        <v>21</v>
      </c>
      <c r="D600" s="11" t="s">
        <v>141</v>
      </c>
      <c r="E600" s="18" t="s">
        <v>38</v>
      </c>
      <c r="F600" s="21" t="n">
        <v>2</v>
      </c>
      <c r="G600" s="18" t="s">
        <v>33</v>
      </c>
      <c r="H600" s="18" t="s">
        <v>50</v>
      </c>
      <c r="I600" s="17" t="n">
        <f aca="false">K600*F600</f>
        <v>1570</v>
      </c>
      <c r="J600" s="18"/>
      <c r="K600" s="19" t="n">
        <v>785</v>
      </c>
    </row>
    <row r="601" s="20" customFormat="true" ht="12.75" hidden="false" customHeight="false" outlineLevel="0" collapsed="false">
      <c r="A601" s="12" t="n">
        <v>587</v>
      </c>
      <c r="B601" s="17" t="s">
        <v>140</v>
      </c>
      <c r="C601" s="17" t="s">
        <v>21</v>
      </c>
      <c r="D601" s="11" t="s">
        <v>141</v>
      </c>
      <c r="E601" s="18" t="s">
        <v>38</v>
      </c>
      <c r="F601" s="21" t="n">
        <v>2</v>
      </c>
      <c r="G601" s="18" t="s">
        <v>34</v>
      </c>
      <c r="H601" s="18" t="s">
        <v>50</v>
      </c>
      <c r="I601" s="17" t="n">
        <f aca="false">K601*F601</f>
        <v>1570</v>
      </c>
      <c r="J601" s="18"/>
      <c r="K601" s="19" t="n">
        <v>785</v>
      </c>
    </row>
    <row r="602" s="20" customFormat="true" ht="12.75" hidden="false" customHeight="false" outlineLevel="0" collapsed="false">
      <c r="A602" s="12" t="n">
        <v>588</v>
      </c>
      <c r="B602" s="17" t="s">
        <v>140</v>
      </c>
      <c r="C602" s="17" t="s">
        <v>21</v>
      </c>
      <c r="D602" s="11" t="s">
        <v>141</v>
      </c>
      <c r="E602" s="18" t="s">
        <v>38</v>
      </c>
      <c r="F602" s="21" t="n">
        <v>2</v>
      </c>
      <c r="G602" s="18" t="s">
        <v>35</v>
      </c>
      <c r="H602" s="18" t="s">
        <v>50</v>
      </c>
      <c r="I602" s="17" t="n">
        <f aca="false">K602*F602</f>
        <v>1570</v>
      </c>
      <c r="J602" s="18"/>
      <c r="K602" s="19" t="n">
        <v>785</v>
      </c>
    </row>
    <row r="603" s="20" customFormat="true" ht="12.75" hidden="false" customHeight="false" outlineLevel="0" collapsed="false">
      <c r="A603" s="12" t="n">
        <v>589</v>
      </c>
      <c r="B603" s="17" t="s">
        <v>140</v>
      </c>
      <c r="C603" s="17" t="s">
        <v>21</v>
      </c>
      <c r="D603" s="11" t="s">
        <v>142</v>
      </c>
      <c r="E603" s="18" t="s">
        <v>38</v>
      </c>
      <c r="F603" s="21" t="n">
        <v>8</v>
      </c>
      <c r="G603" s="18" t="s">
        <v>33</v>
      </c>
      <c r="H603" s="18" t="s">
        <v>50</v>
      </c>
      <c r="I603" s="17" t="n">
        <f aca="false">K603*F603</f>
        <v>5576</v>
      </c>
      <c r="J603" s="18"/>
      <c r="K603" s="19" t="n">
        <v>697</v>
      </c>
    </row>
    <row r="604" s="20" customFormat="true" ht="12.75" hidden="false" customHeight="false" outlineLevel="0" collapsed="false">
      <c r="A604" s="12" t="n">
        <v>590</v>
      </c>
      <c r="B604" s="17" t="s">
        <v>140</v>
      </c>
      <c r="C604" s="17" t="s">
        <v>21</v>
      </c>
      <c r="D604" s="11" t="s">
        <v>142</v>
      </c>
      <c r="E604" s="18" t="s">
        <v>38</v>
      </c>
      <c r="F604" s="21" t="n">
        <v>8</v>
      </c>
      <c r="G604" s="18" t="s">
        <v>34</v>
      </c>
      <c r="H604" s="18" t="s">
        <v>50</v>
      </c>
      <c r="I604" s="17" t="n">
        <f aca="false">K604*F604</f>
        <v>5576</v>
      </c>
      <c r="J604" s="18"/>
      <c r="K604" s="19" t="n">
        <v>697</v>
      </c>
    </row>
    <row r="605" s="20" customFormat="true" ht="12.75" hidden="false" customHeight="false" outlineLevel="0" collapsed="false">
      <c r="A605" s="12" t="n">
        <v>591</v>
      </c>
      <c r="B605" s="17" t="s">
        <v>140</v>
      </c>
      <c r="C605" s="17" t="s">
        <v>21</v>
      </c>
      <c r="D605" s="11" t="s">
        <v>142</v>
      </c>
      <c r="E605" s="18" t="s">
        <v>38</v>
      </c>
      <c r="F605" s="21" t="n">
        <v>9</v>
      </c>
      <c r="G605" s="18" t="s">
        <v>35</v>
      </c>
      <c r="H605" s="18" t="s">
        <v>50</v>
      </c>
      <c r="I605" s="17" t="n">
        <f aca="false">K605*F605</f>
        <v>6273</v>
      </c>
      <c r="J605" s="18"/>
      <c r="K605" s="19" t="n">
        <v>697</v>
      </c>
    </row>
    <row r="606" s="22" customFormat="true" ht="12.75" hidden="false" customHeight="false" outlineLevel="0" collapsed="false">
      <c r="A606" s="12" t="n">
        <v>592</v>
      </c>
      <c r="B606" s="17" t="s">
        <v>143</v>
      </c>
      <c r="C606" s="17" t="s">
        <v>21</v>
      </c>
      <c r="D606" s="11" t="s">
        <v>144</v>
      </c>
      <c r="E606" s="18" t="s">
        <v>38</v>
      </c>
      <c r="F606" s="21" t="n">
        <v>94</v>
      </c>
      <c r="G606" s="18" t="s">
        <v>27</v>
      </c>
      <c r="H606" s="18" t="s">
        <v>50</v>
      </c>
      <c r="I606" s="17" t="n">
        <f aca="false">K606*F606</f>
        <v>54520</v>
      </c>
      <c r="J606" s="18"/>
      <c r="K606" s="19" t="n">
        <v>580</v>
      </c>
    </row>
    <row r="607" s="22" customFormat="true" ht="12.75" hidden="false" customHeight="false" outlineLevel="0" collapsed="false">
      <c r="A607" s="12" t="n">
        <v>593</v>
      </c>
      <c r="B607" s="17" t="s">
        <v>143</v>
      </c>
      <c r="C607" s="17" t="s">
        <v>21</v>
      </c>
      <c r="D607" s="11" t="s">
        <v>144</v>
      </c>
      <c r="E607" s="18" t="s">
        <v>38</v>
      </c>
      <c r="F607" s="21" t="n">
        <v>97</v>
      </c>
      <c r="G607" s="18" t="s">
        <v>28</v>
      </c>
      <c r="H607" s="18" t="s">
        <v>50</v>
      </c>
      <c r="I607" s="17" t="n">
        <f aca="false">K607*F607</f>
        <v>47530</v>
      </c>
      <c r="J607" s="18"/>
      <c r="K607" s="19" t="n">
        <v>490</v>
      </c>
    </row>
    <row r="608" s="22" customFormat="true" ht="12.75" hidden="false" customHeight="false" outlineLevel="0" collapsed="false">
      <c r="A608" s="12" t="n">
        <v>594</v>
      </c>
      <c r="B608" s="17" t="s">
        <v>143</v>
      </c>
      <c r="C608" s="17" t="s">
        <v>21</v>
      </c>
      <c r="D608" s="11" t="s">
        <v>144</v>
      </c>
      <c r="E608" s="18" t="s">
        <v>38</v>
      </c>
      <c r="F608" s="21" t="n">
        <v>92</v>
      </c>
      <c r="G608" s="18" t="s">
        <v>29</v>
      </c>
      <c r="H608" s="18" t="s">
        <v>50</v>
      </c>
      <c r="I608" s="17" t="n">
        <f aca="false">K608*F608</f>
        <v>30360</v>
      </c>
      <c r="J608" s="18"/>
      <c r="K608" s="19" t="n">
        <v>330</v>
      </c>
    </row>
    <row r="609" s="20" customFormat="true" ht="12.75" hidden="false" customHeight="false" outlineLevel="0" collapsed="false">
      <c r="A609" s="12" t="n">
        <v>595</v>
      </c>
      <c r="B609" s="17" t="s">
        <v>143</v>
      </c>
      <c r="C609" s="17" t="s">
        <v>21</v>
      </c>
      <c r="D609" s="11" t="s">
        <v>144</v>
      </c>
      <c r="E609" s="18" t="s">
        <v>38</v>
      </c>
      <c r="F609" s="21" t="n">
        <v>50</v>
      </c>
      <c r="G609" s="18" t="s">
        <v>30</v>
      </c>
      <c r="H609" s="18" t="s">
        <v>50</v>
      </c>
      <c r="I609" s="17" t="n">
        <f aca="false">K609*F609</f>
        <v>9400</v>
      </c>
      <c r="J609" s="18"/>
      <c r="K609" s="19" t="n">
        <v>188</v>
      </c>
    </row>
    <row r="610" s="20" customFormat="true" ht="12.75" hidden="false" customHeight="false" outlineLevel="0" collapsed="false">
      <c r="A610" s="12" t="n">
        <v>596</v>
      </c>
      <c r="B610" s="17" t="s">
        <v>143</v>
      </c>
      <c r="C610" s="17" t="s">
        <v>21</v>
      </c>
      <c r="D610" s="11" t="s">
        <v>144</v>
      </c>
      <c r="E610" s="18" t="s">
        <v>38</v>
      </c>
      <c r="F610" s="21" t="n">
        <v>90</v>
      </c>
      <c r="G610" s="18" t="s">
        <v>31</v>
      </c>
      <c r="H610" s="18" t="s">
        <v>50</v>
      </c>
      <c r="I610" s="17" t="n">
        <f aca="false">K610*F610</f>
        <v>16920</v>
      </c>
      <c r="J610" s="18"/>
      <c r="K610" s="19" t="n">
        <v>188</v>
      </c>
    </row>
    <row r="611" s="20" customFormat="true" ht="12.75" hidden="false" customHeight="false" outlineLevel="0" collapsed="false">
      <c r="A611" s="12" t="n">
        <v>597</v>
      </c>
      <c r="B611" s="17" t="s">
        <v>143</v>
      </c>
      <c r="C611" s="17" t="s">
        <v>21</v>
      </c>
      <c r="D611" s="11" t="s">
        <v>144</v>
      </c>
      <c r="E611" s="18" t="s">
        <v>38</v>
      </c>
      <c r="F611" s="21" t="n">
        <v>89</v>
      </c>
      <c r="G611" s="18" t="s">
        <v>32</v>
      </c>
      <c r="H611" s="18" t="s">
        <v>50</v>
      </c>
      <c r="I611" s="17" t="n">
        <f aca="false">K611*F611</f>
        <v>16732</v>
      </c>
      <c r="J611" s="18"/>
      <c r="K611" s="19" t="n">
        <v>188</v>
      </c>
    </row>
    <row r="612" s="20" customFormat="true" ht="12.75" hidden="false" customHeight="false" outlineLevel="0" collapsed="false">
      <c r="A612" s="12" t="n">
        <v>598</v>
      </c>
      <c r="B612" s="17" t="s">
        <v>143</v>
      </c>
      <c r="C612" s="17" t="s">
        <v>21</v>
      </c>
      <c r="D612" s="11" t="s">
        <v>144</v>
      </c>
      <c r="E612" s="18" t="s">
        <v>38</v>
      </c>
      <c r="F612" s="21" t="n">
        <v>91</v>
      </c>
      <c r="G612" s="18" t="s">
        <v>33</v>
      </c>
      <c r="H612" s="18" t="s">
        <v>50</v>
      </c>
      <c r="I612" s="17" t="n">
        <f aca="false">K612*F612</f>
        <v>34580</v>
      </c>
      <c r="J612" s="18"/>
      <c r="K612" s="19" t="n">
        <v>380</v>
      </c>
    </row>
    <row r="613" s="20" customFormat="true" ht="12.75" hidden="false" customHeight="false" outlineLevel="0" collapsed="false">
      <c r="A613" s="12" t="n">
        <v>599</v>
      </c>
      <c r="B613" s="17" t="s">
        <v>143</v>
      </c>
      <c r="C613" s="17" t="s">
        <v>21</v>
      </c>
      <c r="D613" s="11" t="s">
        <v>144</v>
      </c>
      <c r="E613" s="18" t="s">
        <v>38</v>
      </c>
      <c r="F613" s="21" t="n">
        <v>91</v>
      </c>
      <c r="G613" s="18" t="s">
        <v>34</v>
      </c>
      <c r="H613" s="18" t="s">
        <v>50</v>
      </c>
      <c r="I613" s="17" t="n">
        <f aca="false">K613*F613</f>
        <v>34580</v>
      </c>
      <c r="J613" s="18"/>
      <c r="K613" s="19" t="n">
        <v>380</v>
      </c>
    </row>
    <row r="614" s="20" customFormat="true" ht="12.75" hidden="false" customHeight="false" outlineLevel="0" collapsed="false">
      <c r="A614" s="12" t="n">
        <v>600</v>
      </c>
      <c r="B614" s="17" t="s">
        <v>143</v>
      </c>
      <c r="C614" s="17" t="s">
        <v>21</v>
      </c>
      <c r="D614" s="11" t="s">
        <v>144</v>
      </c>
      <c r="E614" s="18" t="s">
        <v>38</v>
      </c>
      <c r="F614" s="21" t="n">
        <v>91</v>
      </c>
      <c r="G614" s="18" t="s">
        <v>35</v>
      </c>
      <c r="H614" s="18" t="s">
        <v>50</v>
      </c>
      <c r="I614" s="17" t="n">
        <f aca="false">K614*F614</f>
        <v>34580</v>
      </c>
      <c r="J614" s="18"/>
      <c r="K614" s="19" t="n">
        <v>380</v>
      </c>
    </row>
    <row r="615" s="20" customFormat="true" ht="12.75" hidden="false" customHeight="false" outlineLevel="0" collapsed="false">
      <c r="A615" s="12" t="n">
        <v>601</v>
      </c>
      <c r="B615" s="17" t="s">
        <v>143</v>
      </c>
      <c r="C615" s="17" t="s">
        <v>21</v>
      </c>
      <c r="D615" s="11" t="s">
        <v>145</v>
      </c>
      <c r="E615" s="18" t="s">
        <v>38</v>
      </c>
      <c r="F615" s="21" t="n">
        <v>14</v>
      </c>
      <c r="G615" s="18" t="s">
        <v>24</v>
      </c>
      <c r="H615" s="18" t="s">
        <v>50</v>
      </c>
      <c r="I615" s="17" t="n">
        <f aca="false">K615*F615</f>
        <v>3500</v>
      </c>
      <c r="J615" s="18"/>
      <c r="K615" s="19" t="n">
        <v>250</v>
      </c>
    </row>
    <row r="616" s="20" customFormat="true" ht="12.75" hidden="false" customHeight="false" outlineLevel="0" collapsed="false">
      <c r="A616" s="12" t="n">
        <v>602</v>
      </c>
      <c r="B616" s="17" t="s">
        <v>143</v>
      </c>
      <c r="C616" s="17" t="s">
        <v>21</v>
      </c>
      <c r="D616" s="11" t="s">
        <v>145</v>
      </c>
      <c r="E616" s="18" t="s">
        <v>38</v>
      </c>
      <c r="F616" s="21" t="n">
        <v>19</v>
      </c>
      <c r="G616" s="18" t="s">
        <v>26</v>
      </c>
      <c r="H616" s="18" t="s">
        <v>50</v>
      </c>
      <c r="I616" s="17" t="n">
        <f aca="false">K616*F616</f>
        <v>4750</v>
      </c>
      <c r="J616" s="18"/>
      <c r="K616" s="19" t="n">
        <v>250</v>
      </c>
    </row>
    <row r="617" s="22" customFormat="true" ht="12.75" hidden="false" customHeight="false" outlineLevel="0" collapsed="false">
      <c r="A617" s="12" t="n">
        <v>603</v>
      </c>
      <c r="B617" s="17" t="s">
        <v>143</v>
      </c>
      <c r="C617" s="17" t="s">
        <v>21</v>
      </c>
      <c r="D617" s="11" t="s">
        <v>145</v>
      </c>
      <c r="E617" s="18" t="s">
        <v>38</v>
      </c>
      <c r="F617" s="21" t="n">
        <v>17</v>
      </c>
      <c r="G617" s="18" t="s">
        <v>27</v>
      </c>
      <c r="H617" s="18" t="s">
        <v>50</v>
      </c>
      <c r="I617" s="17" t="n">
        <f aca="false">K617*F617</f>
        <v>7650</v>
      </c>
      <c r="J617" s="18"/>
      <c r="K617" s="19" t="n">
        <v>450</v>
      </c>
    </row>
    <row r="618" s="22" customFormat="true" ht="12.75" hidden="false" customHeight="false" outlineLevel="0" collapsed="false">
      <c r="A618" s="12" t="n">
        <v>604</v>
      </c>
      <c r="B618" s="17" t="s">
        <v>143</v>
      </c>
      <c r="C618" s="17" t="s">
        <v>21</v>
      </c>
      <c r="D618" s="11" t="s">
        <v>145</v>
      </c>
      <c r="E618" s="18" t="s">
        <v>38</v>
      </c>
      <c r="F618" s="21" t="n">
        <v>17</v>
      </c>
      <c r="G618" s="18" t="s">
        <v>28</v>
      </c>
      <c r="H618" s="18" t="s">
        <v>50</v>
      </c>
      <c r="I618" s="17" t="n">
        <f aca="false">K618*F618</f>
        <v>6460</v>
      </c>
      <c r="J618" s="18"/>
      <c r="K618" s="19" t="n">
        <v>380</v>
      </c>
    </row>
    <row r="619" s="22" customFormat="true" ht="12.75" hidden="false" customHeight="false" outlineLevel="0" collapsed="false">
      <c r="A619" s="12" t="n">
        <v>605</v>
      </c>
      <c r="B619" s="17" t="s">
        <v>143</v>
      </c>
      <c r="C619" s="17" t="s">
        <v>21</v>
      </c>
      <c r="D619" s="11" t="s">
        <v>145</v>
      </c>
      <c r="E619" s="18" t="s">
        <v>38</v>
      </c>
      <c r="F619" s="21" t="n">
        <v>17</v>
      </c>
      <c r="G619" s="18" t="s">
        <v>29</v>
      </c>
      <c r="H619" s="18" t="s">
        <v>50</v>
      </c>
      <c r="I619" s="17" t="n">
        <f aca="false">K619*F619</f>
        <v>6460</v>
      </c>
      <c r="J619" s="18"/>
      <c r="K619" s="19" t="n">
        <v>380</v>
      </c>
    </row>
    <row r="620" s="20" customFormat="true" ht="12.75" hidden="false" customHeight="false" outlineLevel="0" collapsed="false">
      <c r="A620" s="12" t="n">
        <v>606</v>
      </c>
      <c r="B620" s="17" t="s">
        <v>143</v>
      </c>
      <c r="C620" s="17" t="s">
        <v>21</v>
      </c>
      <c r="D620" s="11" t="s">
        <v>145</v>
      </c>
      <c r="E620" s="18" t="s">
        <v>38</v>
      </c>
      <c r="F620" s="21" t="n">
        <v>6</v>
      </c>
      <c r="G620" s="18" t="s">
        <v>30</v>
      </c>
      <c r="H620" s="18" t="s">
        <v>50</v>
      </c>
      <c r="I620" s="17" t="n">
        <f aca="false">K620*F620</f>
        <v>2124</v>
      </c>
      <c r="J620" s="18"/>
      <c r="K620" s="19" t="n">
        <v>354</v>
      </c>
    </row>
    <row r="621" s="20" customFormat="true" ht="12.75" hidden="false" customHeight="false" outlineLevel="0" collapsed="false">
      <c r="A621" s="12" t="n">
        <v>607</v>
      </c>
      <c r="B621" s="17" t="s">
        <v>143</v>
      </c>
      <c r="C621" s="17" t="s">
        <v>21</v>
      </c>
      <c r="D621" s="11" t="s">
        <v>145</v>
      </c>
      <c r="E621" s="18" t="s">
        <v>38</v>
      </c>
      <c r="F621" s="21" t="n">
        <v>6</v>
      </c>
      <c r="G621" s="18" t="s">
        <v>31</v>
      </c>
      <c r="H621" s="18" t="s">
        <v>50</v>
      </c>
      <c r="I621" s="17" t="n">
        <f aca="false">K621*F621</f>
        <v>2124</v>
      </c>
      <c r="J621" s="18"/>
      <c r="K621" s="19" t="n">
        <v>354</v>
      </c>
    </row>
    <row r="622" s="20" customFormat="true" ht="12.75" hidden="false" customHeight="false" outlineLevel="0" collapsed="false">
      <c r="A622" s="12" t="n">
        <v>608</v>
      </c>
      <c r="B622" s="17" t="s">
        <v>143</v>
      </c>
      <c r="C622" s="17" t="s">
        <v>21</v>
      </c>
      <c r="D622" s="11" t="s">
        <v>145</v>
      </c>
      <c r="E622" s="18" t="s">
        <v>38</v>
      </c>
      <c r="F622" s="21" t="n">
        <v>6</v>
      </c>
      <c r="G622" s="18" t="s">
        <v>32</v>
      </c>
      <c r="H622" s="18" t="s">
        <v>50</v>
      </c>
      <c r="I622" s="17" t="n">
        <f aca="false">K622*F622</f>
        <v>2124</v>
      </c>
      <c r="J622" s="18"/>
      <c r="K622" s="19" t="n">
        <v>354</v>
      </c>
    </row>
    <row r="623" s="20" customFormat="true" ht="12.75" hidden="false" customHeight="false" outlineLevel="0" collapsed="false">
      <c r="A623" s="12" t="n">
        <v>609</v>
      </c>
      <c r="B623" s="17" t="s">
        <v>143</v>
      </c>
      <c r="C623" s="17" t="s">
        <v>21</v>
      </c>
      <c r="D623" s="11" t="s">
        <v>145</v>
      </c>
      <c r="E623" s="18" t="s">
        <v>38</v>
      </c>
      <c r="F623" s="21" t="n">
        <v>16</v>
      </c>
      <c r="G623" s="18" t="s">
        <v>33</v>
      </c>
      <c r="H623" s="18" t="s">
        <v>50</v>
      </c>
      <c r="I623" s="17" t="n">
        <f aca="false">K623*F623</f>
        <v>8160</v>
      </c>
      <c r="J623" s="18"/>
      <c r="K623" s="19" t="n">
        <v>510</v>
      </c>
    </row>
    <row r="624" s="20" customFormat="true" ht="12.75" hidden="false" customHeight="false" outlineLevel="0" collapsed="false">
      <c r="A624" s="12" t="n">
        <v>610</v>
      </c>
      <c r="B624" s="17" t="s">
        <v>143</v>
      </c>
      <c r="C624" s="17" t="s">
        <v>21</v>
      </c>
      <c r="D624" s="11" t="s">
        <v>145</v>
      </c>
      <c r="E624" s="18" t="s">
        <v>38</v>
      </c>
      <c r="F624" s="21" t="n">
        <v>16</v>
      </c>
      <c r="G624" s="18" t="s">
        <v>34</v>
      </c>
      <c r="H624" s="18" t="s">
        <v>50</v>
      </c>
      <c r="I624" s="17" t="n">
        <f aca="false">K624*F624</f>
        <v>8160</v>
      </c>
      <c r="J624" s="18"/>
      <c r="K624" s="19" t="n">
        <v>510</v>
      </c>
    </row>
    <row r="625" s="20" customFormat="true" ht="12.75" hidden="false" customHeight="false" outlineLevel="0" collapsed="false">
      <c r="A625" s="12" t="n">
        <v>611</v>
      </c>
      <c r="B625" s="17" t="s">
        <v>143</v>
      </c>
      <c r="C625" s="17" t="s">
        <v>21</v>
      </c>
      <c r="D625" s="11" t="s">
        <v>145</v>
      </c>
      <c r="E625" s="18" t="s">
        <v>38</v>
      </c>
      <c r="F625" s="21" t="n">
        <v>17</v>
      </c>
      <c r="G625" s="18" t="s">
        <v>35</v>
      </c>
      <c r="H625" s="18" t="s">
        <v>50</v>
      </c>
      <c r="I625" s="17" t="n">
        <f aca="false">K625*F625</f>
        <v>8670</v>
      </c>
      <c r="J625" s="18"/>
      <c r="K625" s="19" t="n">
        <v>510</v>
      </c>
    </row>
    <row r="626" s="20" customFormat="true" ht="12.75" hidden="false" customHeight="false" outlineLevel="0" collapsed="false">
      <c r="A626" s="12" t="n">
        <v>612</v>
      </c>
      <c r="B626" s="17" t="s">
        <v>146</v>
      </c>
      <c r="C626" s="17" t="s">
        <v>21</v>
      </c>
      <c r="D626" s="11" t="s">
        <v>147</v>
      </c>
      <c r="E626" s="18" t="s">
        <v>86</v>
      </c>
      <c r="F626" s="21" t="n">
        <v>26</v>
      </c>
      <c r="G626" s="18" t="s">
        <v>24</v>
      </c>
      <c r="H626" s="18" t="s">
        <v>50</v>
      </c>
      <c r="I626" s="17" t="n">
        <f aca="false">K626*F626</f>
        <v>5928</v>
      </c>
      <c r="J626" s="18"/>
      <c r="K626" s="19" t="n">
        <v>228</v>
      </c>
    </row>
    <row r="627" s="20" customFormat="true" ht="12.75" hidden="false" customHeight="false" outlineLevel="0" collapsed="false">
      <c r="A627" s="12" t="n">
        <v>613</v>
      </c>
      <c r="B627" s="17" t="s">
        <v>146</v>
      </c>
      <c r="C627" s="17" t="s">
        <v>21</v>
      </c>
      <c r="D627" s="11" t="s">
        <v>147</v>
      </c>
      <c r="E627" s="18" t="s">
        <v>86</v>
      </c>
      <c r="F627" s="21" t="n">
        <v>26</v>
      </c>
      <c r="G627" s="18" t="s">
        <v>26</v>
      </c>
      <c r="H627" s="18" t="s">
        <v>50</v>
      </c>
      <c r="I627" s="17" t="n">
        <f aca="false">K627*F627</f>
        <v>5954</v>
      </c>
      <c r="J627" s="18"/>
      <c r="K627" s="19" t="n">
        <v>229</v>
      </c>
    </row>
    <row r="628" s="22" customFormat="true" ht="12.75" hidden="false" customHeight="false" outlineLevel="0" collapsed="false">
      <c r="A628" s="12" t="n">
        <v>614</v>
      </c>
      <c r="B628" s="17" t="s">
        <v>146</v>
      </c>
      <c r="C628" s="17" t="s">
        <v>21</v>
      </c>
      <c r="D628" s="11" t="s">
        <v>147</v>
      </c>
      <c r="E628" s="18" t="s">
        <v>86</v>
      </c>
      <c r="F628" s="21" t="n">
        <v>26</v>
      </c>
      <c r="G628" s="18" t="s">
        <v>28</v>
      </c>
      <c r="H628" s="18" t="s">
        <v>50</v>
      </c>
      <c r="I628" s="17" t="n">
        <f aca="false">K628*F628</f>
        <v>9360</v>
      </c>
      <c r="J628" s="18"/>
      <c r="K628" s="19" t="n">
        <v>360</v>
      </c>
    </row>
    <row r="629" s="22" customFormat="true" ht="12.75" hidden="false" customHeight="false" outlineLevel="0" collapsed="false">
      <c r="A629" s="12" t="n">
        <v>615</v>
      </c>
      <c r="B629" s="17" t="s">
        <v>146</v>
      </c>
      <c r="C629" s="17" t="s">
        <v>21</v>
      </c>
      <c r="D629" s="11" t="s">
        <v>147</v>
      </c>
      <c r="E629" s="18" t="s">
        <v>86</v>
      </c>
      <c r="F629" s="21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</row>
    <row r="630" s="20" customFormat="true" ht="12.75" hidden="false" customHeight="false" outlineLevel="0" collapsed="false">
      <c r="A630" s="12" t="n">
        <v>616</v>
      </c>
      <c r="B630" s="17" t="s">
        <v>146</v>
      </c>
      <c r="C630" s="17" t="s">
        <v>21</v>
      </c>
      <c r="D630" s="11" t="s">
        <v>147</v>
      </c>
      <c r="E630" s="18" t="s">
        <v>86</v>
      </c>
      <c r="F630" s="21" t="n">
        <v>11</v>
      </c>
      <c r="G630" s="18" t="s">
        <v>30</v>
      </c>
      <c r="H630" s="18" t="s">
        <v>50</v>
      </c>
      <c r="I630" s="17" t="n">
        <f aca="false">K630*F630</f>
        <v>2585</v>
      </c>
      <c r="J630" s="18"/>
      <c r="K630" s="19" t="n">
        <v>235</v>
      </c>
    </row>
    <row r="631" s="20" customFormat="true" ht="12.75" hidden="false" customHeight="false" outlineLevel="0" collapsed="false">
      <c r="A631" s="12" t="n">
        <v>617</v>
      </c>
      <c r="B631" s="17" t="s">
        <v>146</v>
      </c>
      <c r="C631" s="17" t="s">
        <v>21</v>
      </c>
      <c r="D631" s="11" t="s">
        <v>147</v>
      </c>
      <c r="E631" s="18" t="s">
        <v>86</v>
      </c>
      <c r="F631" s="21" t="n">
        <v>26</v>
      </c>
      <c r="G631" s="18" t="s">
        <v>31</v>
      </c>
      <c r="H631" s="18" t="s">
        <v>50</v>
      </c>
      <c r="I631" s="17" t="n">
        <f aca="false">K631*F631</f>
        <v>6110</v>
      </c>
      <c r="J631" s="18"/>
      <c r="K631" s="19" t="n">
        <v>235</v>
      </c>
    </row>
    <row r="632" s="20" customFormat="true" ht="12.75" hidden="false" customHeight="false" outlineLevel="0" collapsed="false">
      <c r="A632" s="12" t="n">
        <v>618</v>
      </c>
      <c r="B632" s="17" t="s">
        <v>146</v>
      </c>
      <c r="C632" s="17" t="s">
        <v>21</v>
      </c>
      <c r="D632" s="11" t="s">
        <v>147</v>
      </c>
      <c r="E632" s="18" t="s">
        <v>86</v>
      </c>
      <c r="F632" s="21" t="n">
        <v>26</v>
      </c>
      <c r="G632" s="18" t="s">
        <v>32</v>
      </c>
      <c r="H632" s="18" t="s">
        <v>50</v>
      </c>
      <c r="I632" s="17" t="n">
        <f aca="false">K632*F632</f>
        <v>6110</v>
      </c>
      <c r="J632" s="18"/>
      <c r="K632" s="19" t="n">
        <v>235</v>
      </c>
    </row>
    <row r="633" s="20" customFormat="true" ht="12.75" hidden="false" customHeight="false" outlineLevel="0" collapsed="false">
      <c r="A633" s="12" t="n">
        <v>619</v>
      </c>
      <c r="B633" s="17" t="s">
        <v>146</v>
      </c>
      <c r="C633" s="17" t="s">
        <v>21</v>
      </c>
      <c r="D633" s="11" t="s">
        <v>147</v>
      </c>
      <c r="E633" s="18" t="s">
        <v>38</v>
      </c>
      <c r="F633" s="21" t="n">
        <v>53</v>
      </c>
      <c r="G633" s="18" t="s">
        <v>33</v>
      </c>
      <c r="H633" s="18" t="s">
        <v>50</v>
      </c>
      <c r="I633" s="17" t="n">
        <f aca="false">K633*F633</f>
        <v>6731</v>
      </c>
      <c r="J633" s="18"/>
      <c r="K633" s="19" t="n">
        <v>127</v>
      </c>
    </row>
    <row r="634" s="20" customFormat="true" ht="12.75" hidden="false" customHeight="false" outlineLevel="0" collapsed="false">
      <c r="A634" s="12" t="n">
        <v>620</v>
      </c>
      <c r="B634" s="17" t="s">
        <v>146</v>
      </c>
      <c r="C634" s="17" t="s">
        <v>21</v>
      </c>
      <c r="D634" s="11" t="s">
        <v>147</v>
      </c>
      <c r="E634" s="18" t="s">
        <v>38</v>
      </c>
      <c r="F634" s="21" t="n">
        <v>53</v>
      </c>
      <c r="G634" s="18" t="s">
        <v>34</v>
      </c>
      <c r="H634" s="18" t="s">
        <v>50</v>
      </c>
      <c r="I634" s="17" t="n">
        <f aca="false">K634*F634</f>
        <v>6731</v>
      </c>
      <c r="J634" s="18"/>
      <c r="K634" s="19" t="n">
        <v>127</v>
      </c>
    </row>
    <row r="635" s="20" customFormat="true" ht="12.75" hidden="false" customHeight="false" outlineLevel="0" collapsed="false">
      <c r="A635" s="12" t="n">
        <v>621</v>
      </c>
      <c r="B635" s="17" t="s">
        <v>146</v>
      </c>
      <c r="C635" s="17" t="s">
        <v>21</v>
      </c>
      <c r="D635" s="11" t="s">
        <v>147</v>
      </c>
      <c r="E635" s="18" t="s">
        <v>38</v>
      </c>
      <c r="F635" s="21" t="n">
        <v>54</v>
      </c>
      <c r="G635" s="18" t="s">
        <v>35</v>
      </c>
      <c r="H635" s="18" t="s">
        <v>50</v>
      </c>
      <c r="I635" s="17" t="n">
        <f aca="false">K635*F635</f>
        <v>6858</v>
      </c>
      <c r="J635" s="18"/>
      <c r="K635" s="19" t="n">
        <v>127</v>
      </c>
    </row>
    <row r="636" s="20" customFormat="true" ht="12.75" hidden="false" customHeight="false" outlineLevel="0" collapsed="false">
      <c r="A636" s="12" t="n">
        <v>622</v>
      </c>
      <c r="B636" s="17" t="s">
        <v>148</v>
      </c>
      <c r="C636" s="17" t="s">
        <v>21</v>
      </c>
      <c r="D636" s="11" t="s">
        <v>149</v>
      </c>
      <c r="E636" s="18" t="s">
        <v>38</v>
      </c>
      <c r="F636" s="21" t="n">
        <v>7</v>
      </c>
      <c r="G636" s="18" t="s">
        <v>24</v>
      </c>
      <c r="H636" s="18" t="s">
        <v>25</v>
      </c>
      <c r="I636" s="17" t="n">
        <f aca="false">K636*F636</f>
        <v>5236</v>
      </c>
      <c r="J636" s="18"/>
      <c r="K636" s="19" t="n">
        <v>748</v>
      </c>
    </row>
    <row r="637" s="20" customFormat="true" ht="12.75" hidden="false" customHeight="false" outlineLevel="0" collapsed="false">
      <c r="A637" s="12" t="n">
        <v>623</v>
      </c>
      <c r="B637" s="17" t="s">
        <v>148</v>
      </c>
      <c r="C637" s="17" t="s">
        <v>21</v>
      </c>
      <c r="D637" s="11" t="s">
        <v>149</v>
      </c>
      <c r="E637" s="18" t="s">
        <v>38</v>
      </c>
      <c r="F637" s="21" t="n">
        <v>8</v>
      </c>
      <c r="G637" s="18" t="s">
        <v>26</v>
      </c>
      <c r="H637" s="18" t="s">
        <v>25</v>
      </c>
      <c r="I637" s="17" t="n">
        <f aca="false">K637*F637</f>
        <v>5920</v>
      </c>
      <c r="J637" s="18"/>
      <c r="K637" s="19" t="n">
        <v>740</v>
      </c>
    </row>
    <row r="638" s="20" customFormat="true" ht="12.75" hidden="false" customHeight="false" outlineLevel="0" collapsed="false">
      <c r="A638" s="12" t="n">
        <v>624</v>
      </c>
      <c r="B638" s="17" t="s">
        <v>148</v>
      </c>
      <c r="C638" s="17" t="s">
        <v>21</v>
      </c>
      <c r="D638" s="11" t="s">
        <v>149</v>
      </c>
      <c r="E638" s="18" t="s">
        <v>38</v>
      </c>
      <c r="F638" s="21" t="n">
        <v>7</v>
      </c>
      <c r="G638" s="18" t="s">
        <v>27</v>
      </c>
      <c r="H638" s="18" t="s">
        <v>25</v>
      </c>
      <c r="I638" s="17" t="n">
        <f aca="false">K638*F638</f>
        <v>5600</v>
      </c>
      <c r="J638" s="18"/>
      <c r="K638" s="19" t="n">
        <v>800</v>
      </c>
    </row>
    <row r="639" s="20" customFormat="true" ht="12.75" hidden="false" customHeight="false" outlineLevel="0" collapsed="false">
      <c r="A639" s="12" t="n">
        <v>625</v>
      </c>
      <c r="B639" s="17" t="s">
        <v>148</v>
      </c>
      <c r="C639" s="17" t="s">
        <v>21</v>
      </c>
      <c r="D639" s="11" t="s">
        <v>149</v>
      </c>
      <c r="E639" s="18" t="s">
        <v>38</v>
      </c>
      <c r="F639" s="21" t="n">
        <v>7</v>
      </c>
      <c r="G639" s="18" t="s">
        <v>28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s="20" customFormat="true" ht="12.75" hidden="false" customHeight="false" outlineLevel="0" collapsed="false">
      <c r="A640" s="12" t="n">
        <v>626</v>
      </c>
      <c r="B640" s="17" t="s">
        <v>148</v>
      </c>
      <c r="C640" s="17" t="s">
        <v>21</v>
      </c>
      <c r="D640" s="11" t="s">
        <v>149</v>
      </c>
      <c r="E640" s="18" t="s">
        <v>38</v>
      </c>
      <c r="F640" s="21" t="n">
        <v>7</v>
      </c>
      <c r="G640" s="18" t="s">
        <v>29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s="20" customFormat="true" ht="12.75" hidden="false" customHeight="false" outlineLevel="0" collapsed="false">
      <c r="A641" s="12" t="n">
        <v>627</v>
      </c>
      <c r="B641" s="17" t="s">
        <v>148</v>
      </c>
      <c r="C641" s="17" t="s">
        <v>21</v>
      </c>
      <c r="D641" s="11" t="s">
        <v>149</v>
      </c>
      <c r="E641" s="18" t="s">
        <v>38</v>
      </c>
      <c r="F641" s="21" t="n">
        <v>5</v>
      </c>
      <c r="G641" s="18" t="s">
        <v>30</v>
      </c>
      <c r="H641" s="18" t="s">
        <v>25</v>
      </c>
      <c r="I641" s="17" t="n">
        <f aca="false">K641*F641</f>
        <v>3750</v>
      </c>
      <c r="J641" s="18"/>
      <c r="K641" s="19" t="n">
        <v>750</v>
      </c>
    </row>
    <row r="642" s="20" customFormat="true" ht="12.75" hidden="false" customHeight="false" outlineLevel="0" collapsed="false">
      <c r="A642" s="12" t="n">
        <v>628</v>
      </c>
      <c r="B642" s="17" t="s">
        <v>148</v>
      </c>
      <c r="C642" s="17" t="s">
        <v>21</v>
      </c>
      <c r="D642" s="11" t="s">
        <v>149</v>
      </c>
      <c r="E642" s="18" t="s">
        <v>38</v>
      </c>
      <c r="F642" s="21" t="n">
        <v>6</v>
      </c>
      <c r="G642" s="18" t="s">
        <v>31</v>
      </c>
      <c r="H642" s="18" t="s">
        <v>25</v>
      </c>
      <c r="I642" s="17" t="n">
        <f aca="false">K642*F642</f>
        <v>4500</v>
      </c>
      <c r="J642" s="18"/>
      <c r="K642" s="19" t="n">
        <v>750</v>
      </c>
    </row>
    <row r="643" s="20" customFormat="true" ht="12.75" hidden="false" customHeight="false" outlineLevel="0" collapsed="false">
      <c r="A643" s="12" t="n">
        <v>629</v>
      </c>
      <c r="B643" s="17" t="s">
        <v>148</v>
      </c>
      <c r="C643" s="17" t="s">
        <v>21</v>
      </c>
      <c r="D643" s="11" t="s">
        <v>149</v>
      </c>
      <c r="E643" s="18" t="s">
        <v>38</v>
      </c>
      <c r="F643" s="21" t="n">
        <v>6</v>
      </c>
      <c r="G643" s="18" t="s">
        <v>32</v>
      </c>
      <c r="H643" s="18" t="s">
        <v>25</v>
      </c>
      <c r="I643" s="17" t="n">
        <f aca="false">K643*F643</f>
        <v>4500</v>
      </c>
      <c r="J643" s="18"/>
      <c r="K643" s="19" t="n">
        <v>750</v>
      </c>
    </row>
    <row r="644" s="20" customFormat="true" ht="12.75" hidden="false" customHeight="false" outlineLevel="0" collapsed="false">
      <c r="A644" s="12" t="n">
        <v>630</v>
      </c>
      <c r="B644" s="17" t="s">
        <v>148</v>
      </c>
      <c r="C644" s="17" t="s">
        <v>21</v>
      </c>
      <c r="D644" s="11" t="s">
        <v>149</v>
      </c>
      <c r="E644" s="18" t="s">
        <v>38</v>
      </c>
      <c r="F644" s="21" t="n">
        <v>5</v>
      </c>
      <c r="G644" s="18" t="s">
        <v>33</v>
      </c>
      <c r="H644" s="18" t="s">
        <v>25</v>
      </c>
      <c r="I644" s="17" t="n">
        <f aca="false">K644*F644</f>
        <v>3350</v>
      </c>
      <c r="J644" s="18"/>
      <c r="K644" s="19" t="n">
        <v>670</v>
      </c>
    </row>
    <row r="645" s="20" customFormat="true" ht="12.75" hidden="false" customHeight="false" outlineLevel="0" collapsed="false">
      <c r="A645" s="12" t="n">
        <v>631</v>
      </c>
      <c r="B645" s="17" t="s">
        <v>148</v>
      </c>
      <c r="C645" s="17" t="s">
        <v>21</v>
      </c>
      <c r="D645" s="11" t="s">
        <v>149</v>
      </c>
      <c r="E645" s="18" t="s">
        <v>38</v>
      </c>
      <c r="F645" s="21" t="n">
        <v>5</v>
      </c>
      <c r="G645" s="18" t="s">
        <v>34</v>
      </c>
      <c r="H645" s="18" t="s">
        <v>25</v>
      </c>
      <c r="I645" s="17" t="n">
        <f aca="false">K645*F645</f>
        <v>3350</v>
      </c>
      <c r="J645" s="18"/>
      <c r="K645" s="19" t="n">
        <v>670</v>
      </c>
    </row>
    <row r="646" s="20" customFormat="true" ht="12.75" hidden="false" customHeight="false" outlineLevel="0" collapsed="false">
      <c r="A646" s="12" t="n">
        <v>632</v>
      </c>
      <c r="B646" s="17" t="s">
        <v>148</v>
      </c>
      <c r="C646" s="17" t="s">
        <v>21</v>
      </c>
      <c r="D646" s="11" t="s">
        <v>149</v>
      </c>
      <c r="E646" s="18" t="s">
        <v>38</v>
      </c>
      <c r="F646" s="21" t="n">
        <v>6</v>
      </c>
      <c r="G646" s="18" t="s">
        <v>35</v>
      </c>
      <c r="H646" s="18" t="s">
        <v>25</v>
      </c>
      <c r="I646" s="17" t="n">
        <f aca="false">K646*F646</f>
        <v>4020</v>
      </c>
      <c r="J646" s="18"/>
      <c r="K646" s="19" t="n">
        <v>670</v>
      </c>
    </row>
    <row r="647" s="20" customFormat="true" ht="12.75" hidden="false" customHeight="false" outlineLevel="0" collapsed="false">
      <c r="A647" s="12" t="n">
        <v>633</v>
      </c>
      <c r="B647" s="17" t="s">
        <v>150</v>
      </c>
      <c r="C647" s="17" t="s">
        <v>21</v>
      </c>
      <c r="D647" s="11" t="s">
        <v>151</v>
      </c>
      <c r="E647" s="18" t="s">
        <v>38</v>
      </c>
      <c r="F647" s="21" t="n">
        <v>24</v>
      </c>
      <c r="G647" s="18" t="s">
        <v>24</v>
      </c>
      <c r="H647" s="18" t="s">
        <v>50</v>
      </c>
      <c r="I647" s="17" t="n">
        <f aca="false">K647*F647</f>
        <v>600</v>
      </c>
      <c r="J647" s="18"/>
      <c r="K647" s="19" t="n">
        <v>25</v>
      </c>
    </row>
    <row r="648" s="20" customFormat="true" ht="12.75" hidden="false" customHeight="false" outlineLevel="0" collapsed="false">
      <c r="A648" s="12" t="n">
        <v>634</v>
      </c>
      <c r="B648" s="17" t="s">
        <v>150</v>
      </c>
      <c r="C648" s="17" t="s">
        <v>21</v>
      </c>
      <c r="D648" s="11" t="s">
        <v>151</v>
      </c>
      <c r="E648" s="18" t="s">
        <v>38</v>
      </c>
      <c r="F648" s="21" t="n">
        <v>26</v>
      </c>
      <c r="G648" s="18" t="s">
        <v>26</v>
      </c>
      <c r="H648" s="18" t="s">
        <v>50</v>
      </c>
      <c r="I648" s="17" t="n">
        <f aca="false">K648*F648</f>
        <v>624</v>
      </c>
      <c r="J648" s="18"/>
      <c r="K648" s="19" t="n">
        <v>24</v>
      </c>
    </row>
    <row r="649" s="20" customFormat="true" ht="12.75" hidden="false" customHeight="false" outlineLevel="0" collapsed="false">
      <c r="A649" s="12" t="n">
        <v>635</v>
      </c>
      <c r="B649" s="17" t="s">
        <v>150</v>
      </c>
      <c r="C649" s="17" t="s">
        <v>21</v>
      </c>
      <c r="D649" s="11" t="s">
        <v>151</v>
      </c>
      <c r="E649" s="18" t="s">
        <v>38</v>
      </c>
      <c r="F649" s="21" t="n">
        <v>23</v>
      </c>
      <c r="G649" s="18" t="s">
        <v>27</v>
      </c>
      <c r="H649" s="18" t="s">
        <v>50</v>
      </c>
      <c r="I649" s="17" t="n">
        <f aca="false">K649*F649</f>
        <v>575</v>
      </c>
      <c r="J649" s="18"/>
      <c r="K649" s="19" t="n">
        <v>25</v>
      </c>
    </row>
    <row r="650" s="20" customFormat="true" ht="12.75" hidden="false" customHeight="false" outlineLevel="0" collapsed="false">
      <c r="A650" s="12" t="n">
        <v>636</v>
      </c>
      <c r="B650" s="17" t="s">
        <v>150</v>
      </c>
      <c r="C650" s="17" t="s">
        <v>21</v>
      </c>
      <c r="D650" s="11" t="s">
        <v>151</v>
      </c>
      <c r="E650" s="18" t="s">
        <v>38</v>
      </c>
      <c r="F650" s="21" t="n">
        <v>24</v>
      </c>
      <c r="G650" s="18" t="s">
        <v>28</v>
      </c>
      <c r="H650" s="18" t="s">
        <v>50</v>
      </c>
      <c r="I650" s="17" t="n">
        <f aca="false">K650*F650</f>
        <v>600</v>
      </c>
      <c r="J650" s="18"/>
      <c r="K650" s="19" t="n">
        <v>25</v>
      </c>
    </row>
    <row r="651" s="20" customFormat="true" ht="12.75" hidden="false" customHeight="false" outlineLevel="0" collapsed="false">
      <c r="A651" s="12" t="n">
        <v>637</v>
      </c>
      <c r="B651" s="17" t="s">
        <v>150</v>
      </c>
      <c r="C651" s="17" t="s">
        <v>21</v>
      </c>
      <c r="D651" s="11" t="s">
        <v>151</v>
      </c>
      <c r="E651" s="18" t="s">
        <v>38</v>
      </c>
      <c r="F651" s="21" t="n">
        <v>22</v>
      </c>
      <c r="G651" s="18" t="s">
        <v>29</v>
      </c>
      <c r="H651" s="18" t="s">
        <v>50</v>
      </c>
      <c r="I651" s="17" t="n">
        <f aca="false">K651*F651</f>
        <v>660</v>
      </c>
      <c r="J651" s="18"/>
      <c r="K651" s="19" t="n">
        <v>30</v>
      </c>
    </row>
    <row r="652" s="20" customFormat="true" ht="12.75" hidden="false" customHeight="false" outlineLevel="0" collapsed="false">
      <c r="A652" s="12" t="n">
        <v>638</v>
      </c>
      <c r="B652" s="17" t="s">
        <v>150</v>
      </c>
      <c r="C652" s="17" t="s">
        <v>21</v>
      </c>
      <c r="D652" s="11" t="s">
        <v>151</v>
      </c>
      <c r="E652" s="18" t="s">
        <v>38</v>
      </c>
      <c r="F652" s="21" t="n">
        <v>10</v>
      </c>
      <c r="G652" s="18" t="s">
        <v>30</v>
      </c>
      <c r="H652" s="18" t="s">
        <v>50</v>
      </c>
      <c r="I652" s="17" t="n">
        <f aca="false">K652*F652</f>
        <v>250</v>
      </c>
      <c r="J652" s="18"/>
      <c r="K652" s="19" t="n">
        <v>25</v>
      </c>
    </row>
    <row r="653" s="20" customFormat="true" ht="12.75" hidden="false" customHeight="false" outlineLevel="0" collapsed="false">
      <c r="A653" s="12" t="n">
        <v>639</v>
      </c>
      <c r="B653" s="17" t="s">
        <v>150</v>
      </c>
      <c r="C653" s="17" t="s">
        <v>21</v>
      </c>
      <c r="D653" s="11" t="s">
        <v>151</v>
      </c>
      <c r="E653" s="18" t="s">
        <v>38</v>
      </c>
      <c r="F653" s="21" t="n">
        <v>22</v>
      </c>
      <c r="G653" s="18" t="s">
        <v>31</v>
      </c>
      <c r="H653" s="18" t="s">
        <v>50</v>
      </c>
      <c r="I653" s="17" t="n">
        <f aca="false">K653*F653</f>
        <v>550</v>
      </c>
      <c r="J653" s="18"/>
      <c r="K653" s="19" t="n">
        <v>25</v>
      </c>
    </row>
    <row r="654" s="20" customFormat="true" ht="12.75" hidden="false" customHeight="false" outlineLevel="0" collapsed="false">
      <c r="A654" s="12" t="n">
        <v>640</v>
      </c>
      <c r="B654" s="17" t="s">
        <v>150</v>
      </c>
      <c r="C654" s="17" t="s">
        <v>21</v>
      </c>
      <c r="D654" s="11" t="s">
        <v>151</v>
      </c>
      <c r="E654" s="18" t="s">
        <v>38</v>
      </c>
      <c r="F654" s="21" t="n">
        <v>24</v>
      </c>
      <c r="G654" s="18" t="s">
        <v>32</v>
      </c>
      <c r="H654" s="18" t="s">
        <v>50</v>
      </c>
      <c r="I654" s="17" t="n">
        <f aca="false">K654*F654</f>
        <v>600</v>
      </c>
      <c r="J654" s="18"/>
      <c r="K654" s="19" t="n">
        <v>25</v>
      </c>
    </row>
    <row r="655" s="20" customFormat="true" ht="12.75" hidden="false" customHeight="false" outlineLevel="0" collapsed="false">
      <c r="A655" s="12" t="n">
        <v>641</v>
      </c>
      <c r="B655" s="17" t="s">
        <v>150</v>
      </c>
      <c r="C655" s="17" t="s">
        <v>21</v>
      </c>
      <c r="D655" s="11" t="s">
        <v>151</v>
      </c>
      <c r="E655" s="18" t="s">
        <v>38</v>
      </c>
      <c r="F655" s="21" t="n">
        <v>22</v>
      </c>
      <c r="G655" s="18" t="s">
        <v>33</v>
      </c>
      <c r="H655" s="18" t="s">
        <v>50</v>
      </c>
      <c r="I655" s="17" t="n">
        <f aca="false">K655*F655</f>
        <v>484</v>
      </c>
      <c r="J655" s="18"/>
      <c r="K655" s="19" t="n">
        <v>22</v>
      </c>
    </row>
    <row r="656" s="20" customFormat="true" ht="12.75" hidden="false" customHeight="false" outlineLevel="0" collapsed="false">
      <c r="A656" s="12" t="n">
        <v>642</v>
      </c>
      <c r="B656" s="17" t="s">
        <v>150</v>
      </c>
      <c r="C656" s="17" t="s">
        <v>21</v>
      </c>
      <c r="D656" s="11" t="s">
        <v>151</v>
      </c>
      <c r="E656" s="18" t="s">
        <v>38</v>
      </c>
      <c r="F656" s="21" t="n">
        <v>22</v>
      </c>
      <c r="G656" s="18" t="s">
        <v>34</v>
      </c>
      <c r="H656" s="18" t="s">
        <v>50</v>
      </c>
      <c r="I656" s="17" t="n">
        <f aca="false">K656*F656</f>
        <v>484</v>
      </c>
      <c r="J656" s="18"/>
      <c r="K656" s="19" t="n">
        <v>22</v>
      </c>
    </row>
    <row r="657" s="20" customFormat="true" ht="12.75" hidden="false" customHeight="false" outlineLevel="0" collapsed="false">
      <c r="A657" s="12" t="n">
        <v>643</v>
      </c>
      <c r="B657" s="17" t="s">
        <v>150</v>
      </c>
      <c r="C657" s="17" t="s">
        <v>21</v>
      </c>
      <c r="D657" s="11" t="s">
        <v>151</v>
      </c>
      <c r="E657" s="18" t="s">
        <v>38</v>
      </c>
      <c r="F657" s="21" t="n">
        <v>22</v>
      </c>
      <c r="G657" s="18" t="s">
        <v>35</v>
      </c>
      <c r="H657" s="18" t="s">
        <v>50</v>
      </c>
      <c r="I657" s="17" t="n">
        <f aca="false">K657*F657</f>
        <v>484</v>
      </c>
      <c r="J657" s="18"/>
      <c r="K657" s="19" t="n">
        <v>22</v>
      </c>
    </row>
    <row r="658" s="20" customFormat="true" ht="12.75" hidden="false" customHeight="false" outlineLevel="0" collapsed="false">
      <c r="A658" s="12" t="n">
        <v>644</v>
      </c>
      <c r="B658" s="17" t="s">
        <v>152</v>
      </c>
      <c r="C658" s="17" t="s">
        <v>21</v>
      </c>
      <c r="D658" s="11" t="s">
        <v>153</v>
      </c>
      <c r="E658" s="18" t="s">
        <v>38</v>
      </c>
      <c r="F658" s="21" t="n">
        <v>48</v>
      </c>
      <c r="G658" s="18" t="s">
        <v>24</v>
      </c>
      <c r="H658" s="18" t="s">
        <v>108</v>
      </c>
      <c r="I658" s="17" t="n">
        <f aca="false">K658*F658</f>
        <v>6912</v>
      </c>
      <c r="J658" s="18"/>
      <c r="K658" s="19" t="n">
        <v>144</v>
      </c>
    </row>
    <row r="659" s="20" customFormat="true" ht="12.75" hidden="false" customHeight="false" outlineLevel="0" collapsed="false">
      <c r="A659" s="12" t="n">
        <v>645</v>
      </c>
      <c r="B659" s="17" t="s">
        <v>152</v>
      </c>
      <c r="C659" s="17" t="s">
        <v>21</v>
      </c>
      <c r="D659" s="11" t="s">
        <v>153</v>
      </c>
      <c r="E659" s="18" t="s">
        <v>38</v>
      </c>
      <c r="F659" s="21" t="n">
        <v>63</v>
      </c>
      <c r="G659" s="18" t="s">
        <v>26</v>
      </c>
      <c r="H659" s="18" t="s">
        <v>108</v>
      </c>
      <c r="I659" s="17" t="n">
        <f aca="false">K659*F659</f>
        <v>9072</v>
      </c>
      <c r="J659" s="18"/>
      <c r="K659" s="19" t="n">
        <v>144</v>
      </c>
    </row>
    <row r="660" s="20" customFormat="true" ht="12.75" hidden="false" customHeight="false" outlineLevel="0" collapsed="false">
      <c r="A660" s="12" t="n">
        <v>646</v>
      </c>
      <c r="B660" s="17" t="s">
        <v>152</v>
      </c>
      <c r="C660" s="17" t="s">
        <v>21</v>
      </c>
      <c r="D660" s="11" t="s">
        <v>153</v>
      </c>
      <c r="E660" s="18" t="s">
        <v>38</v>
      </c>
      <c r="F660" s="21" t="n">
        <v>56</v>
      </c>
      <c r="G660" s="18" t="s">
        <v>27</v>
      </c>
      <c r="H660" s="18" t="s">
        <v>108</v>
      </c>
      <c r="I660" s="17" t="n">
        <f aca="false">K660*F660</f>
        <v>10024</v>
      </c>
      <c r="J660" s="18"/>
      <c r="K660" s="19" t="n">
        <v>179</v>
      </c>
    </row>
    <row r="661" s="20" customFormat="true" ht="12.75" hidden="false" customHeight="false" outlineLevel="0" collapsed="false">
      <c r="A661" s="12" t="n">
        <v>647</v>
      </c>
      <c r="B661" s="17" t="s">
        <v>152</v>
      </c>
      <c r="C661" s="17" t="s">
        <v>21</v>
      </c>
      <c r="D661" s="11" t="s">
        <v>153</v>
      </c>
      <c r="E661" s="18" t="s">
        <v>38</v>
      </c>
      <c r="F661" s="21" t="n">
        <v>58</v>
      </c>
      <c r="G661" s="18" t="s">
        <v>28</v>
      </c>
      <c r="H661" s="18" t="s">
        <v>108</v>
      </c>
      <c r="I661" s="17" t="n">
        <f aca="false">K661*F661</f>
        <v>9454</v>
      </c>
      <c r="J661" s="18"/>
      <c r="K661" s="19" t="n">
        <v>163</v>
      </c>
    </row>
    <row r="662" s="20" customFormat="true" ht="12.75" hidden="false" customHeight="false" outlineLevel="0" collapsed="false">
      <c r="A662" s="12" t="n">
        <v>648</v>
      </c>
      <c r="B662" s="17" t="s">
        <v>152</v>
      </c>
      <c r="C662" s="17" t="s">
        <v>21</v>
      </c>
      <c r="D662" s="11" t="s">
        <v>153</v>
      </c>
      <c r="E662" s="18" t="s">
        <v>38</v>
      </c>
      <c r="F662" s="21" t="n">
        <v>55</v>
      </c>
      <c r="G662" s="18" t="s">
        <v>29</v>
      </c>
      <c r="H662" s="18" t="s">
        <v>108</v>
      </c>
      <c r="I662" s="17" t="n">
        <f aca="false">K662*F662</f>
        <v>9625</v>
      </c>
      <c r="J662" s="18"/>
      <c r="K662" s="19" t="n">
        <v>175</v>
      </c>
    </row>
    <row r="663" s="20" customFormat="true" ht="12.75" hidden="false" customHeight="false" outlineLevel="0" collapsed="false">
      <c r="A663" s="12" t="n">
        <v>649</v>
      </c>
      <c r="B663" s="17" t="s">
        <v>152</v>
      </c>
      <c r="C663" s="17" t="s">
        <v>21</v>
      </c>
      <c r="D663" s="11" t="s">
        <v>153</v>
      </c>
      <c r="E663" s="18" t="s">
        <v>38</v>
      </c>
      <c r="F663" s="21" t="n">
        <v>40</v>
      </c>
      <c r="G663" s="18" t="s">
        <v>30</v>
      </c>
      <c r="H663" s="18" t="s">
        <v>108</v>
      </c>
      <c r="I663" s="17" t="n">
        <f aca="false">K663*F663</f>
        <v>6000</v>
      </c>
      <c r="J663" s="18"/>
      <c r="K663" s="19" t="n">
        <v>150</v>
      </c>
    </row>
    <row r="664" s="20" customFormat="true" ht="12.75" hidden="false" customHeight="false" outlineLevel="0" collapsed="false">
      <c r="A664" s="12" t="n">
        <v>650</v>
      </c>
      <c r="B664" s="17" t="s">
        <v>152</v>
      </c>
      <c r="C664" s="17" t="s">
        <v>21</v>
      </c>
      <c r="D664" s="11" t="s">
        <v>153</v>
      </c>
      <c r="E664" s="18" t="s">
        <v>38</v>
      </c>
      <c r="F664" s="21" t="n">
        <v>53</v>
      </c>
      <c r="G664" s="18" t="s">
        <v>31</v>
      </c>
      <c r="H664" s="18" t="s">
        <v>108</v>
      </c>
      <c r="I664" s="17" t="n">
        <f aca="false">K664*F664</f>
        <v>7950</v>
      </c>
      <c r="J664" s="18"/>
      <c r="K664" s="19" t="n">
        <v>150</v>
      </c>
    </row>
    <row r="665" s="20" customFormat="true" ht="12.75" hidden="false" customHeight="false" outlineLevel="0" collapsed="false">
      <c r="A665" s="12" t="n">
        <v>651</v>
      </c>
      <c r="B665" s="17" t="s">
        <v>152</v>
      </c>
      <c r="C665" s="17" t="s">
        <v>21</v>
      </c>
      <c r="D665" s="11" t="s">
        <v>153</v>
      </c>
      <c r="E665" s="18" t="s">
        <v>38</v>
      </c>
      <c r="F665" s="21" t="n">
        <v>52</v>
      </c>
      <c r="G665" s="18" t="s">
        <v>32</v>
      </c>
      <c r="H665" s="18" t="s">
        <v>108</v>
      </c>
      <c r="I665" s="17" t="n">
        <f aca="false">K665*F665</f>
        <v>7800</v>
      </c>
      <c r="J665" s="18"/>
      <c r="K665" s="19" t="n">
        <v>150</v>
      </c>
    </row>
    <row r="666" s="20" customFormat="true" ht="12.75" hidden="false" customHeight="false" outlineLevel="0" collapsed="false">
      <c r="A666" s="12" t="n">
        <v>652</v>
      </c>
      <c r="B666" s="17" t="s">
        <v>152</v>
      </c>
      <c r="C666" s="17" t="s">
        <v>21</v>
      </c>
      <c r="D666" s="11" t="s">
        <v>153</v>
      </c>
      <c r="E666" s="18" t="s">
        <v>38</v>
      </c>
      <c r="F666" s="21" t="n">
        <v>4</v>
      </c>
      <c r="G666" s="18" t="s">
        <v>33</v>
      </c>
      <c r="H666" s="18" t="s">
        <v>108</v>
      </c>
      <c r="I666" s="17" t="n">
        <f aca="false">K666*F666</f>
        <v>520</v>
      </c>
      <c r="J666" s="18"/>
      <c r="K666" s="19" t="n">
        <v>130</v>
      </c>
    </row>
    <row r="667" s="20" customFormat="true" ht="12.75" hidden="false" customHeight="false" outlineLevel="0" collapsed="false">
      <c r="A667" s="12" t="n">
        <v>653</v>
      </c>
      <c r="B667" s="17" t="s">
        <v>152</v>
      </c>
      <c r="C667" s="17" t="s">
        <v>21</v>
      </c>
      <c r="D667" s="11" t="s">
        <v>153</v>
      </c>
      <c r="E667" s="18" t="s">
        <v>38</v>
      </c>
      <c r="F667" s="21" t="n">
        <v>5</v>
      </c>
      <c r="G667" s="18" t="s">
        <v>34</v>
      </c>
      <c r="H667" s="18" t="s">
        <v>108</v>
      </c>
      <c r="I667" s="17" t="n">
        <f aca="false">K667*F667</f>
        <v>650</v>
      </c>
      <c r="J667" s="18"/>
      <c r="K667" s="19" t="n">
        <v>130</v>
      </c>
    </row>
    <row r="668" s="20" customFormat="true" ht="12.75" hidden="false" customHeight="false" outlineLevel="0" collapsed="false">
      <c r="A668" s="12" t="n">
        <v>654</v>
      </c>
      <c r="B668" s="17" t="s">
        <v>152</v>
      </c>
      <c r="C668" s="17" t="s">
        <v>21</v>
      </c>
      <c r="D668" s="11" t="s">
        <v>153</v>
      </c>
      <c r="E668" s="18" t="s">
        <v>38</v>
      </c>
      <c r="F668" s="21" t="n">
        <v>5</v>
      </c>
      <c r="G668" s="18" t="s">
        <v>35</v>
      </c>
      <c r="H668" s="18" t="s">
        <v>108</v>
      </c>
      <c r="I668" s="17" t="n">
        <f aca="false">K668*F668</f>
        <v>650</v>
      </c>
      <c r="J668" s="18"/>
      <c r="K668" s="19" t="n">
        <v>130</v>
      </c>
    </row>
    <row r="669" s="20" customFormat="true" ht="12.75" hidden="false" customHeight="false" outlineLevel="0" collapsed="false">
      <c r="A669" s="12" t="n">
        <v>655</v>
      </c>
      <c r="B669" s="17" t="s">
        <v>152</v>
      </c>
      <c r="C669" s="17" t="s">
        <v>21</v>
      </c>
      <c r="D669" s="11" t="s">
        <v>154</v>
      </c>
      <c r="E669" s="18" t="s">
        <v>38</v>
      </c>
      <c r="F669" s="21" t="n">
        <v>12</v>
      </c>
      <c r="G669" s="18" t="s">
        <v>33</v>
      </c>
      <c r="H669" s="18" t="s">
        <v>108</v>
      </c>
      <c r="I669" s="17" t="n">
        <f aca="false">K669*F669</f>
        <v>4080</v>
      </c>
      <c r="J669" s="18"/>
      <c r="K669" s="19" t="n">
        <v>340</v>
      </c>
    </row>
    <row r="670" s="20" customFormat="true" ht="12.75" hidden="false" customHeight="false" outlineLevel="0" collapsed="false">
      <c r="A670" s="12" t="n">
        <v>656</v>
      </c>
      <c r="B670" s="17" t="s">
        <v>152</v>
      </c>
      <c r="C670" s="17" t="s">
        <v>21</v>
      </c>
      <c r="D670" s="11" t="s">
        <v>154</v>
      </c>
      <c r="E670" s="18" t="s">
        <v>38</v>
      </c>
      <c r="F670" s="21" t="n">
        <v>12</v>
      </c>
      <c r="G670" s="18" t="s">
        <v>34</v>
      </c>
      <c r="H670" s="18" t="s">
        <v>108</v>
      </c>
      <c r="I670" s="17" t="n">
        <f aca="false">K670*F670</f>
        <v>4080</v>
      </c>
      <c r="J670" s="18"/>
      <c r="K670" s="19" t="n">
        <v>340</v>
      </c>
    </row>
    <row r="671" s="20" customFormat="true" ht="12.75" hidden="false" customHeight="false" outlineLevel="0" collapsed="false">
      <c r="A671" s="12" t="n">
        <v>657</v>
      </c>
      <c r="B671" s="17" t="s">
        <v>152</v>
      </c>
      <c r="C671" s="17" t="s">
        <v>21</v>
      </c>
      <c r="D671" s="11" t="s">
        <v>154</v>
      </c>
      <c r="E671" s="18" t="s">
        <v>38</v>
      </c>
      <c r="F671" s="21" t="n">
        <v>13</v>
      </c>
      <c r="G671" s="18" t="s">
        <v>35</v>
      </c>
      <c r="H671" s="18" t="s">
        <v>108</v>
      </c>
      <c r="I671" s="17" t="n">
        <f aca="false">K671*F671</f>
        <v>4420</v>
      </c>
      <c r="J671" s="18"/>
      <c r="K671" s="19" t="n">
        <v>340</v>
      </c>
    </row>
    <row r="672" s="20" customFormat="true" ht="12.75" hidden="false" customHeight="false" outlineLevel="0" collapsed="false">
      <c r="A672" s="12" t="n">
        <v>658</v>
      </c>
      <c r="B672" s="17" t="s">
        <v>152</v>
      </c>
      <c r="C672" s="17" t="s">
        <v>21</v>
      </c>
      <c r="D672" s="11" t="s">
        <v>155</v>
      </c>
      <c r="E672" s="18" t="s">
        <v>38</v>
      </c>
      <c r="F672" s="21" t="n">
        <v>12</v>
      </c>
      <c r="G672" s="18" t="s">
        <v>33</v>
      </c>
      <c r="H672" s="18" t="s">
        <v>108</v>
      </c>
      <c r="I672" s="17" t="n">
        <f aca="false">K672*F672</f>
        <v>4176</v>
      </c>
      <c r="J672" s="18"/>
      <c r="K672" s="19" t="n">
        <v>348</v>
      </c>
    </row>
    <row r="673" s="20" customFormat="true" ht="12.75" hidden="false" customHeight="false" outlineLevel="0" collapsed="false">
      <c r="A673" s="12" t="n">
        <v>659</v>
      </c>
      <c r="B673" s="17" t="s">
        <v>152</v>
      </c>
      <c r="C673" s="17" t="s">
        <v>21</v>
      </c>
      <c r="D673" s="11" t="s">
        <v>155</v>
      </c>
      <c r="E673" s="18" t="s">
        <v>38</v>
      </c>
      <c r="F673" s="21" t="n">
        <v>12</v>
      </c>
      <c r="G673" s="18" t="s">
        <v>34</v>
      </c>
      <c r="H673" s="18" t="s">
        <v>108</v>
      </c>
      <c r="I673" s="17" t="n">
        <f aca="false">K673*F673</f>
        <v>4176</v>
      </c>
      <c r="J673" s="18"/>
      <c r="K673" s="19" t="n">
        <v>348</v>
      </c>
    </row>
    <row r="674" s="20" customFormat="true" ht="12.75" hidden="false" customHeight="false" outlineLevel="0" collapsed="false">
      <c r="A674" s="12" t="n">
        <v>660</v>
      </c>
      <c r="B674" s="17" t="s">
        <v>152</v>
      </c>
      <c r="C674" s="17" t="s">
        <v>21</v>
      </c>
      <c r="D674" s="11" t="s">
        <v>155</v>
      </c>
      <c r="E674" s="18" t="s">
        <v>38</v>
      </c>
      <c r="F674" s="21" t="n">
        <v>13</v>
      </c>
      <c r="G674" s="18" t="s">
        <v>35</v>
      </c>
      <c r="H674" s="18" t="s">
        <v>108</v>
      </c>
      <c r="I674" s="17" t="n">
        <f aca="false">K674*F674</f>
        <v>4524</v>
      </c>
      <c r="J674" s="18"/>
      <c r="K674" s="19" t="n">
        <v>348</v>
      </c>
    </row>
    <row r="675" s="20" customFormat="true" ht="12.75" hidden="false" customHeight="false" outlineLevel="0" collapsed="false">
      <c r="A675" s="12" t="n">
        <v>661</v>
      </c>
      <c r="B675" s="17" t="s">
        <v>152</v>
      </c>
      <c r="C675" s="17" t="s">
        <v>21</v>
      </c>
      <c r="D675" s="11" t="s">
        <v>156</v>
      </c>
      <c r="E675" s="18" t="s">
        <v>38</v>
      </c>
      <c r="F675" s="21" t="n">
        <v>12</v>
      </c>
      <c r="G675" s="18" t="s">
        <v>33</v>
      </c>
      <c r="H675" s="18" t="s">
        <v>108</v>
      </c>
      <c r="I675" s="17" t="n">
        <f aca="false">K675*F675</f>
        <v>7008</v>
      </c>
      <c r="J675" s="18"/>
      <c r="K675" s="19" t="n">
        <v>584</v>
      </c>
    </row>
    <row r="676" s="20" customFormat="true" ht="12.75" hidden="false" customHeight="false" outlineLevel="0" collapsed="false">
      <c r="A676" s="12" t="n">
        <v>662</v>
      </c>
      <c r="B676" s="17" t="s">
        <v>152</v>
      </c>
      <c r="C676" s="17" t="s">
        <v>21</v>
      </c>
      <c r="D676" s="11" t="s">
        <v>156</v>
      </c>
      <c r="E676" s="18" t="s">
        <v>38</v>
      </c>
      <c r="F676" s="21" t="n">
        <v>12</v>
      </c>
      <c r="G676" s="18" t="s">
        <v>34</v>
      </c>
      <c r="H676" s="18" t="s">
        <v>108</v>
      </c>
      <c r="I676" s="17" t="n">
        <f aca="false">K676*F676</f>
        <v>7008</v>
      </c>
      <c r="J676" s="18"/>
      <c r="K676" s="19" t="n">
        <v>584</v>
      </c>
    </row>
    <row r="677" s="20" customFormat="true" ht="12.75" hidden="false" customHeight="false" outlineLevel="0" collapsed="false">
      <c r="A677" s="12" t="n">
        <v>663</v>
      </c>
      <c r="B677" s="17" t="s">
        <v>152</v>
      </c>
      <c r="C677" s="17" t="s">
        <v>21</v>
      </c>
      <c r="D677" s="11" t="s">
        <v>156</v>
      </c>
      <c r="E677" s="18" t="s">
        <v>38</v>
      </c>
      <c r="F677" s="21" t="n">
        <v>13</v>
      </c>
      <c r="G677" s="18" t="s">
        <v>35</v>
      </c>
      <c r="H677" s="18" t="s">
        <v>108</v>
      </c>
      <c r="I677" s="17" t="n">
        <f aca="false">K677*F677</f>
        <v>7592</v>
      </c>
      <c r="J677" s="18"/>
      <c r="K677" s="19" t="n">
        <v>584</v>
      </c>
    </row>
    <row r="678" s="20" customFormat="true" ht="12.75" hidden="false" customHeight="false" outlineLevel="0" collapsed="false">
      <c r="A678" s="12" t="n">
        <v>664</v>
      </c>
      <c r="B678" s="17" t="s">
        <v>157</v>
      </c>
      <c r="C678" s="17" t="s">
        <v>21</v>
      </c>
      <c r="D678" s="11" t="s">
        <v>158</v>
      </c>
      <c r="E678" s="18" t="s">
        <v>86</v>
      </c>
      <c r="F678" s="21" t="n">
        <v>28</v>
      </c>
      <c r="G678" s="18" t="s">
        <v>26</v>
      </c>
      <c r="H678" s="18" t="s">
        <v>25</v>
      </c>
      <c r="I678" s="17" t="n">
        <f aca="false">K678*F678</f>
        <v>6440</v>
      </c>
      <c r="J678" s="18"/>
      <c r="K678" s="19" t="n">
        <v>230</v>
      </c>
    </row>
    <row r="679" s="20" customFormat="true" ht="12.75" hidden="false" customHeight="false" outlineLevel="0" collapsed="false">
      <c r="A679" s="12" t="n">
        <v>665</v>
      </c>
      <c r="B679" s="17" t="s">
        <v>157</v>
      </c>
      <c r="C679" s="17" t="s">
        <v>21</v>
      </c>
      <c r="D679" s="11" t="s">
        <v>158</v>
      </c>
      <c r="E679" s="18" t="s">
        <v>86</v>
      </c>
      <c r="F679" s="21" t="n">
        <v>42</v>
      </c>
      <c r="G679" s="18" t="s">
        <v>27</v>
      </c>
      <c r="H679" s="18" t="s">
        <v>25</v>
      </c>
      <c r="I679" s="17" t="n">
        <f aca="false">K679*F679</f>
        <v>3570</v>
      </c>
      <c r="J679" s="18"/>
      <c r="K679" s="19" t="n">
        <v>85</v>
      </c>
    </row>
    <row r="680" s="20" customFormat="true" ht="12.75" hidden="false" customHeight="false" outlineLevel="0" collapsed="false">
      <c r="A680" s="12" t="n">
        <v>666</v>
      </c>
      <c r="B680" s="17" t="s">
        <v>157</v>
      </c>
      <c r="C680" s="17" t="s">
        <v>21</v>
      </c>
      <c r="D680" s="11" t="s">
        <v>158</v>
      </c>
      <c r="E680" s="18" t="s">
        <v>86</v>
      </c>
      <c r="F680" s="21" t="n">
        <v>44</v>
      </c>
      <c r="G680" s="18" t="s">
        <v>28</v>
      </c>
      <c r="H680" s="18" t="s">
        <v>25</v>
      </c>
      <c r="I680" s="17" t="n">
        <f aca="false">K680*F680</f>
        <v>3740</v>
      </c>
      <c r="J680" s="18"/>
      <c r="K680" s="19" t="n">
        <v>85</v>
      </c>
    </row>
    <row r="681" s="20" customFormat="true" ht="12.75" hidden="false" customHeight="false" outlineLevel="0" collapsed="false">
      <c r="A681" s="12" t="n">
        <v>667</v>
      </c>
      <c r="B681" s="17" t="s">
        <v>157</v>
      </c>
      <c r="C681" s="17" t="s">
        <v>21</v>
      </c>
      <c r="D681" s="11" t="s">
        <v>158</v>
      </c>
      <c r="E681" s="18" t="s">
        <v>86</v>
      </c>
      <c r="F681" s="21" t="n">
        <v>41</v>
      </c>
      <c r="G681" s="18" t="s">
        <v>29</v>
      </c>
      <c r="H681" s="18" t="s">
        <v>25</v>
      </c>
      <c r="I681" s="17" t="n">
        <f aca="false">K681*F681</f>
        <v>3485</v>
      </c>
      <c r="J681" s="18"/>
      <c r="K681" s="19" t="n">
        <v>85</v>
      </c>
    </row>
    <row r="682" s="20" customFormat="true" ht="12.75" hidden="false" customHeight="false" outlineLevel="0" collapsed="false">
      <c r="A682" s="12" t="n">
        <v>668</v>
      </c>
      <c r="B682" s="17" t="s">
        <v>157</v>
      </c>
      <c r="C682" s="17" t="s">
        <v>21</v>
      </c>
      <c r="D682" s="11" t="s">
        <v>158</v>
      </c>
      <c r="E682" s="18" t="s">
        <v>86</v>
      </c>
      <c r="F682" s="21" t="n">
        <v>32</v>
      </c>
      <c r="G682" s="18" t="s">
        <v>30</v>
      </c>
      <c r="H682" s="18" t="s">
        <v>25</v>
      </c>
      <c r="I682" s="17" t="n">
        <f aca="false">K682*F682</f>
        <v>2496</v>
      </c>
      <c r="J682" s="18"/>
      <c r="K682" s="19" t="n">
        <v>78</v>
      </c>
    </row>
    <row r="683" s="20" customFormat="true" ht="12.75" hidden="false" customHeight="false" outlineLevel="0" collapsed="false">
      <c r="A683" s="12" t="n">
        <v>669</v>
      </c>
      <c r="B683" s="17" t="s">
        <v>157</v>
      </c>
      <c r="C683" s="17" t="s">
        <v>21</v>
      </c>
      <c r="D683" s="11" t="s">
        <v>158</v>
      </c>
      <c r="E683" s="18" t="s">
        <v>86</v>
      </c>
      <c r="F683" s="21" t="n">
        <v>40</v>
      </c>
      <c r="G683" s="18" t="s">
        <v>31</v>
      </c>
      <c r="H683" s="18" t="s">
        <v>25</v>
      </c>
      <c r="I683" s="17" t="n">
        <f aca="false">K683*F683</f>
        <v>3120</v>
      </c>
      <c r="J683" s="18"/>
      <c r="K683" s="19" t="n">
        <v>78</v>
      </c>
    </row>
    <row r="684" s="20" customFormat="true" ht="12.75" hidden="false" customHeight="false" outlineLevel="0" collapsed="false">
      <c r="A684" s="12" t="n">
        <v>670</v>
      </c>
      <c r="B684" s="17" t="s">
        <v>157</v>
      </c>
      <c r="C684" s="17" t="s">
        <v>21</v>
      </c>
      <c r="D684" s="11" t="s">
        <v>158</v>
      </c>
      <c r="E684" s="18" t="s">
        <v>86</v>
      </c>
      <c r="F684" s="21" t="n">
        <v>39</v>
      </c>
      <c r="G684" s="18" t="s">
        <v>32</v>
      </c>
      <c r="H684" s="18" t="s">
        <v>25</v>
      </c>
      <c r="I684" s="17" t="n">
        <f aca="false">K684*F684</f>
        <v>3042</v>
      </c>
      <c r="J684" s="18"/>
      <c r="K684" s="19" t="n">
        <v>78</v>
      </c>
    </row>
    <row r="685" s="20" customFormat="true" ht="12.75" hidden="false" customHeight="false" outlineLevel="0" collapsed="false">
      <c r="A685" s="12" t="n">
        <v>671</v>
      </c>
      <c r="B685" s="17" t="s">
        <v>157</v>
      </c>
      <c r="C685" s="17" t="s">
        <v>21</v>
      </c>
      <c r="D685" s="11" t="s">
        <v>158</v>
      </c>
      <c r="E685" s="18" t="s">
        <v>86</v>
      </c>
      <c r="F685" s="21" t="n">
        <v>10</v>
      </c>
      <c r="G685" s="18" t="s">
        <v>33</v>
      </c>
      <c r="H685" s="18" t="s">
        <v>25</v>
      </c>
      <c r="I685" s="17" t="n">
        <f aca="false">K685*F685</f>
        <v>2290</v>
      </c>
      <c r="J685" s="18"/>
      <c r="K685" s="19" t="n">
        <v>229</v>
      </c>
    </row>
    <row r="686" s="20" customFormat="true" ht="12.75" hidden="false" customHeight="false" outlineLevel="0" collapsed="false">
      <c r="A686" s="12" t="n">
        <v>672</v>
      </c>
      <c r="B686" s="17" t="s">
        <v>157</v>
      </c>
      <c r="C686" s="17" t="s">
        <v>21</v>
      </c>
      <c r="D686" s="11" t="s">
        <v>158</v>
      </c>
      <c r="E686" s="18" t="s">
        <v>86</v>
      </c>
      <c r="F686" s="21" t="n">
        <v>10</v>
      </c>
      <c r="G686" s="18" t="s">
        <v>34</v>
      </c>
      <c r="H686" s="18" t="s">
        <v>25</v>
      </c>
      <c r="I686" s="17" t="n">
        <f aca="false">K686*F686</f>
        <v>2290</v>
      </c>
      <c r="J686" s="18"/>
      <c r="K686" s="19" t="n">
        <v>229</v>
      </c>
    </row>
    <row r="687" s="20" customFormat="true" ht="12.75" hidden="false" customHeight="false" outlineLevel="0" collapsed="false">
      <c r="A687" s="12" t="n">
        <v>673</v>
      </c>
      <c r="B687" s="17" t="s">
        <v>157</v>
      </c>
      <c r="C687" s="17" t="s">
        <v>21</v>
      </c>
      <c r="D687" s="11" t="s">
        <v>158</v>
      </c>
      <c r="E687" s="18" t="s">
        <v>86</v>
      </c>
      <c r="F687" s="21" t="n">
        <v>10.1</v>
      </c>
      <c r="G687" s="18" t="s">
        <v>35</v>
      </c>
      <c r="H687" s="18" t="s">
        <v>25</v>
      </c>
      <c r="I687" s="17" t="n">
        <f aca="false">K687*F687</f>
        <v>2312.9</v>
      </c>
      <c r="J687" s="18"/>
      <c r="K687" s="19" t="n">
        <v>229</v>
      </c>
    </row>
    <row r="688" s="20" customFormat="true" ht="12.75" hidden="false" customHeight="false" outlineLevel="0" collapsed="false">
      <c r="A688" s="12" t="n">
        <v>674</v>
      </c>
      <c r="B688" s="17" t="s">
        <v>159</v>
      </c>
      <c r="C688" s="17" t="s">
        <v>21</v>
      </c>
      <c r="D688" s="11" t="s">
        <v>160</v>
      </c>
      <c r="E688" s="18" t="s">
        <v>38</v>
      </c>
      <c r="F688" s="21" t="n">
        <v>2</v>
      </c>
      <c r="G688" s="18" t="s">
        <v>24</v>
      </c>
      <c r="H688" s="18" t="s">
        <v>108</v>
      </c>
      <c r="I688" s="17" t="n">
        <f aca="false">K688*F688</f>
        <v>1680</v>
      </c>
      <c r="J688" s="18"/>
      <c r="K688" s="19" t="n">
        <v>840</v>
      </c>
    </row>
    <row r="689" s="20" customFormat="true" ht="12.75" hidden="false" customHeight="false" outlineLevel="0" collapsed="false">
      <c r="A689" s="12" t="n">
        <v>675</v>
      </c>
      <c r="B689" s="17" t="s">
        <v>159</v>
      </c>
      <c r="C689" s="17" t="s">
        <v>21</v>
      </c>
      <c r="D689" s="11" t="s">
        <v>160</v>
      </c>
      <c r="E689" s="18" t="s">
        <v>38</v>
      </c>
      <c r="F689" s="21" t="n">
        <v>2</v>
      </c>
      <c r="G689" s="18" t="s">
        <v>26</v>
      </c>
      <c r="H689" s="18" t="s">
        <v>108</v>
      </c>
      <c r="I689" s="17" t="n">
        <f aca="false">K689*F689</f>
        <v>1696</v>
      </c>
      <c r="J689" s="18"/>
      <c r="K689" s="19" t="n">
        <v>848</v>
      </c>
    </row>
    <row r="690" s="20" customFormat="true" ht="12.75" hidden="false" customHeight="false" outlineLevel="0" collapsed="false">
      <c r="A690" s="12" t="n">
        <v>676</v>
      </c>
      <c r="B690" s="17" t="s">
        <v>159</v>
      </c>
      <c r="C690" s="17" t="s">
        <v>21</v>
      </c>
      <c r="D690" s="11" t="s">
        <v>160</v>
      </c>
      <c r="E690" s="18" t="s">
        <v>38</v>
      </c>
      <c r="F690" s="21" t="n">
        <v>2</v>
      </c>
      <c r="G690" s="18" t="s">
        <v>27</v>
      </c>
      <c r="H690" s="18" t="s">
        <v>108</v>
      </c>
      <c r="I690" s="17" t="n">
        <f aca="false">K690*F690</f>
        <v>1700</v>
      </c>
      <c r="J690" s="18"/>
      <c r="K690" s="19" t="n">
        <v>850</v>
      </c>
    </row>
    <row r="691" s="20" customFormat="true" ht="12.75" hidden="false" customHeight="false" outlineLevel="0" collapsed="false">
      <c r="A691" s="12" t="n">
        <v>677</v>
      </c>
      <c r="B691" s="17" t="s">
        <v>159</v>
      </c>
      <c r="C691" s="17" t="s">
        <v>21</v>
      </c>
      <c r="D691" s="11" t="s">
        <v>160</v>
      </c>
      <c r="E691" s="18" t="s">
        <v>38</v>
      </c>
      <c r="F691" s="21" t="n">
        <v>2</v>
      </c>
      <c r="G691" s="18" t="s">
        <v>28</v>
      </c>
      <c r="H691" s="18" t="s">
        <v>108</v>
      </c>
      <c r="I691" s="17" t="n">
        <f aca="false">K691*F691</f>
        <v>1680</v>
      </c>
      <c r="J691" s="18"/>
      <c r="K691" s="19" t="n">
        <v>840</v>
      </c>
    </row>
    <row r="692" s="22" customFormat="true" ht="12.75" hidden="false" customHeight="false" outlineLevel="0" collapsed="false">
      <c r="A692" s="12" t="n">
        <v>678</v>
      </c>
      <c r="B692" s="17" t="s">
        <v>159</v>
      </c>
      <c r="C692" s="17" t="s">
        <v>21</v>
      </c>
      <c r="D692" s="11" t="s">
        <v>160</v>
      </c>
      <c r="E692" s="18" t="s">
        <v>38</v>
      </c>
      <c r="F692" s="21" t="n">
        <v>2</v>
      </c>
      <c r="G692" s="18" t="s">
        <v>29</v>
      </c>
      <c r="H692" s="18" t="s">
        <v>108</v>
      </c>
      <c r="I692" s="17" t="n">
        <f aca="false">K692*F692</f>
        <v>1540</v>
      </c>
      <c r="J692" s="18"/>
      <c r="K692" s="19" t="n">
        <v>770</v>
      </c>
    </row>
    <row r="693" s="20" customFormat="true" ht="12.75" hidden="false" customHeight="false" outlineLevel="0" collapsed="false">
      <c r="A693" s="12" t="n">
        <v>679</v>
      </c>
      <c r="B693" s="17" t="s">
        <v>159</v>
      </c>
      <c r="C693" s="17" t="s">
        <v>21</v>
      </c>
      <c r="D693" s="11" t="s">
        <v>160</v>
      </c>
      <c r="E693" s="18" t="s">
        <v>38</v>
      </c>
      <c r="F693" s="21" t="n">
        <v>2</v>
      </c>
      <c r="G693" s="18" t="s">
        <v>31</v>
      </c>
      <c r="H693" s="18" t="s">
        <v>108</v>
      </c>
      <c r="I693" s="17" t="n">
        <f aca="false">K693*F693</f>
        <v>1540</v>
      </c>
      <c r="J693" s="18"/>
      <c r="K693" s="19" t="n">
        <v>770</v>
      </c>
    </row>
    <row r="694" s="20" customFormat="true" ht="12.75" hidden="false" customHeight="false" outlineLevel="0" collapsed="false">
      <c r="A694" s="12" t="n">
        <v>680</v>
      </c>
      <c r="B694" s="17" t="s">
        <v>159</v>
      </c>
      <c r="C694" s="17" t="s">
        <v>21</v>
      </c>
      <c r="D694" s="11" t="s">
        <v>160</v>
      </c>
      <c r="E694" s="18" t="s">
        <v>38</v>
      </c>
      <c r="F694" s="21" t="n">
        <f aca="false">2</f>
        <v>2</v>
      </c>
      <c r="G694" s="18" t="s">
        <v>32</v>
      </c>
      <c r="H694" s="18" t="s">
        <v>108</v>
      </c>
      <c r="I694" s="17" t="n">
        <f aca="false">K694*F694</f>
        <v>1540</v>
      </c>
      <c r="J694" s="18"/>
      <c r="K694" s="19" t="n">
        <v>770</v>
      </c>
    </row>
    <row r="695" s="24" customFormat="true" ht="12.75" hidden="false" customHeight="false" outlineLevel="0" collapsed="false">
      <c r="A695" s="12" t="n">
        <v>681</v>
      </c>
      <c r="B695" s="17" t="s">
        <v>159</v>
      </c>
      <c r="C695" s="17" t="s">
        <v>21</v>
      </c>
      <c r="D695" s="11" t="s">
        <v>160</v>
      </c>
      <c r="E695" s="18" t="s">
        <v>38</v>
      </c>
      <c r="F695" s="21" t="n">
        <v>1</v>
      </c>
      <c r="G695" s="18" t="s">
        <v>32</v>
      </c>
      <c r="H695" s="18" t="s">
        <v>108</v>
      </c>
      <c r="I695" s="17" t="n">
        <f aca="false">K695*F695</f>
        <v>839</v>
      </c>
      <c r="J695" s="18"/>
      <c r="K695" s="19" t="n">
        <v>839</v>
      </c>
    </row>
    <row r="696" s="20" customFormat="true" ht="12.75" hidden="false" customHeight="false" outlineLevel="0" collapsed="false">
      <c r="A696" s="12" t="n">
        <v>682</v>
      </c>
      <c r="B696" s="17" t="s">
        <v>159</v>
      </c>
      <c r="C696" s="17" t="s">
        <v>21</v>
      </c>
      <c r="D696" s="11" t="s">
        <v>160</v>
      </c>
      <c r="E696" s="18" t="s">
        <v>38</v>
      </c>
      <c r="F696" s="21" t="n">
        <v>2</v>
      </c>
      <c r="G696" s="18" t="s">
        <v>33</v>
      </c>
      <c r="H696" s="18" t="s">
        <v>108</v>
      </c>
      <c r="I696" s="17" t="n">
        <f aca="false">K696*F696</f>
        <v>1248</v>
      </c>
      <c r="J696" s="18"/>
      <c r="K696" s="19" t="n">
        <v>624</v>
      </c>
    </row>
    <row r="697" s="20" customFormat="true" ht="12.75" hidden="false" customHeight="false" outlineLevel="0" collapsed="false">
      <c r="A697" s="12" t="n">
        <v>683</v>
      </c>
      <c r="B697" s="17" t="s">
        <v>159</v>
      </c>
      <c r="C697" s="17" t="s">
        <v>21</v>
      </c>
      <c r="D697" s="11" t="s">
        <v>160</v>
      </c>
      <c r="E697" s="18" t="s">
        <v>38</v>
      </c>
      <c r="F697" s="21" t="n">
        <v>2</v>
      </c>
      <c r="G697" s="18" t="s">
        <v>34</v>
      </c>
      <c r="H697" s="18" t="s">
        <v>108</v>
      </c>
      <c r="I697" s="17" t="n">
        <f aca="false">K697*F697</f>
        <v>1248</v>
      </c>
      <c r="J697" s="18"/>
      <c r="K697" s="19" t="n">
        <v>624</v>
      </c>
    </row>
    <row r="698" s="20" customFormat="true" ht="12.75" hidden="false" customHeight="false" outlineLevel="0" collapsed="false">
      <c r="A698" s="12" t="n">
        <v>684</v>
      </c>
      <c r="B698" s="17" t="s">
        <v>159</v>
      </c>
      <c r="C698" s="17" t="s">
        <v>21</v>
      </c>
      <c r="D698" s="11" t="s">
        <v>160</v>
      </c>
      <c r="E698" s="18" t="s">
        <v>38</v>
      </c>
      <c r="F698" s="21" t="n">
        <v>2</v>
      </c>
      <c r="G698" s="18" t="s">
        <v>35</v>
      </c>
      <c r="H698" s="18" t="s">
        <v>108</v>
      </c>
      <c r="I698" s="17" t="n">
        <f aca="false">K698*F698</f>
        <v>1248</v>
      </c>
      <c r="J698" s="18"/>
      <c r="K698" s="19" t="n">
        <v>624</v>
      </c>
    </row>
    <row r="699" s="22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61</v>
      </c>
      <c r="E699" s="18" t="s">
        <v>38</v>
      </c>
      <c r="F699" s="21" t="n">
        <v>178</v>
      </c>
      <c r="G699" s="18" t="s">
        <v>29</v>
      </c>
      <c r="H699" s="18" t="s">
        <v>25</v>
      </c>
      <c r="I699" s="17" t="n">
        <f aca="false">K699*F699</f>
        <v>58740</v>
      </c>
      <c r="J699" s="18"/>
      <c r="K699" s="19" t="n">
        <v>330</v>
      </c>
    </row>
    <row r="700" s="25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61</v>
      </c>
      <c r="E700" s="18" t="s">
        <v>38</v>
      </c>
      <c r="F700" s="21" t="n">
        <v>18</v>
      </c>
      <c r="G700" s="18" t="s">
        <v>30</v>
      </c>
      <c r="H700" s="18" t="s">
        <v>25</v>
      </c>
      <c r="I700" s="17" t="n">
        <f aca="false">K700*F700</f>
        <v>3546</v>
      </c>
      <c r="J700" s="18"/>
      <c r="K700" s="19" t="n">
        <v>197</v>
      </c>
    </row>
    <row r="701" s="25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61</v>
      </c>
      <c r="E701" s="18" t="s">
        <v>38</v>
      </c>
      <c r="F701" s="21" t="n">
        <v>170</v>
      </c>
      <c r="G701" s="18" t="s">
        <v>31</v>
      </c>
      <c r="H701" s="18" t="s">
        <v>25</v>
      </c>
      <c r="I701" s="17" t="n">
        <f aca="false">K701*F701</f>
        <v>33490</v>
      </c>
      <c r="J701" s="18"/>
      <c r="K701" s="19" t="n">
        <v>197</v>
      </c>
    </row>
    <row r="702" s="20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62</v>
      </c>
      <c r="E702" s="18" t="s">
        <v>38</v>
      </c>
      <c r="F702" s="21" t="n">
        <v>14</v>
      </c>
      <c r="G702" s="18" t="s">
        <v>24</v>
      </c>
      <c r="H702" s="18" t="s">
        <v>25</v>
      </c>
      <c r="I702" s="17" t="n">
        <f aca="false">K702*F702</f>
        <v>4620</v>
      </c>
      <c r="J702" s="18"/>
      <c r="K702" s="19" t="n">
        <v>330</v>
      </c>
    </row>
    <row r="703" s="20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62</v>
      </c>
      <c r="E703" s="18" t="s">
        <v>38</v>
      </c>
      <c r="F703" s="21" t="n">
        <v>15</v>
      </c>
      <c r="G703" s="18" t="s">
        <v>26</v>
      </c>
      <c r="H703" s="18" t="s">
        <v>25</v>
      </c>
      <c r="I703" s="17" t="n">
        <f aca="false">K703*F703</f>
        <v>4950</v>
      </c>
      <c r="J703" s="18"/>
      <c r="K703" s="19" t="n">
        <v>330</v>
      </c>
    </row>
    <row r="704" s="20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62</v>
      </c>
      <c r="E704" s="18" t="s">
        <v>38</v>
      </c>
      <c r="F704" s="21" t="n">
        <v>13</v>
      </c>
      <c r="G704" s="18" t="s">
        <v>27</v>
      </c>
      <c r="H704" s="18" t="s">
        <v>25</v>
      </c>
      <c r="I704" s="17" t="n">
        <f aca="false">K704*F704</f>
        <v>4550</v>
      </c>
      <c r="J704" s="18"/>
      <c r="K704" s="19" t="n">
        <v>350</v>
      </c>
    </row>
    <row r="705" s="22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62</v>
      </c>
      <c r="E705" s="18" t="s">
        <v>38</v>
      </c>
      <c r="F705" s="21" t="n">
        <v>14</v>
      </c>
      <c r="G705" s="18" t="s">
        <v>28</v>
      </c>
      <c r="H705" s="18" t="s">
        <v>25</v>
      </c>
      <c r="I705" s="17" t="n">
        <f aca="false">K705*F705</f>
        <v>5040</v>
      </c>
      <c r="J705" s="18"/>
      <c r="K705" s="19" t="n">
        <v>360</v>
      </c>
    </row>
    <row r="706" s="22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62</v>
      </c>
      <c r="E706" s="18" t="s">
        <v>38</v>
      </c>
      <c r="F706" s="21" t="n">
        <v>13</v>
      </c>
      <c r="G706" s="18" t="s">
        <v>29</v>
      </c>
      <c r="H706" s="18" t="s">
        <v>25</v>
      </c>
      <c r="I706" s="17" t="n">
        <f aca="false">K706*F706</f>
        <v>4680</v>
      </c>
      <c r="J706" s="18"/>
      <c r="K706" s="19" t="n">
        <v>360</v>
      </c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62</v>
      </c>
      <c r="E707" s="18" t="s">
        <v>38</v>
      </c>
      <c r="F707" s="21" t="n">
        <v>10</v>
      </c>
      <c r="G707" s="18" t="s">
        <v>30</v>
      </c>
      <c r="H707" s="18" t="s">
        <v>25</v>
      </c>
      <c r="I707" s="17" t="n">
        <f aca="false">K707*F707</f>
        <v>3300</v>
      </c>
      <c r="J707" s="18"/>
      <c r="K707" s="19" t="n">
        <v>330</v>
      </c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62</v>
      </c>
      <c r="E708" s="18" t="s">
        <v>38</v>
      </c>
      <c r="F708" s="21" t="n">
        <v>13</v>
      </c>
      <c r="G708" s="18" t="s">
        <v>31</v>
      </c>
      <c r="H708" s="18" t="s">
        <v>25</v>
      </c>
      <c r="I708" s="17" t="n">
        <f aca="false">K708*F708</f>
        <v>4290</v>
      </c>
      <c r="J708" s="18"/>
      <c r="K708" s="19" t="n">
        <v>330</v>
      </c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62</v>
      </c>
      <c r="E709" s="18" t="s">
        <v>38</v>
      </c>
      <c r="F709" s="21" t="n">
        <v>15</v>
      </c>
      <c r="G709" s="18" t="s">
        <v>32</v>
      </c>
      <c r="H709" s="18" t="s">
        <v>25</v>
      </c>
      <c r="I709" s="17" t="n">
        <f aca="false">K709*F709</f>
        <v>4950</v>
      </c>
      <c r="J709" s="18"/>
      <c r="K709" s="19" t="n">
        <v>330</v>
      </c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62</v>
      </c>
      <c r="E710" s="18" t="s">
        <v>38</v>
      </c>
      <c r="F710" s="21" t="n">
        <v>7</v>
      </c>
      <c r="G710" s="18" t="s">
        <v>33</v>
      </c>
      <c r="H710" s="18" t="s">
        <v>25</v>
      </c>
      <c r="I710" s="17" t="n">
        <f aca="false">K710*F710</f>
        <v>3290</v>
      </c>
      <c r="J710" s="18"/>
      <c r="K710" s="19" t="n">
        <v>470</v>
      </c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62</v>
      </c>
      <c r="E711" s="18" t="s">
        <v>38</v>
      </c>
      <c r="F711" s="21" t="n">
        <v>8</v>
      </c>
      <c r="G711" s="18" t="s">
        <v>34</v>
      </c>
      <c r="H711" s="18" t="s">
        <v>25</v>
      </c>
      <c r="I711" s="17" t="n">
        <f aca="false">K711*F711</f>
        <v>3760</v>
      </c>
      <c r="J711" s="18"/>
      <c r="K711" s="19" t="n">
        <v>470</v>
      </c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62</v>
      </c>
      <c r="E712" s="18" t="s">
        <v>38</v>
      </c>
      <c r="F712" s="21" t="n">
        <v>8</v>
      </c>
      <c r="G712" s="18" t="s">
        <v>35</v>
      </c>
      <c r="H712" s="18" t="s">
        <v>25</v>
      </c>
      <c r="I712" s="17" t="n">
        <f aca="false">K712*F712</f>
        <v>3760</v>
      </c>
      <c r="J712" s="18"/>
      <c r="K712" s="19" t="n">
        <v>470</v>
      </c>
    </row>
    <row r="713" s="25" customFormat="true" ht="12.75" hidden="false" customHeight="false" outlineLevel="0" collapsed="false">
      <c r="A713" s="12" t="n">
        <v>699</v>
      </c>
      <c r="B713" s="17" t="s">
        <v>106</v>
      </c>
      <c r="C713" s="17" t="s">
        <v>21</v>
      </c>
      <c r="D713" s="11" t="s">
        <v>163</v>
      </c>
      <c r="E713" s="18" t="s">
        <v>38</v>
      </c>
      <c r="F713" s="21" t="n">
        <v>158</v>
      </c>
      <c r="G713" s="18" t="s">
        <v>30</v>
      </c>
      <c r="H713" s="18" t="s">
        <v>50</v>
      </c>
      <c r="I713" s="17" t="n">
        <f aca="false">K713*F713</f>
        <v>30020</v>
      </c>
      <c r="J713" s="18"/>
      <c r="K713" s="19" t="n">
        <v>190</v>
      </c>
    </row>
    <row r="714" s="25" customFormat="true" ht="12.75" hidden="false" customHeight="false" outlineLevel="0" collapsed="false">
      <c r="A714" s="12" t="n">
        <v>700</v>
      </c>
      <c r="B714" s="17" t="s">
        <v>106</v>
      </c>
      <c r="C714" s="17" t="s">
        <v>21</v>
      </c>
      <c r="D714" s="11" t="s">
        <v>163</v>
      </c>
      <c r="E714" s="18" t="s">
        <v>38</v>
      </c>
      <c r="F714" s="21" t="n">
        <v>159</v>
      </c>
      <c r="G714" s="18" t="s">
        <v>31</v>
      </c>
      <c r="H714" s="18" t="s">
        <v>50</v>
      </c>
      <c r="I714" s="17" t="n">
        <f aca="false">K714*F714</f>
        <v>30210</v>
      </c>
      <c r="J714" s="18"/>
      <c r="K714" s="19" t="n">
        <v>190</v>
      </c>
    </row>
    <row r="715" s="25" customFormat="true" ht="12.75" hidden="false" customHeight="false" outlineLevel="0" collapsed="false">
      <c r="A715" s="12" t="n">
        <v>701</v>
      </c>
      <c r="B715" s="17" t="s">
        <v>106</v>
      </c>
      <c r="C715" s="17" t="s">
        <v>21</v>
      </c>
      <c r="D715" s="11" t="s">
        <v>163</v>
      </c>
      <c r="E715" s="18" t="s">
        <v>38</v>
      </c>
      <c r="F715" s="21" t="n">
        <v>127</v>
      </c>
      <c r="G715" s="18" t="s">
        <v>32</v>
      </c>
      <c r="H715" s="18" t="s">
        <v>50</v>
      </c>
      <c r="I715" s="17" t="n">
        <f aca="false">K715*F715</f>
        <v>24130</v>
      </c>
      <c r="J715" s="18"/>
      <c r="K715" s="19" t="n">
        <v>190</v>
      </c>
    </row>
    <row r="716" s="25" customFormat="true" ht="12.75" hidden="false" customHeight="false" outlineLevel="0" collapsed="false">
      <c r="A716" s="12" t="n">
        <v>702</v>
      </c>
      <c r="B716" s="17" t="s">
        <v>106</v>
      </c>
      <c r="C716" s="17" t="s">
        <v>21</v>
      </c>
      <c r="D716" s="11" t="s">
        <v>164</v>
      </c>
      <c r="E716" s="18" t="s">
        <v>38</v>
      </c>
      <c r="F716" s="21" t="n">
        <v>314</v>
      </c>
      <c r="G716" s="18" t="s">
        <v>33</v>
      </c>
      <c r="H716" s="18" t="s">
        <v>50</v>
      </c>
      <c r="I716" s="17" t="n">
        <f aca="false">K716*F716</f>
        <v>81640</v>
      </c>
      <c r="J716" s="18"/>
      <c r="K716" s="19" t="n">
        <v>260</v>
      </c>
    </row>
    <row r="717" s="25" customFormat="true" ht="12.75" hidden="false" customHeight="false" outlineLevel="0" collapsed="false">
      <c r="A717" s="12" t="n">
        <v>703</v>
      </c>
      <c r="B717" s="17" t="s">
        <v>106</v>
      </c>
      <c r="C717" s="17" t="s">
        <v>21</v>
      </c>
      <c r="D717" s="11" t="s">
        <v>164</v>
      </c>
      <c r="E717" s="18" t="s">
        <v>38</v>
      </c>
      <c r="F717" s="21" t="n">
        <v>314</v>
      </c>
      <c r="G717" s="18" t="s">
        <v>34</v>
      </c>
      <c r="H717" s="18" t="s">
        <v>50</v>
      </c>
      <c r="I717" s="17" t="n">
        <f aca="false">K717*F717</f>
        <v>81640</v>
      </c>
      <c r="J717" s="18"/>
      <c r="K717" s="19" t="n">
        <v>260</v>
      </c>
    </row>
    <row r="718" s="25" customFormat="true" ht="12.75" hidden="false" customHeight="false" outlineLevel="0" collapsed="false">
      <c r="A718" s="12" t="n">
        <v>704</v>
      </c>
      <c r="B718" s="17" t="s">
        <v>106</v>
      </c>
      <c r="C718" s="17" t="s">
        <v>21</v>
      </c>
      <c r="D718" s="11" t="s">
        <v>164</v>
      </c>
      <c r="E718" s="18" t="s">
        <v>38</v>
      </c>
      <c r="F718" s="21" t="n">
        <v>315</v>
      </c>
      <c r="G718" s="18" t="s">
        <v>35</v>
      </c>
      <c r="H718" s="18" t="s">
        <v>50</v>
      </c>
      <c r="I718" s="17" t="n">
        <f aca="false">K718*F718</f>
        <v>81900</v>
      </c>
      <c r="J718" s="18"/>
      <c r="K718" s="19" t="n">
        <v>260</v>
      </c>
    </row>
    <row r="719" s="20" customFormat="true" ht="12.75" hidden="false" customHeight="false" outlineLevel="0" collapsed="false">
      <c r="A719" s="12" t="n">
        <v>705</v>
      </c>
      <c r="B719" s="17" t="s">
        <v>165</v>
      </c>
      <c r="C719" s="17" t="s">
        <v>21</v>
      </c>
      <c r="D719" s="11" t="s">
        <v>166</v>
      </c>
      <c r="E719" s="18" t="s">
        <v>38</v>
      </c>
      <c r="F719" s="21" t="n">
        <v>222</v>
      </c>
      <c r="G719" s="18" t="s">
        <v>24</v>
      </c>
      <c r="H719" s="18" t="s">
        <v>25</v>
      </c>
      <c r="I719" s="17" t="n">
        <f aca="false">K719*F719</f>
        <v>99678</v>
      </c>
      <c r="J719" s="18"/>
      <c r="K719" s="19" t="n">
        <v>449</v>
      </c>
    </row>
    <row r="720" s="20" customFormat="true" ht="12.75" hidden="false" customHeight="false" outlineLevel="0" collapsed="false">
      <c r="A720" s="12" t="n">
        <v>706</v>
      </c>
      <c r="B720" s="17" t="s">
        <v>165</v>
      </c>
      <c r="C720" s="17" t="s">
        <v>21</v>
      </c>
      <c r="D720" s="11" t="s">
        <v>166</v>
      </c>
      <c r="E720" s="18" t="s">
        <v>38</v>
      </c>
      <c r="F720" s="21" t="n">
        <v>246</v>
      </c>
      <c r="G720" s="18" t="s">
        <v>26</v>
      </c>
      <c r="H720" s="18" t="s">
        <v>25</v>
      </c>
      <c r="I720" s="17" t="n">
        <f aca="false">K720*F720</f>
        <v>118080</v>
      </c>
      <c r="J720" s="18"/>
      <c r="K720" s="19" t="n">
        <v>480</v>
      </c>
    </row>
    <row r="721" s="22" customFormat="true" ht="12.75" hidden="false" customHeight="false" outlineLevel="0" collapsed="false">
      <c r="A721" s="12" t="n">
        <v>707</v>
      </c>
      <c r="B721" s="17" t="s">
        <v>165</v>
      </c>
      <c r="C721" s="17" t="s">
        <v>21</v>
      </c>
      <c r="D721" s="11" t="s">
        <v>166</v>
      </c>
      <c r="E721" s="18" t="s">
        <v>38</v>
      </c>
      <c r="F721" s="21" t="n">
        <v>215</v>
      </c>
      <c r="G721" s="18" t="s">
        <v>27</v>
      </c>
      <c r="H721" s="18" t="s">
        <v>25</v>
      </c>
      <c r="I721" s="17" t="n">
        <f aca="false">K721*F721</f>
        <v>146200</v>
      </c>
      <c r="J721" s="18"/>
      <c r="K721" s="19" t="n">
        <v>680</v>
      </c>
    </row>
    <row r="722" s="22" customFormat="true" ht="12.75" hidden="false" customHeight="false" outlineLevel="0" collapsed="false">
      <c r="A722" s="12" t="n">
        <v>708</v>
      </c>
      <c r="B722" s="17" t="s">
        <v>165</v>
      </c>
      <c r="C722" s="17" t="s">
        <v>21</v>
      </c>
      <c r="D722" s="11" t="s">
        <v>166</v>
      </c>
      <c r="E722" s="18" t="s">
        <v>38</v>
      </c>
      <c r="F722" s="21" t="n">
        <v>223</v>
      </c>
      <c r="G722" s="18" t="s">
        <v>28</v>
      </c>
      <c r="H722" s="18" t="s">
        <v>25</v>
      </c>
      <c r="I722" s="17" t="n">
        <f aca="false">K722*F722</f>
        <v>115960</v>
      </c>
      <c r="J722" s="18"/>
      <c r="K722" s="19" t="n">
        <v>520</v>
      </c>
    </row>
    <row r="723" s="22" customFormat="true" ht="12.75" hidden="false" customHeight="false" outlineLevel="0" collapsed="false">
      <c r="A723" s="12" t="n">
        <v>709</v>
      </c>
      <c r="B723" s="17" t="s">
        <v>165</v>
      </c>
      <c r="C723" s="17" t="s">
        <v>21</v>
      </c>
      <c r="D723" s="11" t="s">
        <v>166</v>
      </c>
      <c r="E723" s="18" t="s">
        <v>38</v>
      </c>
      <c r="F723" s="21" t="n">
        <v>211</v>
      </c>
      <c r="G723" s="18" t="s">
        <v>29</v>
      </c>
      <c r="H723" s="18" t="s">
        <v>25</v>
      </c>
      <c r="I723" s="17" t="n">
        <f aca="false">K723*F723</f>
        <v>109720</v>
      </c>
      <c r="J723" s="18"/>
      <c r="K723" s="19" t="n">
        <v>520</v>
      </c>
    </row>
    <row r="724" s="25" customFormat="true" ht="12.75" hidden="false" customHeight="false" outlineLevel="0" collapsed="false">
      <c r="A724" s="12" t="n">
        <v>710</v>
      </c>
      <c r="B724" s="17" t="s">
        <v>165</v>
      </c>
      <c r="C724" s="17" t="s">
        <v>21</v>
      </c>
      <c r="D724" s="11" t="s">
        <v>166</v>
      </c>
      <c r="E724" s="18" t="s">
        <v>38</v>
      </c>
      <c r="F724" s="21" t="n">
        <v>96</v>
      </c>
      <c r="G724" s="18" t="s">
        <v>30</v>
      </c>
      <c r="H724" s="18" t="s">
        <v>25</v>
      </c>
      <c r="I724" s="17" t="n">
        <f aca="false">K724*F724</f>
        <v>26880</v>
      </c>
      <c r="J724" s="18"/>
      <c r="K724" s="19" t="n">
        <v>280</v>
      </c>
    </row>
    <row r="725" s="25" customFormat="true" ht="12.75" hidden="false" customHeight="false" outlineLevel="0" collapsed="false">
      <c r="A725" s="12" t="n">
        <v>711</v>
      </c>
      <c r="B725" s="17" t="s">
        <v>165</v>
      </c>
      <c r="C725" s="17" t="s">
        <v>21</v>
      </c>
      <c r="D725" s="11" t="s">
        <v>166</v>
      </c>
      <c r="E725" s="18" t="s">
        <v>38</v>
      </c>
      <c r="F725" s="21" t="n">
        <v>207</v>
      </c>
      <c r="G725" s="18" t="s">
        <v>31</v>
      </c>
      <c r="H725" s="18" t="s">
        <v>25</v>
      </c>
      <c r="I725" s="17" t="n">
        <f aca="false">K725*F725</f>
        <v>57960</v>
      </c>
      <c r="J725" s="18"/>
      <c r="K725" s="19" t="n">
        <v>280</v>
      </c>
    </row>
    <row r="726" s="25" customFormat="true" ht="12.75" hidden="false" customHeight="false" outlineLevel="0" collapsed="false">
      <c r="A726" s="12" t="n">
        <v>712</v>
      </c>
      <c r="B726" s="17" t="s">
        <v>165</v>
      </c>
      <c r="C726" s="17" t="s">
        <v>21</v>
      </c>
      <c r="D726" s="11" t="s">
        <v>166</v>
      </c>
      <c r="E726" s="18" t="s">
        <v>38</v>
      </c>
      <c r="F726" s="21" t="n">
        <v>202</v>
      </c>
      <c r="G726" s="18" t="s">
        <v>32</v>
      </c>
      <c r="H726" s="18" t="s">
        <v>25</v>
      </c>
      <c r="I726" s="17" t="n">
        <f aca="false">K726*F726</f>
        <v>56560</v>
      </c>
      <c r="J726" s="18"/>
      <c r="K726" s="19" t="n">
        <v>280</v>
      </c>
    </row>
    <row r="727" s="25" customFormat="true" ht="12.75" hidden="false" customHeight="false" outlineLevel="0" collapsed="false">
      <c r="A727" s="12" t="n">
        <v>713</v>
      </c>
      <c r="B727" s="17" t="s">
        <v>165</v>
      </c>
      <c r="C727" s="17" t="s">
        <v>21</v>
      </c>
      <c r="D727" s="11" t="s">
        <v>167</v>
      </c>
      <c r="E727" s="18" t="s">
        <v>38</v>
      </c>
      <c r="F727" s="21" t="n">
        <v>103</v>
      </c>
      <c r="G727" s="18" t="s">
        <v>33</v>
      </c>
      <c r="H727" s="18" t="s">
        <v>25</v>
      </c>
      <c r="I727" s="17" t="n">
        <f aca="false">K727*F727</f>
        <v>69010</v>
      </c>
      <c r="J727" s="18"/>
      <c r="K727" s="19" t="n">
        <v>670</v>
      </c>
    </row>
    <row r="728" s="25" customFormat="true" ht="12.75" hidden="false" customHeight="false" outlineLevel="0" collapsed="false">
      <c r="A728" s="12" t="n">
        <v>714</v>
      </c>
      <c r="B728" s="17" t="s">
        <v>165</v>
      </c>
      <c r="C728" s="17" t="s">
        <v>21</v>
      </c>
      <c r="D728" s="11" t="s">
        <v>167</v>
      </c>
      <c r="E728" s="18" t="s">
        <v>38</v>
      </c>
      <c r="F728" s="21" t="n">
        <v>104</v>
      </c>
      <c r="G728" s="18" t="s">
        <v>34</v>
      </c>
      <c r="H728" s="18" t="s">
        <v>25</v>
      </c>
      <c r="I728" s="17" t="n">
        <f aca="false">K728*F728</f>
        <v>69680</v>
      </c>
      <c r="J728" s="18"/>
      <c r="K728" s="19" t="n">
        <v>670</v>
      </c>
    </row>
    <row r="729" s="25" customFormat="true" ht="12.75" hidden="false" customHeight="false" outlineLevel="0" collapsed="false">
      <c r="A729" s="12" t="n">
        <v>715</v>
      </c>
      <c r="B729" s="17" t="s">
        <v>165</v>
      </c>
      <c r="C729" s="17" t="s">
        <v>21</v>
      </c>
      <c r="D729" s="11" t="s">
        <v>167</v>
      </c>
      <c r="E729" s="18" t="s">
        <v>38</v>
      </c>
      <c r="F729" s="21" t="n">
        <v>104</v>
      </c>
      <c r="G729" s="18" t="s">
        <v>35</v>
      </c>
      <c r="H729" s="18" t="s">
        <v>25</v>
      </c>
      <c r="I729" s="17" t="n">
        <f aca="false">K729*F729</f>
        <v>69680</v>
      </c>
      <c r="J729" s="18"/>
      <c r="K729" s="19" t="n">
        <v>670</v>
      </c>
    </row>
    <row r="730" s="25" customFormat="true" ht="12.75" hidden="false" customHeight="false" outlineLevel="0" collapsed="false">
      <c r="A730" s="12" t="n">
        <v>716</v>
      </c>
      <c r="B730" s="17" t="s">
        <v>168</v>
      </c>
      <c r="C730" s="17" t="s">
        <v>21</v>
      </c>
      <c r="D730" s="11" t="s">
        <v>169</v>
      </c>
      <c r="E730" s="18" t="s">
        <v>38</v>
      </c>
      <c r="F730" s="21" t="n">
        <v>45</v>
      </c>
      <c r="G730" s="18" t="s">
        <v>33</v>
      </c>
      <c r="H730" s="18" t="s">
        <v>25</v>
      </c>
      <c r="I730" s="17" t="n">
        <f aca="false">K730*F730</f>
        <v>62100</v>
      </c>
      <c r="J730" s="18"/>
      <c r="K730" s="19" t="n">
        <v>1380</v>
      </c>
    </row>
    <row r="731" s="25" customFormat="true" ht="12.75" hidden="false" customHeight="false" outlineLevel="0" collapsed="false">
      <c r="A731" s="12" t="n">
        <v>717</v>
      </c>
      <c r="B731" s="17" t="s">
        <v>168</v>
      </c>
      <c r="C731" s="17" t="s">
        <v>21</v>
      </c>
      <c r="D731" s="11" t="s">
        <v>169</v>
      </c>
      <c r="E731" s="18" t="s">
        <v>38</v>
      </c>
      <c r="F731" s="21" t="n">
        <v>45</v>
      </c>
      <c r="G731" s="18" t="s">
        <v>34</v>
      </c>
      <c r="H731" s="18" t="s">
        <v>25</v>
      </c>
      <c r="I731" s="17" t="n">
        <f aca="false">K731*F731</f>
        <v>62100</v>
      </c>
      <c r="J731" s="18"/>
      <c r="K731" s="19" t="n">
        <v>1380</v>
      </c>
    </row>
    <row r="732" s="25" customFormat="true" ht="12.75" hidden="false" customHeight="false" outlineLevel="0" collapsed="false">
      <c r="A732" s="12" t="n">
        <v>718</v>
      </c>
      <c r="B732" s="17" t="s">
        <v>168</v>
      </c>
      <c r="C732" s="17" t="s">
        <v>21</v>
      </c>
      <c r="D732" s="11" t="s">
        <v>169</v>
      </c>
      <c r="E732" s="18" t="s">
        <v>38</v>
      </c>
      <c r="F732" s="21" t="n">
        <v>45</v>
      </c>
      <c r="G732" s="18" t="s">
        <v>35</v>
      </c>
      <c r="H732" s="18" t="s">
        <v>25</v>
      </c>
      <c r="I732" s="17" t="n">
        <f aca="false">K732*F732</f>
        <v>62100</v>
      </c>
      <c r="J732" s="18"/>
      <c r="K732" s="19" t="n">
        <v>1380</v>
      </c>
    </row>
    <row r="733" s="20" customFormat="true" ht="12.75" hidden="false" customHeight="false" outlineLevel="0" collapsed="false">
      <c r="A733" s="12" t="n">
        <v>719</v>
      </c>
      <c r="B733" s="17" t="s">
        <v>170</v>
      </c>
      <c r="C733" s="17" t="s">
        <v>21</v>
      </c>
      <c r="D733" s="11" t="s">
        <v>171</v>
      </c>
      <c r="E733" s="18" t="s">
        <v>105</v>
      </c>
      <c r="F733" s="21" t="n">
        <v>3444</v>
      </c>
      <c r="G733" s="18" t="s">
        <v>24</v>
      </c>
      <c r="H733" s="18" t="s">
        <v>50</v>
      </c>
      <c r="I733" s="17" t="n">
        <f aca="false">K733*F733</f>
        <v>48216</v>
      </c>
      <c r="J733" s="18"/>
      <c r="K733" s="19" t="n">
        <v>14</v>
      </c>
    </row>
    <row r="734" s="20" customFormat="true" ht="12.75" hidden="false" customHeight="false" outlineLevel="0" collapsed="false">
      <c r="A734" s="12" t="n">
        <v>720</v>
      </c>
      <c r="B734" s="17" t="s">
        <v>170</v>
      </c>
      <c r="C734" s="17" t="s">
        <v>21</v>
      </c>
      <c r="D734" s="11" t="s">
        <v>171</v>
      </c>
      <c r="E734" s="18" t="s">
        <v>105</v>
      </c>
      <c r="F734" s="21" t="n">
        <v>3813</v>
      </c>
      <c r="G734" s="18" t="s">
        <v>26</v>
      </c>
      <c r="H734" s="18" t="s">
        <v>50</v>
      </c>
      <c r="I734" s="17" t="n">
        <f aca="false">K734*F734</f>
        <v>57195</v>
      </c>
      <c r="J734" s="18"/>
      <c r="K734" s="19" t="n">
        <v>15</v>
      </c>
    </row>
    <row r="735" s="20" customFormat="true" ht="12.75" hidden="false" customHeight="false" outlineLevel="0" collapsed="false">
      <c r="A735" s="12" t="n">
        <v>721</v>
      </c>
      <c r="B735" s="17" t="s">
        <v>170</v>
      </c>
      <c r="C735" s="17" t="s">
        <v>21</v>
      </c>
      <c r="D735" s="11" t="s">
        <v>171</v>
      </c>
      <c r="E735" s="18" t="s">
        <v>105</v>
      </c>
      <c r="F735" s="21" t="n">
        <v>3360</v>
      </c>
      <c r="G735" s="18" t="s">
        <v>27</v>
      </c>
      <c r="H735" s="18" t="s">
        <v>50</v>
      </c>
      <c r="I735" s="17" t="n">
        <f aca="false">K735*F735</f>
        <v>43680</v>
      </c>
      <c r="J735" s="18"/>
      <c r="K735" s="19" t="n">
        <v>13</v>
      </c>
    </row>
    <row r="736" s="20" customFormat="true" ht="12.75" hidden="false" customHeight="false" outlineLevel="0" collapsed="false">
      <c r="A736" s="12" t="n">
        <v>722</v>
      </c>
      <c r="B736" s="17" t="s">
        <v>170</v>
      </c>
      <c r="C736" s="17" t="s">
        <v>21</v>
      </c>
      <c r="D736" s="11" t="s">
        <v>171</v>
      </c>
      <c r="E736" s="18" t="s">
        <v>105</v>
      </c>
      <c r="F736" s="21" t="n">
        <v>3472</v>
      </c>
      <c r="G736" s="18" t="s">
        <v>28</v>
      </c>
      <c r="H736" s="18" t="s">
        <v>50</v>
      </c>
      <c r="I736" s="17" t="n">
        <f aca="false">K736*F736</f>
        <v>45136</v>
      </c>
      <c r="J736" s="18"/>
      <c r="K736" s="19" t="n">
        <v>13</v>
      </c>
    </row>
    <row r="737" s="20" customFormat="true" ht="12.75" hidden="false" customHeight="false" outlineLevel="0" collapsed="false">
      <c r="A737" s="12" t="n">
        <v>723</v>
      </c>
      <c r="B737" s="17" t="s">
        <v>170</v>
      </c>
      <c r="C737" s="17" t="s">
        <v>21</v>
      </c>
      <c r="D737" s="11" t="s">
        <v>171</v>
      </c>
      <c r="E737" s="18" t="s">
        <v>105</v>
      </c>
      <c r="F737" s="21" t="n">
        <v>3300</v>
      </c>
      <c r="G737" s="18" t="s">
        <v>29</v>
      </c>
      <c r="H737" s="18" t="s">
        <v>50</v>
      </c>
      <c r="I737" s="17" t="n">
        <f aca="false">K737*F737</f>
        <v>42900</v>
      </c>
      <c r="J737" s="18"/>
      <c r="K737" s="19" t="n">
        <v>13</v>
      </c>
    </row>
    <row r="738" s="20" customFormat="true" ht="12.75" hidden="false" customHeight="false" outlineLevel="0" collapsed="false">
      <c r="A738" s="12" t="n">
        <v>724</v>
      </c>
      <c r="B738" s="17" t="s">
        <v>170</v>
      </c>
      <c r="C738" s="17" t="s">
        <v>21</v>
      </c>
      <c r="D738" s="11" t="s">
        <v>171</v>
      </c>
      <c r="E738" s="18" t="s">
        <v>105</v>
      </c>
      <c r="F738" s="21" t="n">
        <v>2253</v>
      </c>
      <c r="G738" s="18" t="s">
        <v>30</v>
      </c>
      <c r="H738" s="18" t="s">
        <v>50</v>
      </c>
      <c r="I738" s="17" t="n">
        <f aca="false">K738*F738</f>
        <v>26585.4</v>
      </c>
      <c r="J738" s="18"/>
      <c r="K738" s="19" t="n">
        <v>11.8</v>
      </c>
    </row>
    <row r="739" s="20" customFormat="true" ht="12.75" hidden="false" customHeight="false" outlineLevel="0" collapsed="false">
      <c r="A739" s="12" t="n">
        <v>725</v>
      </c>
      <c r="B739" s="17" t="s">
        <v>170</v>
      </c>
      <c r="C739" s="17" t="s">
        <v>21</v>
      </c>
      <c r="D739" s="11" t="s">
        <v>171</v>
      </c>
      <c r="E739" s="18" t="s">
        <v>105</v>
      </c>
      <c r="F739" s="21" t="n">
        <v>3227</v>
      </c>
      <c r="G739" s="18" t="s">
        <v>31</v>
      </c>
      <c r="H739" s="18" t="s">
        <v>50</v>
      </c>
      <c r="I739" s="17" t="n">
        <f aca="false">K739*F739</f>
        <v>38078.6</v>
      </c>
      <c r="J739" s="18"/>
      <c r="K739" s="19" t="n">
        <v>11.8</v>
      </c>
    </row>
    <row r="740" s="20" customFormat="true" ht="12.75" hidden="false" customHeight="false" outlineLevel="0" collapsed="false">
      <c r="A740" s="12" t="n">
        <v>726</v>
      </c>
      <c r="B740" s="17" t="s">
        <v>170</v>
      </c>
      <c r="C740" s="17" t="s">
        <v>21</v>
      </c>
      <c r="D740" s="11" t="s">
        <v>171</v>
      </c>
      <c r="E740" s="18" t="s">
        <v>105</v>
      </c>
      <c r="F740" s="21" t="n">
        <v>3138</v>
      </c>
      <c r="G740" s="18" t="s">
        <v>32</v>
      </c>
      <c r="H740" s="18" t="s">
        <v>50</v>
      </c>
      <c r="I740" s="17" t="n">
        <f aca="false">K740*F740</f>
        <v>37028.4</v>
      </c>
      <c r="J740" s="18"/>
      <c r="K740" s="19" t="n">
        <v>11.8</v>
      </c>
    </row>
    <row r="741" s="20" customFormat="true" ht="12.75" hidden="false" customHeight="false" outlineLevel="0" collapsed="false">
      <c r="A741" s="12" t="n">
        <v>727</v>
      </c>
      <c r="B741" s="17" t="s">
        <v>170</v>
      </c>
      <c r="C741" s="17" t="s">
        <v>21</v>
      </c>
      <c r="D741" s="11" t="s">
        <v>171</v>
      </c>
      <c r="E741" s="18" t="s">
        <v>105</v>
      </c>
      <c r="F741" s="21" t="n">
        <v>3310</v>
      </c>
      <c r="G741" s="18" t="s">
        <v>33</v>
      </c>
      <c r="H741" s="18" t="s">
        <v>50</v>
      </c>
      <c r="I741" s="17" t="n">
        <f aca="false">K741*F741</f>
        <v>39720</v>
      </c>
      <c r="J741" s="18"/>
      <c r="K741" s="19" t="n">
        <v>12</v>
      </c>
    </row>
    <row r="742" s="20" customFormat="true" ht="12.75" hidden="false" customHeight="false" outlineLevel="0" collapsed="false">
      <c r="A742" s="12" t="n">
        <v>728</v>
      </c>
      <c r="B742" s="17" t="s">
        <v>170</v>
      </c>
      <c r="C742" s="17" t="s">
        <v>21</v>
      </c>
      <c r="D742" s="11" t="s">
        <v>171</v>
      </c>
      <c r="E742" s="18" t="s">
        <v>105</v>
      </c>
      <c r="F742" s="21" t="n">
        <v>3311</v>
      </c>
      <c r="G742" s="18" t="s">
        <v>34</v>
      </c>
      <c r="H742" s="18" t="s">
        <v>50</v>
      </c>
      <c r="I742" s="17" t="n">
        <f aca="false">K742*F742</f>
        <v>39732</v>
      </c>
      <c r="J742" s="18"/>
      <c r="K742" s="19" t="n">
        <v>12</v>
      </c>
    </row>
    <row r="743" s="20" customFormat="true" ht="12.75" hidden="false" customHeight="false" outlineLevel="0" collapsed="false">
      <c r="A743" s="12" t="n">
        <v>729</v>
      </c>
      <c r="B743" s="17" t="s">
        <v>170</v>
      </c>
      <c r="C743" s="17" t="s">
        <v>21</v>
      </c>
      <c r="D743" s="11" t="s">
        <v>171</v>
      </c>
      <c r="E743" s="18" t="s">
        <v>105</v>
      </c>
      <c r="F743" s="21" t="n">
        <v>3311</v>
      </c>
      <c r="G743" s="18" t="s">
        <v>35</v>
      </c>
      <c r="H743" s="18" t="s">
        <v>50</v>
      </c>
      <c r="I743" s="17" t="n">
        <f aca="false">K743*F743</f>
        <v>39732</v>
      </c>
      <c r="J743" s="18"/>
      <c r="K743" s="19" t="n">
        <v>12</v>
      </c>
    </row>
    <row r="744" s="20" customFormat="true" ht="12.75" hidden="false" customHeight="false" outlineLevel="0" collapsed="false">
      <c r="A744" s="12" t="n">
        <v>730</v>
      </c>
      <c r="B744" s="28" t="s">
        <v>172</v>
      </c>
      <c r="C744" s="17" t="s">
        <v>21</v>
      </c>
      <c r="D744" s="11" t="s">
        <v>173</v>
      </c>
      <c r="E744" s="29" t="s">
        <v>174</v>
      </c>
      <c r="F744" s="30" t="n">
        <v>36</v>
      </c>
      <c r="G744" s="18" t="s">
        <v>26</v>
      </c>
      <c r="H744" s="18" t="s">
        <v>50</v>
      </c>
      <c r="I744" s="17" t="n">
        <f aca="false">K744*F744</f>
        <v>27000</v>
      </c>
      <c r="J744" s="18"/>
      <c r="K744" s="19" t="n">
        <v>750</v>
      </c>
    </row>
    <row r="745" s="20" customFormat="true" ht="12.75" hidden="false" customHeight="false" outlineLevel="0" collapsed="false">
      <c r="A745" s="12" t="n">
        <v>731</v>
      </c>
      <c r="B745" s="28" t="s">
        <v>172</v>
      </c>
      <c r="C745" s="17" t="s">
        <v>21</v>
      </c>
      <c r="D745" s="11" t="s">
        <v>173</v>
      </c>
      <c r="E745" s="29" t="s">
        <v>174</v>
      </c>
      <c r="F745" s="30" t="n">
        <v>33</v>
      </c>
      <c r="G745" s="18" t="s">
        <v>27</v>
      </c>
      <c r="H745" s="18" t="s">
        <v>50</v>
      </c>
      <c r="I745" s="17" t="n">
        <f aca="false">K745*F745</f>
        <v>23100</v>
      </c>
      <c r="J745" s="18"/>
      <c r="K745" s="19" t="n">
        <v>700</v>
      </c>
    </row>
    <row r="746" s="20" customFormat="true" ht="12.75" hidden="false" customHeight="false" outlineLevel="0" collapsed="false">
      <c r="A746" s="12" t="n">
        <v>732</v>
      </c>
      <c r="B746" s="28" t="s">
        <v>172</v>
      </c>
      <c r="C746" s="17" t="s">
        <v>21</v>
      </c>
      <c r="D746" s="11" t="s">
        <v>173</v>
      </c>
      <c r="E746" s="29" t="s">
        <v>174</v>
      </c>
      <c r="F746" s="30" t="n">
        <v>34</v>
      </c>
      <c r="G746" s="18" t="s">
        <v>28</v>
      </c>
      <c r="H746" s="18" t="s">
        <v>50</v>
      </c>
      <c r="I746" s="17" t="n">
        <f aca="false">K746*F746</f>
        <v>20128</v>
      </c>
      <c r="J746" s="18"/>
      <c r="K746" s="19" t="n">
        <v>592</v>
      </c>
    </row>
    <row r="747" s="20" customFormat="true" ht="12.75" hidden="false" customHeight="false" outlineLevel="0" collapsed="false">
      <c r="A747" s="12" t="n">
        <v>733</v>
      </c>
      <c r="B747" s="28" t="s">
        <v>172</v>
      </c>
      <c r="C747" s="17" t="s">
        <v>21</v>
      </c>
      <c r="D747" s="11" t="s">
        <v>173</v>
      </c>
      <c r="E747" s="29" t="s">
        <v>174</v>
      </c>
      <c r="F747" s="30" t="n">
        <v>31</v>
      </c>
      <c r="G747" s="18" t="s">
        <v>32</v>
      </c>
      <c r="H747" s="18" t="s">
        <v>50</v>
      </c>
      <c r="I747" s="17" t="n">
        <f aca="false">K747*F747</f>
        <v>21545</v>
      </c>
      <c r="J747" s="18"/>
      <c r="K747" s="19" t="n">
        <v>695</v>
      </c>
    </row>
    <row r="748" s="20" customFormat="true" ht="12.75" hidden="false" customHeight="false" outlineLevel="0" collapsed="false">
      <c r="A748" s="12" t="n">
        <v>734</v>
      </c>
      <c r="B748" s="28" t="s">
        <v>172</v>
      </c>
      <c r="C748" s="17" t="s">
        <v>21</v>
      </c>
      <c r="D748" s="11" t="s">
        <v>173</v>
      </c>
      <c r="E748" s="29" t="s">
        <v>174</v>
      </c>
      <c r="F748" s="30" t="n">
        <v>38</v>
      </c>
      <c r="G748" s="18" t="s">
        <v>33</v>
      </c>
      <c r="H748" s="18" t="s">
        <v>50</v>
      </c>
      <c r="I748" s="17" t="n">
        <f aca="false">K748*F748</f>
        <v>25460</v>
      </c>
      <c r="J748" s="18"/>
      <c r="K748" s="19" t="n">
        <v>670</v>
      </c>
    </row>
    <row r="749" s="20" customFormat="true" ht="12.75" hidden="false" customHeight="false" outlineLevel="0" collapsed="false">
      <c r="A749" s="12" t="n">
        <v>735</v>
      </c>
      <c r="B749" s="28" t="s">
        <v>172</v>
      </c>
      <c r="C749" s="17" t="s">
        <v>21</v>
      </c>
      <c r="D749" s="11" t="s">
        <v>173</v>
      </c>
      <c r="E749" s="29" t="s">
        <v>174</v>
      </c>
      <c r="F749" s="30" t="n">
        <v>38</v>
      </c>
      <c r="G749" s="18" t="s">
        <v>34</v>
      </c>
      <c r="H749" s="18" t="s">
        <v>50</v>
      </c>
      <c r="I749" s="17" t="n">
        <f aca="false">K749*F749</f>
        <v>25460</v>
      </c>
      <c r="J749" s="18"/>
      <c r="K749" s="19" t="n">
        <v>670</v>
      </c>
    </row>
    <row r="750" s="20" customFormat="true" ht="12.75" hidden="false" customHeight="false" outlineLevel="0" collapsed="false">
      <c r="A750" s="12" t="n">
        <v>736</v>
      </c>
      <c r="B750" s="28" t="s">
        <v>175</v>
      </c>
      <c r="C750" s="17" t="s">
        <v>21</v>
      </c>
      <c r="D750" s="11" t="s">
        <v>176</v>
      </c>
      <c r="E750" s="29" t="s">
        <v>177</v>
      </c>
      <c r="F750" s="30" t="n">
        <v>52</v>
      </c>
      <c r="G750" s="18" t="s">
        <v>26</v>
      </c>
      <c r="H750" s="18" t="s">
        <v>50</v>
      </c>
      <c r="I750" s="17" t="n">
        <f aca="false">K750*F750</f>
        <v>67600</v>
      </c>
      <c r="J750" s="18"/>
      <c r="K750" s="19" t="n">
        <v>1300</v>
      </c>
    </row>
    <row r="751" s="20" customFormat="true" ht="12.75" hidden="false" customHeight="false" outlineLevel="0" collapsed="false">
      <c r="A751" s="12" t="n">
        <v>737</v>
      </c>
      <c r="B751" s="28" t="s">
        <v>178</v>
      </c>
      <c r="C751" s="17" t="s">
        <v>21</v>
      </c>
      <c r="D751" s="11" t="s">
        <v>176</v>
      </c>
      <c r="E751" s="29" t="s">
        <v>177</v>
      </c>
      <c r="F751" s="30" t="n">
        <v>45</v>
      </c>
      <c r="G751" s="18" t="s">
        <v>27</v>
      </c>
      <c r="H751" s="18" t="s">
        <v>50</v>
      </c>
      <c r="I751" s="17" t="n">
        <f aca="false">K751*F751</f>
        <v>42750</v>
      </c>
      <c r="J751" s="18"/>
      <c r="K751" s="19" t="n">
        <v>950</v>
      </c>
    </row>
    <row r="752" s="20" customFormat="true" ht="12.75" hidden="false" customHeight="false" outlineLevel="0" collapsed="false">
      <c r="A752" s="12" t="n">
        <v>738</v>
      </c>
      <c r="B752" s="28" t="s">
        <v>178</v>
      </c>
      <c r="C752" s="17" t="s">
        <v>21</v>
      </c>
      <c r="D752" s="11" t="s">
        <v>176</v>
      </c>
      <c r="E752" s="29" t="s">
        <v>177</v>
      </c>
      <c r="F752" s="30" t="n">
        <v>47</v>
      </c>
      <c r="G752" s="18" t="s">
        <v>28</v>
      </c>
      <c r="H752" s="18" t="s">
        <v>50</v>
      </c>
      <c r="I752" s="17" t="n">
        <f aca="false">K752*F752</f>
        <v>44650</v>
      </c>
      <c r="J752" s="18"/>
      <c r="K752" s="19" t="n">
        <v>950</v>
      </c>
    </row>
    <row r="753" s="20" customFormat="true" ht="12.75" hidden="false" customHeight="false" outlineLevel="0" collapsed="false">
      <c r="A753" s="12" t="n">
        <v>739</v>
      </c>
      <c r="B753" s="28" t="s">
        <v>178</v>
      </c>
      <c r="C753" s="17" t="s">
        <v>21</v>
      </c>
      <c r="D753" s="11" t="s">
        <v>176</v>
      </c>
      <c r="E753" s="29" t="s">
        <v>177</v>
      </c>
      <c r="F753" s="30" t="n">
        <v>43</v>
      </c>
      <c r="G753" s="18" t="s">
        <v>32</v>
      </c>
      <c r="H753" s="18" t="s">
        <v>50</v>
      </c>
      <c r="I753" s="17" t="n">
        <f aca="false">K753*F753</f>
        <v>46870</v>
      </c>
      <c r="J753" s="18"/>
      <c r="K753" s="19" t="n">
        <v>1090</v>
      </c>
    </row>
    <row r="754" s="20" customFormat="true" ht="12.75" hidden="false" customHeight="false" outlineLevel="0" collapsed="false">
      <c r="A754" s="12" t="n">
        <v>740</v>
      </c>
      <c r="B754" s="28" t="s">
        <v>178</v>
      </c>
      <c r="C754" s="17" t="s">
        <v>21</v>
      </c>
      <c r="D754" s="11" t="s">
        <v>176</v>
      </c>
      <c r="E754" s="29" t="s">
        <v>177</v>
      </c>
      <c r="F754" s="30" t="n">
        <v>41</v>
      </c>
      <c r="G754" s="18" t="s">
        <v>33</v>
      </c>
      <c r="H754" s="18" t="s">
        <v>50</v>
      </c>
      <c r="I754" s="17" t="n">
        <f aca="false">K754*F754</f>
        <v>43050</v>
      </c>
      <c r="J754" s="18"/>
      <c r="K754" s="19" t="n">
        <v>1050</v>
      </c>
    </row>
    <row r="755" s="20" customFormat="true" ht="12.75" hidden="false" customHeight="false" outlineLevel="0" collapsed="false">
      <c r="A755" s="12" t="n">
        <v>741</v>
      </c>
      <c r="B755" s="28" t="s">
        <v>178</v>
      </c>
      <c r="C755" s="17" t="s">
        <v>21</v>
      </c>
      <c r="D755" s="11" t="s">
        <v>176</v>
      </c>
      <c r="E755" s="29" t="s">
        <v>177</v>
      </c>
      <c r="F755" s="30" t="n">
        <v>42</v>
      </c>
      <c r="G755" s="18" t="s">
        <v>34</v>
      </c>
      <c r="H755" s="18" t="s">
        <v>50</v>
      </c>
      <c r="I755" s="17" t="n">
        <f aca="false">K755*F755</f>
        <v>44100</v>
      </c>
      <c r="J755" s="18"/>
      <c r="K755" s="19" t="n">
        <v>1050</v>
      </c>
    </row>
    <row r="756" s="7" customFormat="true" ht="12.75" hidden="false" customHeight="false" outlineLevel="0" collapsed="false">
      <c r="A756" s="31"/>
      <c r="B756" s="32" t="s">
        <v>179</v>
      </c>
      <c r="C756" s="33"/>
      <c r="D756" s="34"/>
      <c r="E756" s="35"/>
      <c r="F756" s="36"/>
      <c r="G756" s="37"/>
      <c r="H756" s="37"/>
      <c r="I756" s="33" t="n">
        <f aca="false">SUM(I15:I755)</f>
        <v>26759119.7</v>
      </c>
      <c r="J756" s="37"/>
      <c r="K756" s="38"/>
    </row>
    <row r="757" customFormat="false" ht="12.75" hidden="false" customHeight="false" outlineLevel="0" collapsed="false">
      <c r="A757" s="12" t="n">
        <v>1</v>
      </c>
      <c r="B757" s="17" t="s">
        <v>41</v>
      </c>
      <c r="C757" s="17" t="s">
        <v>180</v>
      </c>
      <c r="D757" s="11" t="s">
        <v>43</v>
      </c>
      <c r="E757" s="29" t="s">
        <v>38</v>
      </c>
      <c r="F757" s="30" t="n">
        <v>6</v>
      </c>
      <c r="G757" s="18" t="s">
        <v>181</v>
      </c>
      <c r="H757" s="18" t="s">
        <v>50</v>
      </c>
      <c r="I757" s="17" t="n">
        <f aca="false">K757*F757</f>
        <v>600</v>
      </c>
      <c r="J757" s="18"/>
      <c r="K757" s="19" t="n">
        <v>100</v>
      </c>
    </row>
    <row r="758" customFormat="false" ht="12.75" hidden="false" customHeight="false" outlineLevel="0" collapsed="false">
      <c r="A758" s="12" t="n">
        <v>2</v>
      </c>
      <c r="B758" s="17" t="s">
        <v>41</v>
      </c>
      <c r="C758" s="17" t="s">
        <v>180</v>
      </c>
      <c r="D758" s="11" t="s">
        <v>52</v>
      </c>
      <c r="E758" s="29" t="s">
        <v>38</v>
      </c>
      <c r="F758" s="30" t="n">
        <v>6</v>
      </c>
      <c r="G758" s="18" t="s">
        <v>181</v>
      </c>
      <c r="H758" s="18" t="s">
        <v>50</v>
      </c>
      <c r="I758" s="17" t="n">
        <f aca="false">K758*F758</f>
        <v>360</v>
      </c>
      <c r="J758" s="18"/>
      <c r="K758" s="19" t="n">
        <v>60</v>
      </c>
    </row>
    <row r="759" customFormat="false" ht="25.5" hidden="false" customHeight="false" outlineLevel="0" collapsed="false">
      <c r="A759" s="12" t="n">
        <v>3</v>
      </c>
      <c r="B759" s="17" t="s">
        <v>59</v>
      </c>
      <c r="C759" s="17" t="s">
        <v>180</v>
      </c>
      <c r="D759" s="11" t="s">
        <v>60</v>
      </c>
      <c r="E759" s="29" t="s">
        <v>38</v>
      </c>
      <c r="F759" s="30" t="n">
        <v>64</v>
      </c>
      <c r="G759" s="18" t="s">
        <v>181</v>
      </c>
      <c r="H759" s="18" t="s">
        <v>50</v>
      </c>
      <c r="I759" s="17" t="n">
        <f aca="false">K759*F759</f>
        <v>41600</v>
      </c>
      <c r="J759" s="18"/>
      <c r="K759" s="19" t="n">
        <v>650</v>
      </c>
    </row>
    <row r="760" customFormat="false" ht="12.75" hidden="false" customHeight="false" outlineLevel="0" collapsed="false">
      <c r="A760" s="12" t="n">
        <v>4</v>
      </c>
      <c r="B760" s="17" t="s">
        <v>61</v>
      </c>
      <c r="C760" s="17" t="s">
        <v>180</v>
      </c>
      <c r="D760" s="11" t="s">
        <v>62</v>
      </c>
      <c r="E760" s="18" t="s">
        <v>58</v>
      </c>
      <c r="F760" s="30" t="n">
        <v>450</v>
      </c>
      <c r="G760" s="18" t="s">
        <v>181</v>
      </c>
      <c r="H760" s="18" t="s">
        <v>50</v>
      </c>
      <c r="I760" s="17" t="n">
        <f aca="false">K760*F760</f>
        <v>40500</v>
      </c>
      <c r="J760" s="18"/>
      <c r="K760" s="19" t="n">
        <v>90</v>
      </c>
    </row>
    <row r="761" customFormat="false" ht="12.75" hidden="false" customHeight="false" outlineLevel="0" collapsed="false">
      <c r="A761" s="12" t="n">
        <v>5</v>
      </c>
      <c r="B761" s="16" t="s">
        <v>20</v>
      </c>
      <c r="C761" s="17" t="s">
        <v>180</v>
      </c>
      <c r="D761" s="11" t="s">
        <v>22</v>
      </c>
      <c r="E761" s="11" t="s">
        <v>23</v>
      </c>
      <c r="F761" s="30" t="n">
        <v>350</v>
      </c>
      <c r="G761" s="18" t="s">
        <v>181</v>
      </c>
      <c r="H761" s="18" t="s">
        <v>50</v>
      </c>
      <c r="I761" s="17" t="n">
        <f aca="false">K761*F761</f>
        <v>45500</v>
      </c>
      <c r="J761" s="18"/>
      <c r="K761" s="19" t="n">
        <v>130</v>
      </c>
    </row>
    <row r="762" customFormat="false" ht="12.75" hidden="false" customHeight="false" outlineLevel="0" collapsed="false">
      <c r="A762" s="12" t="n">
        <v>6</v>
      </c>
      <c r="B762" s="17" t="s">
        <v>65</v>
      </c>
      <c r="C762" s="17" t="s">
        <v>180</v>
      </c>
      <c r="D762" s="11" t="s">
        <v>66</v>
      </c>
      <c r="E762" s="18" t="s">
        <v>38</v>
      </c>
      <c r="F762" s="30" t="n">
        <v>171</v>
      </c>
      <c r="G762" s="18" t="s">
        <v>181</v>
      </c>
      <c r="H762" s="18" t="s">
        <v>50</v>
      </c>
      <c r="I762" s="17" t="n">
        <f aca="false">K762*F762</f>
        <v>93195</v>
      </c>
      <c r="J762" s="18"/>
      <c r="K762" s="19" t="n">
        <v>545</v>
      </c>
    </row>
    <row r="763" customFormat="false" ht="12.75" hidden="false" customHeight="false" outlineLevel="0" collapsed="false">
      <c r="A763" s="12" t="n">
        <v>7</v>
      </c>
      <c r="B763" s="17" t="s">
        <v>65</v>
      </c>
      <c r="C763" s="17" t="s">
        <v>180</v>
      </c>
      <c r="D763" s="11" t="s">
        <v>67</v>
      </c>
      <c r="E763" s="18" t="s">
        <v>38</v>
      </c>
      <c r="F763" s="30" t="n">
        <v>51</v>
      </c>
      <c r="G763" s="18" t="s">
        <v>181</v>
      </c>
      <c r="H763" s="18" t="s">
        <v>50</v>
      </c>
      <c r="I763" s="17" t="n">
        <f aca="false">K763*F763</f>
        <v>18105</v>
      </c>
      <c r="J763" s="18"/>
      <c r="K763" s="19" t="n">
        <v>355</v>
      </c>
    </row>
    <row r="764" customFormat="false" ht="12.75" hidden="false" customHeight="false" outlineLevel="0" collapsed="false">
      <c r="A764" s="12" t="n">
        <v>8</v>
      </c>
      <c r="B764" s="17" t="s">
        <v>36</v>
      </c>
      <c r="C764" s="17" t="s">
        <v>180</v>
      </c>
      <c r="D764" s="11" t="s">
        <v>182</v>
      </c>
      <c r="E764" s="29" t="s">
        <v>38</v>
      </c>
      <c r="F764" s="30" t="n">
        <v>24</v>
      </c>
      <c r="G764" s="18" t="s">
        <v>181</v>
      </c>
      <c r="H764" s="18" t="s">
        <v>50</v>
      </c>
      <c r="I764" s="17" t="n">
        <f aca="false">K764*F764</f>
        <v>15360</v>
      </c>
      <c r="J764" s="18"/>
      <c r="K764" s="19" t="n">
        <v>640</v>
      </c>
    </row>
    <row r="765" customFormat="false" ht="12.75" hidden="false" customHeight="false" outlineLevel="0" collapsed="false">
      <c r="A765" s="12" t="n">
        <v>9</v>
      </c>
      <c r="B765" s="17" t="s">
        <v>98</v>
      </c>
      <c r="C765" s="17" t="s">
        <v>180</v>
      </c>
      <c r="D765" s="11" t="s">
        <v>99</v>
      </c>
      <c r="E765" s="18" t="s">
        <v>58</v>
      </c>
      <c r="F765" s="30" t="n">
        <v>10</v>
      </c>
      <c r="G765" s="18" t="s">
        <v>181</v>
      </c>
      <c r="H765" s="18" t="s">
        <v>50</v>
      </c>
      <c r="I765" s="17" t="n">
        <f aca="false">K765*F765</f>
        <v>1450</v>
      </c>
      <c r="J765" s="18"/>
      <c r="K765" s="19" t="n">
        <v>145</v>
      </c>
    </row>
    <row r="766" customFormat="false" ht="12.75" hidden="false" customHeight="false" outlineLevel="0" collapsed="false">
      <c r="A766" s="12" t="n">
        <v>10</v>
      </c>
      <c r="B766" s="17" t="s">
        <v>69</v>
      </c>
      <c r="C766" s="17" t="s">
        <v>180</v>
      </c>
      <c r="D766" s="11" t="s">
        <v>70</v>
      </c>
      <c r="E766" s="29" t="s">
        <v>38</v>
      </c>
      <c r="F766" s="30" t="n">
        <v>282</v>
      </c>
      <c r="G766" s="18" t="s">
        <v>181</v>
      </c>
      <c r="H766" s="18" t="s">
        <v>50</v>
      </c>
      <c r="I766" s="17" t="n">
        <f aca="false">K766*F766</f>
        <v>14946</v>
      </c>
      <c r="J766" s="18"/>
      <c r="K766" s="19" t="n">
        <v>53</v>
      </c>
    </row>
    <row r="767" customFormat="false" ht="12.75" hidden="false" customHeight="false" outlineLevel="0" collapsed="false">
      <c r="A767" s="12" t="n">
        <v>11</v>
      </c>
      <c r="B767" s="17" t="s">
        <v>69</v>
      </c>
      <c r="C767" s="17" t="s">
        <v>180</v>
      </c>
      <c r="D767" s="11" t="s">
        <v>73</v>
      </c>
      <c r="E767" s="29" t="s">
        <v>38</v>
      </c>
      <c r="F767" s="30" t="n">
        <v>39</v>
      </c>
      <c r="G767" s="18" t="s">
        <v>181</v>
      </c>
      <c r="H767" s="18" t="s">
        <v>50</v>
      </c>
      <c r="I767" s="17" t="n">
        <f aca="false">K767*F767</f>
        <v>2535</v>
      </c>
      <c r="J767" s="18"/>
      <c r="K767" s="19" t="n">
        <v>65</v>
      </c>
    </row>
    <row r="768" customFormat="false" ht="12.75" hidden="false" customHeight="false" outlineLevel="0" collapsed="false">
      <c r="A768" s="12" t="n">
        <v>12</v>
      </c>
      <c r="B768" s="17" t="s">
        <v>78</v>
      </c>
      <c r="C768" s="17" t="s">
        <v>180</v>
      </c>
      <c r="D768" s="11" t="s">
        <v>79</v>
      </c>
      <c r="E768" s="18" t="s">
        <v>38</v>
      </c>
      <c r="F768" s="30" t="n">
        <v>120</v>
      </c>
      <c r="G768" s="18" t="s">
        <v>181</v>
      </c>
      <c r="H768" s="18" t="s">
        <v>50</v>
      </c>
      <c r="I768" s="17" t="n">
        <f aca="false">K768*F768</f>
        <v>26280</v>
      </c>
      <c r="J768" s="18"/>
      <c r="K768" s="19" t="n">
        <v>219</v>
      </c>
    </row>
    <row r="769" customFormat="false" ht="12.75" hidden="false" customHeight="false" outlineLevel="0" collapsed="false">
      <c r="A769" s="12" t="n">
        <v>13</v>
      </c>
      <c r="B769" s="17" t="s">
        <v>78</v>
      </c>
      <c r="C769" s="17" t="s">
        <v>180</v>
      </c>
      <c r="D769" s="11" t="s">
        <v>83</v>
      </c>
      <c r="E769" s="29" t="s">
        <v>38</v>
      </c>
      <c r="F769" s="30" t="n">
        <v>22</v>
      </c>
      <c r="G769" s="18" t="s">
        <v>181</v>
      </c>
      <c r="H769" s="18" t="s">
        <v>50</v>
      </c>
      <c r="I769" s="17" t="n">
        <f aca="false">K769*F769</f>
        <v>6270</v>
      </c>
      <c r="J769" s="18"/>
      <c r="K769" s="19" t="n">
        <v>285</v>
      </c>
    </row>
    <row r="770" customFormat="false" ht="12.75" hidden="false" customHeight="false" outlineLevel="0" collapsed="false">
      <c r="A770" s="12" t="n">
        <v>14</v>
      </c>
      <c r="B770" s="17" t="s">
        <v>94</v>
      </c>
      <c r="C770" s="17" t="s">
        <v>180</v>
      </c>
      <c r="D770" s="11" t="s">
        <v>95</v>
      </c>
      <c r="E770" s="29" t="s">
        <v>38</v>
      </c>
      <c r="F770" s="30" t="n">
        <v>26</v>
      </c>
      <c r="G770" s="18" t="s">
        <v>181</v>
      </c>
      <c r="H770" s="18" t="s">
        <v>50</v>
      </c>
      <c r="I770" s="17" t="n">
        <f aca="false">K770*F770</f>
        <v>4420</v>
      </c>
      <c r="J770" s="18"/>
      <c r="K770" s="19" t="n">
        <v>170</v>
      </c>
    </row>
    <row r="771" customFormat="false" ht="12.75" hidden="false" customHeight="false" outlineLevel="0" collapsed="false">
      <c r="A771" s="12" t="n">
        <v>15</v>
      </c>
      <c r="B771" s="17" t="s">
        <v>96</v>
      </c>
      <c r="C771" s="17" t="s">
        <v>180</v>
      </c>
      <c r="D771" s="11" t="s">
        <v>97</v>
      </c>
      <c r="E771" s="18" t="s">
        <v>38</v>
      </c>
      <c r="F771" s="30" t="n">
        <v>41</v>
      </c>
      <c r="G771" s="18" t="s">
        <v>181</v>
      </c>
      <c r="H771" s="18" t="s">
        <v>50</v>
      </c>
      <c r="I771" s="17" t="n">
        <f aca="false">K771*F771</f>
        <v>15170</v>
      </c>
      <c r="J771" s="18"/>
      <c r="K771" s="19" t="n">
        <v>370</v>
      </c>
    </row>
    <row r="772" customFormat="false" ht="12.75" hidden="false" customHeight="false" outlineLevel="0" collapsed="false">
      <c r="A772" s="12" t="n">
        <v>16</v>
      </c>
      <c r="B772" s="17" t="s">
        <v>101</v>
      </c>
      <c r="C772" s="17" t="s">
        <v>180</v>
      </c>
      <c r="D772" s="11" t="s">
        <v>102</v>
      </c>
      <c r="E772" s="29" t="s">
        <v>38</v>
      </c>
      <c r="F772" s="30" t="n">
        <v>21</v>
      </c>
      <c r="G772" s="18" t="s">
        <v>181</v>
      </c>
      <c r="H772" s="18" t="s">
        <v>50</v>
      </c>
      <c r="I772" s="17" t="n">
        <f aca="false">K772*F772</f>
        <v>17535</v>
      </c>
      <c r="J772" s="18"/>
      <c r="K772" s="19" t="n">
        <v>835</v>
      </c>
    </row>
    <row r="773" customFormat="false" ht="12.75" hidden="false" customHeight="false" outlineLevel="0" collapsed="false">
      <c r="A773" s="12" t="n">
        <v>17</v>
      </c>
      <c r="B773" s="17" t="s">
        <v>103</v>
      </c>
      <c r="C773" s="17" t="s">
        <v>180</v>
      </c>
      <c r="D773" s="11" t="s">
        <v>104</v>
      </c>
      <c r="E773" s="18" t="s">
        <v>105</v>
      </c>
      <c r="F773" s="21" t="n">
        <v>1171</v>
      </c>
      <c r="G773" s="18" t="s">
        <v>181</v>
      </c>
      <c r="H773" s="18" t="s">
        <v>50</v>
      </c>
      <c r="I773" s="17" t="n">
        <f aca="false">K773*F773</f>
        <v>76115</v>
      </c>
      <c r="J773" s="18"/>
      <c r="K773" s="19" t="n">
        <v>65</v>
      </c>
    </row>
    <row r="774" customFormat="false" ht="12.75" hidden="false" customHeight="false" outlineLevel="0" collapsed="false">
      <c r="A774" s="12" t="n">
        <v>18</v>
      </c>
      <c r="B774" s="17" t="s">
        <v>170</v>
      </c>
      <c r="C774" s="17" t="s">
        <v>180</v>
      </c>
      <c r="D774" s="11" t="s">
        <v>171</v>
      </c>
      <c r="E774" s="18" t="s">
        <v>105</v>
      </c>
      <c r="F774" s="30" t="n">
        <v>810</v>
      </c>
      <c r="G774" s="18" t="s">
        <v>181</v>
      </c>
      <c r="H774" s="18" t="s">
        <v>50</v>
      </c>
      <c r="I774" s="17" t="n">
        <f aca="false">K774*F774</f>
        <v>11745</v>
      </c>
      <c r="J774" s="18"/>
      <c r="K774" s="19" t="n">
        <v>14.5</v>
      </c>
    </row>
    <row r="775" s="39" customFormat="true" ht="12.75" hidden="false" customHeight="false" outlineLevel="0" collapsed="false">
      <c r="A775" s="12" t="n">
        <v>19</v>
      </c>
      <c r="B775" s="26" t="s">
        <v>119</v>
      </c>
      <c r="C775" s="17" t="s">
        <v>180</v>
      </c>
      <c r="D775" s="11" t="s">
        <v>183</v>
      </c>
      <c r="E775" s="11" t="s">
        <v>86</v>
      </c>
      <c r="F775" s="30" t="n">
        <v>41</v>
      </c>
      <c r="G775" s="18" t="s">
        <v>181</v>
      </c>
      <c r="H775" s="18" t="s">
        <v>50</v>
      </c>
      <c r="I775" s="17" t="n">
        <f aca="false">K775*F775</f>
        <v>12300</v>
      </c>
      <c r="J775" s="18"/>
      <c r="K775" s="19" t="n">
        <v>300</v>
      </c>
    </row>
    <row r="776" s="39" customFormat="true" ht="12.75" hidden="false" customHeight="false" outlineLevel="0" collapsed="false">
      <c r="A776" s="12" t="n">
        <v>20</v>
      </c>
      <c r="B776" s="26" t="s">
        <v>131</v>
      </c>
      <c r="C776" s="17" t="s">
        <v>180</v>
      </c>
      <c r="D776" s="11" t="s">
        <v>184</v>
      </c>
      <c r="E776" s="11" t="s">
        <v>38</v>
      </c>
      <c r="F776" s="30" t="n">
        <v>4</v>
      </c>
      <c r="G776" s="18" t="s">
        <v>181</v>
      </c>
      <c r="H776" s="18" t="s">
        <v>50</v>
      </c>
      <c r="I776" s="17" t="n">
        <f aca="false">K776*F776</f>
        <v>3200</v>
      </c>
      <c r="J776" s="18"/>
      <c r="K776" s="19" t="n">
        <v>800</v>
      </c>
    </row>
    <row r="777" s="39" customFormat="true" ht="12.75" hidden="false" customHeight="false" outlineLevel="0" collapsed="false">
      <c r="A777" s="12" t="n">
        <v>21</v>
      </c>
      <c r="B777" s="17" t="s">
        <v>133</v>
      </c>
      <c r="C777" s="17" t="s">
        <v>180</v>
      </c>
      <c r="D777" s="11" t="s">
        <v>185</v>
      </c>
      <c r="E777" s="18" t="s">
        <v>86</v>
      </c>
      <c r="F777" s="30" t="n">
        <v>47</v>
      </c>
      <c r="G777" s="18" t="s">
        <v>181</v>
      </c>
      <c r="H777" s="18" t="s">
        <v>50</v>
      </c>
      <c r="I777" s="17" t="n">
        <f aca="false">K777*F777</f>
        <v>37600</v>
      </c>
      <c r="J777" s="18"/>
      <c r="K777" s="19" t="n">
        <v>800</v>
      </c>
    </row>
    <row r="778" s="39" customFormat="true" ht="12.75" hidden="false" customHeight="false" outlineLevel="0" collapsed="false">
      <c r="A778" s="12" t="n">
        <v>22</v>
      </c>
      <c r="B778" s="17" t="s">
        <v>69</v>
      </c>
      <c r="C778" s="17" t="s">
        <v>180</v>
      </c>
      <c r="D778" s="11" t="s">
        <v>74</v>
      </c>
      <c r="E778" s="18" t="s">
        <v>38</v>
      </c>
      <c r="F778" s="30" t="n">
        <v>76</v>
      </c>
      <c r="G778" s="18" t="s">
        <v>181</v>
      </c>
      <c r="H778" s="18" t="s">
        <v>50</v>
      </c>
      <c r="I778" s="17" t="n">
        <f aca="false">K778*F778</f>
        <v>29640</v>
      </c>
      <c r="J778" s="18"/>
      <c r="K778" s="19" t="n">
        <v>390</v>
      </c>
    </row>
    <row r="779" s="39" customFormat="true" ht="12.75" hidden="false" customHeight="false" outlineLevel="0" collapsed="false">
      <c r="A779" s="12" t="n">
        <v>23</v>
      </c>
      <c r="B779" s="17" t="s">
        <v>69</v>
      </c>
      <c r="C779" s="17" t="s">
        <v>180</v>
      </c>
      <c r="D779" s="11" t="s">
        <v>77</v>
      </c>
      <c r="E779" s="18" t="s">
        <v>38</v>
      </c>
      <c r="F779" s="30" t="n">
        <v>52</v>
      </c>
      <c r="G779" s="18" t="s">
        <v>181</v>
      </c>
      <c r="H779" s="18" t="s">
        <v>50</v>
      </c>
      <c r="I779" s="17" t="n">
        <f aca="false">K779*F779</f>
        <v>20020</v>
      </c>
      <c r="J779" s="18"/>
      <c r="K779" s="19" t="n">
        <v>385</v>
      </c>
    </row>
    <row r="780" s="39" customFormat="true" ht="25.5" hidden="false" customHeight="false" outlineLevel="0" collapsed="false">
      <c r="A780" s="12" t="n">
        <v>24</v>
      </c>
      <c r="B780" s="17" t="s">
        <v>138</v>
      </c>
      <c r="C780" s="17" t="s">
        <v>180</v>
      </c>
      <c r="D780" s="11" t="s">
        <v>139</v>
      </c>
      <c r="E780" s="18" t="s">
        <v>38</v>
      </c>
      <c r="F780" s="30" t="n">
        <v>8</v>
      </c>
      <c r="G780" s="18" t="s">
        <v>181</v>
      </c>
      <c r="H780" s="18" t="s">
        <v>50</v>
      </c>
      <c r="I780" s="17" t="n">
        <f aca="false">K780*F780</f>
        <v>8000</v>
      </c>
      <c r="J780" s="18"/>
      <c r="K780" s="19" t="n">
        <v>1000</v>
      </c>
    </row>
    <row r="781" s="39" customFormat="true" ht="12.75" hidden="false" customHeight="false" outlineLevel="0" collapsed="false">
      <c r="A781" s="12" t="n">
        <v>25</v>
      </c>
      <c r="B781" s="17" t="s">
        <v>140</v>
      </c>
      <c r="C781" s="17" t="s">
        <v>180</v>
      </c>
      <c r="D781" s="11" t="s">
        <v>186</v>
      </c>
      <c r="E781" s="18" t="s">
        <v>38</v>
      </c>
      <c r="F781" s="30" t="n">
        <v>2</v>
      </c>
      <c r="G781" s="18" t="s">
        <v>181</v>
      </c>
      <c r="H781" s="18" t="s">
        <v>50</v>
      </c>
      <c r="I781" s="17" t="n">
        <f aca="false">K781*F781</f>
        <v>1300</v>
      </c>
      <c r="J781" s="18"/>
      <c r="K781" s="19" t="n">
        <v>650</v>
      </c>
    </row>
    <row r="782" s="39" customFormat="true" ht="12.75" hidden="false" customHeight="false" outlineLevel="0" collapsed="false">
      <c r="A782" s="12" t="n">
        <v>26</v>
      </c>
      <c r="B782" s="33" t="s">
        <v>123</v>
      </c>
      <c r="C782" s="17" t="s">
        <v>180</v>
      </c>
      <c r="D782" s="11" t="s">
        <v>124</v>
      </c>
      <c r="E782" s="18" t="s">
        <v>187</v>
      </c>
      <c r="F782" s="30" t="n">
        <v>217</v>
      </c>
      <c r="G782" s="18" t="s">
        <v>181</v>
      </c>
      <c r="H782" s="18" t="s">
        <v>50</v>
      </c>
      <c r="I782" s="17" t="n">
        <f aca="false">K782*F782</f>
        <v>28210</v>
      </c>
      <c r="J782" s="18"/>
      <c r="K782" s="19" t="n">
        <v>130</v>
      </c>
    </row>
    <row r="783" s="39" customFormat="true" ht="12.75" hidden="false" customHeight="false" outlineLevel="0" collapsed="false">
      <c r="A783" s="12" t="n">
        <v>27</v>
      </c>
      <c r="B783" s="17" t="s">
        <v>165</v>
      </c>
      <c r="C783" s="17" t="s">
        <v>180</v>
      </c>
      <c r="D783" s="11" t="s">
        <v>166</v>
      </c>
      <c r="E783" s="18" t="s">
        <v>38</v>
      </c>
      <c r="F783" s="30" t="n">
        <v>119</v>
      </c>
      <c r="G783" s="18" t="s">
        <v>181</v>
      </c>
      <c r="H783" s="18" t="s">
        <v>50</v>
      </c>
      <c r="I783" s="17" t="n">
        <f aca="false">K783*F783</f>
        <v>46410</v>
      </c>
      <c r="J783" s="18"/>
      <c r="K783" s="19" t="n">
        <v>390</v>
      </c>
    </row>
    <row r="784" s="39" customFormat="true" ht="12.75" hidden="false" customHeight="false" outlineLevel="0" collapsed="false">
      <c r="A784" s="12" t="n">
        <v>28</v>
      </c>
      <c r="B784" s="17" t="s">
        <v>106</v>
      </c>
      <c r="C784" s="17" t="s">
        <v>180</v>
      </c>
      <c r="D784" s="11" t="s">
        <v>188</v>
      </c>
      <c r="E784" s="18" t="s">
        <v>38</v>
      </c>
      <c r="F784" s="21" t="n">
        <v>85</v>
      </c>
      <c r="G784" s="18" t="s">
        <v>181</v>
      </c>
      <c r="H784" s="18" t="s">
        <v>108</v>
      </c>
      <c r="I784" s="17" t="n">
        <f aca="false">K784*F784</f>
        <v>21250</v>
      </c>
      <c r="J784" s="18"/>
      <c r="K784" s="19" t="n">
        <v>250</v>
      </c>
    </row>
    <row r="785" s="39" customFormat="true" ht="12.75" hidden="false" customHeight="false" outlineLevel="0" collapsed="false">
      <c r="A785" s="12" t="n">
        <v>29</v>
      </c>
      <c r="B785" s="17" t="s">
        <v>106</v>
      </c>
      <c r="C785" s="17" t="s">
        <v>180</v>
      </c>
      <c r="D785" s="11" t="s">
        <v>109</v>
      </c>
      <c r="E785" s="18" t="s">
        <v>38</v>
      </c>
      <c r="F785" s="21" t="n">
        <v>355</v>
      </c>
      <c r="G785" s="18" t="s">
        <v>181</v>
      </c>
      <c r="H785" s="18" t="s">
        <v>25</v>
      </c>
      <c r="I785" s="17" t="n">
        <f aca="false">K785*F785</f>
        <v>94075</v>
      </c>
      <c r="J785" s="18"/>
      <c r="K785" s="19" t="n">
        <v>265</v>
      </c>
    </row>
    <row r="786" s="39" customFormat="true" ht="12.75" hidden="false" customHeight="false" outlineLevel="0" collapsed="false">
      <c r="A786" s="12" t="n">
        <v>30</v>
      </c>
      <c r="B786" s="17" t="s">
        <v>106</v>
      </c>
      <c r="C786" s="17" t="s">
        <v>180</v>
      </c>
      <c r="D786" s="11" t="s">
        <v>110</v>
      </c>
      <c r="E786" s="18" t="s">
        <v>38</v>
      </c>
      <c r="F786" s="21" t="n">
        <v>398</v>
      </c>
      <c r="G786" s="18" t="s">
        <v>181</v>
      </c>
      <c r="H786" s="18" t="s">
        <v>25</v>
      </c>
      <c r="I786" s="17" t="n">
        <f aca="false">K786*F786</f>
        <v>67660</v>
      </c>
      <c r="J786" s="18"/>
      <c r="K786" s="19" t="n">
        <v>170</v>
      </c>
    </row>
    <row r="787" s="39" customFormat="true" ht="12.75" hidden="false" customHeight="false" outlineLevel="0" collapsed="false">
      <c r="A787" s="12" t="n">
        <v>31</v>
      </c>
      <c r="B787" s="17" t="s">
        <v>159</v>
      </c>
      <c r="C787" s="17" t="s">
        <v>180</v>
      </c>
      <c r="D787" s="11" t="s">
        <v>160</v>
      </c>
      <c r="E787" s="18" t="s">
        <v>38</v>
      </c>
      <c r="F787" s="21" t="n">
        <v>0.26</v>
      </c>
      <c r="G787" s="18" t="s">
        <v>181</v>
      </c>
      <c r="H787" s="18" t="s">
        <v>108</v>
      </c>
      <c r="I787" s="17" t="n">
        <f aca="false">K787*F787</f>
        <v>221</v>
      </c>
      <c r="J787" s="18"/>
      <c r="K787" s="19" t="n">
        <v>850</v>
      </c>
    </row>
    <row r="788" s="39" customFormat="true" ht="12.75" hidden="false" customHeight="false" outlineLevel="0" collapsed="false">
      <c r="A788" s="12" t="n">
        <v>32</v>
      </c>
      <c r="B788" s="17" t="s">
        <v>148</v>
      </c>
      <c r="C788" s="17" t="s">
        <v>180</v>
      </c>
      <c r="D788" s="11" t="s">
        <v>149</v>
      </c>
      <c r="E788" s="18" t="s">
        <v>38</v>
      </c>
      <c r="F788" s="21" t="n">
        <v>2</v>
      </c>
      <c r="G788" s="18" t="s">
        <v>181</v>
      </c>
      <c r="H788" s="18" t="s">
        <v>25</v>
      </c>
      <c r="I788" s="17" t="n">
        <f aca="false">K788*F788</f>
        <v>1500</v>
      </c>
      <c r="J788" s="18"/>
      <c r="K788" s="19" t="n">
        <v>750</v>
      </c>
    </row>
    <row r="789" s="39" customFormat="true" ht="12.75" hidden="false" customHeight="false" outlineLevel="0" collapsed="false">
      <c r="A789" s="12" t="n">
        <v>33</v>
      </c>
      <c r="B789" s="17" t="s">
        <v>69</v>
      </c>
      <c r="C789" s="17" t="s">
        <v>180</v>
      </c>
      <c r="D789" s="11" t="s">
        <v>76</v>
      </c>
      <c r="E789" s="18" t="s">
        <v>38</v>
      </c>
      <c r="F789" s="21" t="n">
        <v>46</v>
      </c>
      <c r="G789" s="18" t="s">
        <v>181</v>
      </c>
      <c r="H789" s="18" t="s">
        <v>25</v>
      </c>
      <c r="I789" s="17" t="n">
        <f aca="false">K789*F789</f>
        <v>17940</v>
      </c>
      <c r="J789" s="18"/>
      <c r="K789" s="19" t="n">
        <v>390</v>
      </c>
    </row>
    <row r="790" s="39" customFormat="true" ht="12.75" hidden="false" customHeight="false" outlineLevel="0" collapsed="false">
      <c r="A790" s="12" t="n">
        <v>34</v>
      </c>
      <c r="B790" s="26" t="s">
        <v>114</v>
      </c>
      <c r="C790" s="17" t="s">
        <v>180</v>
      </c>
      <c r="D790" s="11" t="s">
        <v>115</v>
      </c>
      <c r="E790" s="11" t="s">
        <v>38</v>
      </c>
      <c r="F790" s="12" t="n">
        <v>17</v>
      </c>
      <c r="G790" s="18" t="s">
        <v>181</v>
      </c>
      <c r="H790" s="18" t="s">
        <v>25</v>
      </c>
      <c r="I790" s="17" t="n">
        <f aca="false">K790*F790</f>
        <v>15130</v>
      </c>
      <c r="J790" s="18"/>
      <c r="K790" s="19" t="n">
        <v>890</v>
      </c>
    </row>
    <row r="791" s="39" customFormat="true" ht="34.5" hidden="false" customHeight="true" outlineLevel="0" collapsed="false">
      <c r="A791" s="12" t="n">
        <v>35</v>
      </c>
      <c r="B791" s="26" t="s">
        <v>121</v>
      </c>
      <c r="C791" s="17" t="s">
        <v>180</v>
      </c>
      <c r="D791" s="11" t="s">
        <v>189</v>
      </c>
      <c r="E791" s="11" t="s">
        <v>38</v>
      </c>
      <c r="F791" s="12" t="n">
        <v>49</v>
      </c>
      <c r="G791" s="18" t="s">
        <v>181</v>
      </c>
      <c r="H791" s="18" t="s">
        <v>50</v>
      </c>
      <c r="I791" s="17" t="n">
        <f aca="false">K791*F791</f>
        <v>57820</v>
      </c>
      <c r="J791" s="18"/>
      <c r="K791" s="19" t="n">
        <v>1180</v>
      </c>
    </row>
    <row r="792" customFormat="false" ht="12.75" hidden="false" customHeight="false" outlineLevel="0" collapsed="false">
      <c r="A792" s="17"/>
      <c r="B792" s="28" t="s">
        <v>190</v>
      </c>
      <c r="C792" s="17"/>
      <c r="D792" s="11"/>
      <c r="E792" s="29"/>
      <c r="F792" s="30"/>
      <c r="G792" s="18"/>
      <c r="H792" s="18"/>
      <c r="I792" s="17" t="n">
        <f aca="false">SUM(I757:I791)</f>
        <v>893962</v>
      </c>
      <c r="J792" s="18"/>
      <c r="K792" s="19"/>
    </row>
    <row r="793" customFormat="false" ht="12.75" hidden="false" customHeight="false" outlineLevel="0" collapsed="false">
      <c r="A793" s="17"/>
      <c r="B793" s="33" t="s">
        <v>191</v>
      </c>
      <c r="C793" s="33"/>
      <c r="D793" s="34"/>
      <c r="E793" s="37"/>
      <c r="F793" s="40"/>
      <c r="G793" s="33"/>
      <c r="H793" s="33"/>
      <c r="I793" s="41" t="n">
        <f aca="false">I756+I792</f>
        <v>27653081.7</v>
      </c>
      <c r="J793" s="33"/>
      <c r="K793" s="19"/>
    </row>
    <row r="794" s="48" customFormat="true" ht="15.75" hidden="false" customHeight="false" outlineLevel="0" collapsed="false">
      <c r="A794" s="17" t="n">
        <v>1</v>
      </c>
      <c r="B794" s="42" t="s">
        <v>192</v>
      </c>
      <c r="C794" s="17" t="s">
        <v>21</v>
      </c>
      <c r="D794" s="43" t="s">
        <v>193</v>
      </c>
      <c r="E794" s="44" t="s">
        <v>177</v>
      </c>
      <c r="F794" s="45" t="n">
        <v>130</v>
      </c>
      <c r="G794" s="46" t="s">
        <v>26</v>
      </c>
      <c r="H794" s="46" t="s">
        <v>25</v>
      </c>
      <c r="I794" s="47" t="n">
        <f aca="false">K794*F794</f>
        <v>30680</v>
      </c>
      <c r="J794" s="18"/>
      <c r="K794" s="19" t="n">
        <v>236</v>
      </c>
    </row>
    <row r="795" s="49" customFormat="true" ht="15.75" hidden="false" customHeight="false" outlineLevel="0" collapsed="false">
      <c r="A795" s="17" t="n">
        <v>2</v>
      </c>
      <c r="B795" s="42" t="s">
        <v>192</v>
      </c>
      <c r="C795" s="17" t="s">
        <v>21</v>
      </c>
      <c r="D795" s="43" t="s">
        <v>193</v>
      </c>
      <c r="E795" s="44" t="s">
        <v>177</v>
      </c>
      <c r="F795" s="45" t="n">
        <v>130</v>
      </c>
      <c r="G795" s="46" t="s">
        <v>27</v>
      </c>
      <c r="H795" s="46" t="s">
        <v>25</v>
      </c>
      <c r="I795" s="47" t="n">
        <f aca="false">K795*F795</f>
        <v>31497.7</v>
      </c>
      <c r="J795" s="18"/>
      <c r="K795" s="19" t="n">
        <v>242.29</v>
      </c>
    </row>
    <row r="796" s="48" customFormat="true" ht="15.75" hidden="false" customHeight="false" outlineLevel="0" collapsed="false">
      <c r="A796" s="17" t="n">
        <v>3</v>
      </c>
      <c r="B796" s="42" t="s">
        <v>192</v>
      </c>
      <c r="C796" s="17" t="s">
        <v>21</v>
      </c>
      <c r="D796" s="43" t="s">
        <v>193</v>
      </c>
      <c r="E796" s="44" t="s">
        <v>177</v>
      </c>
      <c r="F796" s="45" t="n">
        <v>130</v>
      </c>
      <c r="G796" s="46" t="s">
        <v>28</v>
      </c>
      <c r="H796" s="46" t="s">
        <v>25</v>
      </c>
      <c r="I796" s="47" t="n">
        <f aca="false">K796*F796</f>
        <v>32370</v>
      </c>
      <c r="J796" s="18"/>
      <c r="K796" s="19" t="n">
        <v>249</v>
      </c>
    </row>
    <row r="797" s="48" customFormat="true" ht="15.75" hidden="false" customHeight="false" outlineLevel="0" collapsed="false">
      <c r="A797" s="17" t="n">
        <v>4</v>
      </c>
      <c r="B797" s="42" t="s">
        <v>192</v>
      </c>
      <c r="C797" s="17" t="s">
        <v>21</v>
      </c>
      <c r="D797" s="43" t="s">
        <v>193</v>
      </c>
      <c r="E797" s="44" t="s">
        <v>177</v>
      </c>
      <c r="F797" s="45" t="n">
        <v>130</v>
      </c>
      <c r="G797" s="46" t="s">
        <v>29</v>
      </c>
      <c r="H797" s="46" t="s">
        <v>25</v>
      </c>
      <c r="I797" s="47" t="n">
        <f aca="false">K797*F797</f>
        <v>32370</v>
      </c>
      <c r="J797" s="18"/>
      <c r="K797" s="19" t="n">
        <v>249</v>
      </c>
    </row>
    <row r="798" s="48" customFormat="true" ht="15.75" hidden="false" customHeight="false" outlineLevel="0" collapsed="false">
      <c r="A798" s="17" t="n">
        <v>5</v>
      </c>
      <c r="B798" s="42" t="s">
        <v>192</v>
      </c>
      <c r="C798" s="17" t="s">
        <v>21</v>
      </c>
      <c r="D798" s="43" t="s">
        <v>193</v>
      </c>
      <c r="E798" s="44" t="s">
        <v>177</v>
      </c>
      <c r="F798" s="45" t="n">
        <v>130</v>
      </c>
      <c r="G798" s="46" t="s">
        <v>30</v>
      </c>
      <c r="H798" s="46" t="s">
        <v>25</v>
      </c>
      <c r="I798" s="47" t="n">
        <f aca="false">K798*F798</f>
        <v>32500</v>
      </c>
      <c r="J798" s="18"/>
      <c r="K798" s="19" t="n">
        <v>250</v>
      </c>
    </row>
    <row r="799" s="48" customFormat="true" ht="15.75" hidden="false" customHeight="false" outlineLevel="0" collapsed="false">
      <c r="A799" s="17" t="n">
        <v>6</v>
      </c>
      <c r="B799" s="42" t="s">
        <v>192</v>
      </c>
      <c r="C799" s="17" t="s">
        <v>21</v>
      </c>
      <c r="D799" s="43" t="s">
        <v>193</v>
      </c>
      <c r="E799" s="44" t="s">
        <v>177</v>
      </c>
      <c r="F799" s="45" t="n">
        <v>130</v>
      </c>
      <c r="G799" s="46" t="s">
        <v>31</v>
      </c>
      <c r="H799" s="46" t="s">
        <v>25</v>
      </c>
      <c r="I799" s="47" t="n">
        <f aca="false">K799*F799</f>
        <v>32500</v>
      </c>
      <c r="J799" s="18"/>
      <c r="K799" s="19" t="n">
        <v>250</v>
      </c>
    </row>
    <row r="800" s="48" customFormat="true" ht="15.75" hidden="false" customHeight="false" outlineLevel="0" collapsed="false">
      <c r="A800" s="17" t="n">
        <v>7</v>
      </c>
      <c r="B800" s="42" t="s">
        <v>192</v>
      </c>
      <c r="C800" s="17" t="s">
        <v>21</v>
      </c>
      <c r="D800" s="43" t="s">
        <v>193</v>
      </c>
      <c r="E800" s="44" t="s">
        <v>177</v>
      </c>
      <c r="F800" s="45" t="n">
        <v>130</v>
      </c>
      <c r="G800" s="46" t="s">
        <v>32</v>
      </c>
      <c r="H800" s="46" t="s">
        <v>25</v>
      </c>
      <c r="I800" s="47" t="n">
        <f aca="false">K800*F800</f>
        <v>33150</v>
      </c>
      <c r="J800" s="18"/>
      <c r="K800" s="19" t="n">
        <v>255</v>
      </c>
    </row>
    <row r="801" s="48" customFormat="true" ht="15.75" hidden="false" customHeight="false" outlineLevel="0" collapsed="false">
      <c r="A801" s="17" t="n">
        <v>8</v>
      </c>
      <c r="B801" s="42" t="s">
        <v>192</v>
      </c>
      <c r="C801" s="17" t="s">
        <v>21</v>
      </c>
      <c r="D801" s="43" t="s">
        <v>193</v>
      </c>
      <c r="E801" s="44" t="s">
        <v>177</v>
      </c>
      <c r="F801" s="45" t="n">
        <v>130</v>
      </c>
      <c r="G801" s="46" t="s">
        <v>33</v>
      </c>
      <c r="H801" s="46" t="s">
        <v>25</v>
      </c>
      <c r="I801" s="47" t="n">
        <f aca="false">K801*F801</f>
        <v>29003</v>
      </c>
      <c r="J801" s="18"/>
      <c r="K801" s="19" t="n">
        <v>223.1</v>
      </c>
    </row>
    <row r="802" s="48" customFormat="true" ht="15.75" hidden="false" customHeight="false" outlineLevel="0" collapsed="false">
      <c r="A802" s="17" t="n">
        <v>9</v>
      </c>
      <c r="B802" s="42" t="s">
        <v>192</v>
      </c>
      <c r="C802" s="17" t="s">
        <v>21</v>
      </c>
      <c r="D802" s="43" t="s">
        <v>193</v>
      </c>
      <c r="E802" s="44" t="s">
        <v>177</v>
      </c>
      <c r="F802" s="45" t="n">
        <v>130</v>
      </c>
      <c r="G802" s="46" t="s">
        <v>34</v>
      </c>
      <c r="H802" s="46" t="s">
        <v>25</v>
      </c>
      <c r="I802" s="47" t="n">
        <f aca="false">K802*F802</f>
        <v>29003</v>
      </c>
      <c r="J802" s="18"/>
      <c r="K802" s="19" t="n">
        <v>223.1</v>
      </c>
    </row>
    <row r="803" s="48" customFormat="true" ht="15.75" hidden="false" customHeight="false" outlineLevel="0" collapsed="false">
      <c r="A803" s="17" t="n">
        <v>10</v>
      </c>
      <c r="B803" s="42" t="s">
        <v>192</v>
      </c>
      <c r="C803" s="17" t="s">
        <v>21</v>
      </c>
      <c r="D803" s="43" t="s">
        <v>193</v>
      </c>
      <c r="E803" s="44" t="s">
        <v>177</v>
      </c>
      <c r="F803" s="45" t="n">
        <v>130</v>
      </c>
      <c r="G803" s="46" t="s">
        <v>35</v>
      </c>
      <c r="H803" s="46" t="s">
        <v>25</v>
      </c>
      <c r="I803" s="47" t="n">
        <f aca="false">K803*F803</f>
        <v>28990</v>
      </c>
      <c r="J803" s="18"/>
      <c r="K803" s="19" t="n">
        <v>223</v>
      </c>
    </row>
    <row r="804" s="22" customFormat="true" ht="15.75" hidden="false" customHeight="false" outlineLevel="0" collapsed="false">
      <c r="A804" s="17" t="n">
        <v>11</v>
      </c>
      <c r="B804" s="50" t="s">
        <v>194</v>
      </c>
      <c r="C804" s="17" t="s">
        <v>21</v>
      </c>
      <c r="D804" s="43" t="s">
        <v>195</v>
      </c>
      <c r="E804" s="44" t="s">
        <v>177</v>
      </c>
      <c r="F804" s="45" t="n">
        <v>1</v>
      </c>
      <c r="G804" s="46" t="s">
        <v>30</v>
      </c>
      <c r="H804" s="46" t="s">
        <v>25</v>
      </c>
      <c r="I804" s="47" t="n">
        <f aca="false">K804*F804</f>
        <v>1100</v>
      </c>
      <c r="J804" s="18"/>
      <c r="K804" s="19" t="n">
        <v>1100</v>
      </c>
    </row>
    <row r="805" s="22" customFormat="true" ht="15.75" hidden="false" customHeight="false" outlineLevel="0" collapsed="false">
      <c r="A805" s="17" t="n">
        <v>12</v>
      </c>
      <c r="B805" s="50" t="s">
        <v>194</v>
      </c>
      <c r="C805" s="17" t="s">
        <v>21</v>
      </c>
      <c r="D805" s="43" t="s">
        <v>195</v>
      </c>
      <c r="E805" s="44" t="s">
        <v>177</v>
      </c>
      <c r="F805" s="45" t="n">
        <v>1</v>
      </c>
      <c r="G805" s="46" t="s">
        <v>31</v>
      </c>
      <c r="H805" s="46" t="s">
        <v>25</v>
      </c>
      <c r="I805" s="47" t="n">
        <f aca="false">K805*F805</f>
        <v>1100</v>
      </c>
      <c r="J805" s="18"/>
      <c r="K805" s="19" t="n">
        <v>1100</v>
      </c>
    </row>
    <row r="806" s="22" customFormat="true" ht="15.75" hidden="false" customHeight="false" outlineLevel="0" collapsed="false">
      <c r="A806" s="17" t="n">
        <v>13</v>
      </c>
      <c r="B806" s="50" t="s">
        <v>194</v>
      </c>
      <c r="C806" s="17" t="s">
        <v>21</v>
      </c>
      <c r="D806" s="43" t="s">
        <v>195</v>
      </c>
      <c r="E806" s="44" t="s">
        <v>177</v>
      </c>
      <c r="F806" s="45" t="n">
        <v>2</v>
      </c>
      <c r="G806" s="46" t="s">
        <v>32</v>
      </c>
      <c r="H806" s="46" t="s">
        <v>25</v>
      </c>
      <c r="I806" s="47" t="n">
        <f aca="false">K806*F806</f>
        <v>2200</v>
      </c>
      <c r="J806" s="18"/>
      <c r="K806" s="19" t="n">
        <v>1100</v>
      </c>
    </row>
    <row r="807" s="22" customFormat="true" ht="15.75" hidden="false" customHeight="false" outlineLevel="0" collapsed="false">
      <c r="A807" s="17" t="n">
        <v>14</v>
      </c>
      <c r="B807" s="50" t="s">
        <v>194</v>
      </c>
      <c r="C807" s="17" t="s">
        <v>21</v>
      </c>
      <c r="D807" s="43" t="s">
        <v>195</v>
      </c>
      <c r="E807" s="44" t="s">
        <v>177</v>
      </c>
      <c r="F807" s="45" t="n">
        <v>2</v>
      </c>
      <c r="G807" s="46" t="s">
        <v>33</v>
      </c>
      <c r="H807" s="46" t="s">
        <v>25</v>
      </c>
      <c r="I807" s="47" t="n">
        <f aca="false">K807*F807</f>
        <v>2052</v>
      </c>
      <c r="J807" s="18"/>
      <c r="K807" s="19" t="n">
        <v>1026</v>
      </c>
    </row>
    <row r="808" s="22" customFormat="true" ht="15.75" hidden="false" customHeight="false" outlineLevel="0" collapsed="false">
      <c r="A808" s="17" t="n">
        <v>15</v>
      </c>
      <c r="B808" s="50" t="s">
        <v>194</v>
      </c>
      <c r="C808" s="17" t="s">
        <v>21</v>
      </c>
      <c r="D808" s="43" t="s">
        <v>195</v>
      </c>
      <c r="E808" s="44" t="s">
        <v>177</v>
      </c>
      <c r="F808" s="45" t="n">
        <v>2</v>
      </c>
      <c r="G808" s="46" t="s">
        <v>34</v>
      </c>
      <c r="H808" s="46" t="s">
        <v>25</v>
      </c>
      <c r="I808" s="47" t="n">
        <f aca="false">K808*F808</f>
        <v>2052</v>
      </c>
      <c r="J808" s="18"/>
      <c r="K808" s="19" t="n">
        <v>1026</v>
      </c>
    </row>
    <row r="809" s="22" customFormat="true" ht="15.75" hidden="false" customHeight="false" outlineLevel="0" collapsed="false">
      <c r="A809" s="17" t="n">
        <v>16</v>
      </c>
      <c r="B809" s="50" t="s">
        <v>194</v>
      </c>
      <c r="C809" s="17" t="s">
        <v>21</v>
      </c>
      <c r="D809" s="43" t="s">
        <v>195</v>
      </c>
      <c r="E809" s="44" t="s">
        <v>177</v>
      </c>
      <c r="F809" s="45" t="n">
        <v>1</v>
      </c>
      <c r="G809" s="46" t="s">
        <v>35</v>
      </c>
      <c r="H809" s="46" t="s">
        <v>25</v>
      </c>
      <c r="I809" s="47" t="n">
        <f aca="false">K809*F809</f>
        <v>1100</v>
      </c>
      <c r="J809" s="18"/>
      <c r="K809" s="19" t="n">
        <v>1100</v>
      </c>
    </row>
    <row r="810" s="48" customFormat="true" ht="15.75" hidden="false" customHeight="false" outlineLevel="0" collapsed="false">
      <c r="A810" s="17" t="n">
        <v>17</v>
      </c>
      <c r="B810" s="51" t="s">
        <v>196</v>
      </c>
      <c r="C810" s="17" t="s">
        <v>21</v>
      </c>
      <c r="D810" s="43" t="s">
        <v>197</v>
      </c>
      <c r="E810" s="46" t="s">
        <v>177</v>
      </c>
      <c r="F810" s="52" t="n">
        <v>1</v>
      </c>
      <c r="G810" s="53" t="s">
        <v>32</v>
      </c>
      <c r="H810" s="46" t="s">
        <v>25</v>
      </c>
      <c r="I810" s="47" t="n">
        <f aca="false">K810*F810</f>
        <v>300</v>
      </c>
      <c r="J810" s="18"/>
      <c r="K810" s="19" t="n">
        <v>300</v>
      </c>
    </row>
    <row r="811" s="22" customFormat="true" ht="15.75" hidden="false" customHeight="false" outlineLevel="0" collapsed="false">
      <c r="A811" s="17" t="n">
        <v>18</v>
      </c>
      <c r="B811" s="51" t="s">
        <v>196</v>
      </c>
      <c r="C811" s="17" t="s">
        <v>21</v>
      </c>
      <c r="D811" s="43" t="s">
        <v>197</v>
      </c>
      <c r="E811" s="46" t="s">
        <v>177</v>
      </c>
      <c r="F811" s="52" t="n">
        <v>1</v>
      </c>
      <c r="G811" s="53" t="s">
        <v>35</v>
      </c>
      <c r="H811" s="46" t="s">
        <v>25</v>
      </c>
      <c r="I811" s="47" t="n">
        <f aca="false">K811*F811</f>
        <v>495</v>
      </c>
      <c r="J811" s="18"/>
      <c r="K811" s="19" t="n">
        <v>495</v>
      </c>
    </row>
    <row r="812" s="48" customFormat="true" ht="15.75" hidden="false" customHeight="false" outlineLevel="0" collapsed="false">
      <c r="A812" s="17" t="n">
        <v>19</v>
      </c>
      <c r="B812" s="54" t="s">
        <v>198</v>
      </c>
      <c r="C812" s="17" t="s">
        <v>21</v>
      </c>
      <c r="D812" s="43" t="s">
        <v>199</v>
      </c>
      <c r="E812" s="46" t="s">
        <v>177</v>
      </c>
      <c r="F812" s="52" t="n">
        <v>1</v>
      </c>
      <c r="G812" s="46" t="s">
        <v>28</v>
      </c>
      <c r="H812" s="46" t="s">
        <v>50</v>
      </c>
      <c r="I812" s="47" t="n">
        <f aca="false">K812*F812</f>
        <v>2550</v>
      </c>
      <c r="J812" s="18"/>
      <c r="K812" s="19" t="n">
        <v>2550</v>
      </c>
    </row>
    <row r="813" s="48" customFormat="true" ht="15.75" hidden="false" customHeight="false" outlineLevel="0" collapsed="false">
      <c r="A813" s="17" t="n">
        <v>20</v>
      </c>
      <c r="B813" s="54" t="s">
        <v>198</v>
      </c>
      <c r="C813" s="17" t="s">
        <v>21</v>
      </c>
      <c r="D813" s="43" t="s">
        <v>199</v>
      </c>
      <c r="E813" s="46" t="s">
        <v>177</v>
      </c>
      <c r="F813" s="52" t="n">
        <v>1</v>
      </c>
      <c r="G813" s="46" t="s">
        <v>29</v>
      </c>
      <c r="H813" s="46" t="s">
        <v>50</v>
      </c>
      <c r="I813" s="47" t="n">
        <f aca="false">K813*F813</f>
        <v>2050</v>
      </c>
      <c r="J813" s="18"/>
      <c r="K813" s="19" t="n">
        <v>2050</v>
      </c>
    </row>
    <row r="814" s="48" customFormat="true" ht="15.75" hidden="false" customHeight="false" outlineLevel="0" collapsed="false">
      <c r="A814" s="17" t="n">
        <v>21</v>
      </c>
      <c r="B814" s="54" t="s">
        <v>198</v>
      </c>
      <c r="C814" s="17" t="s">
        <v>21</v>
      </c>
      <c r="D814" s="43" t="s">
        <v>199</v>
      </c>
      <c r="E814" s="46" t="s">
        <v>177</v>
      </c>
      <c r="F814" s="52" t="n">
        <v>1</v>
      </c>
      <c r="G814" s="46" t="s">
        <v>30</v>
      </c>
      <c r="H814" s="46" t="s">
        <v>50</v>
      </c>
      <c r="I814" s="47" t="n">
        <f aca="false">K814*F814</f>
        <v>2500</v>
      </c>
      <c r="J814" s="18"/>
      <c r="K814" s="19" t="n">
        <v>2500</v>
      </c>
    </row>
    <row r="815" s="48" customFormat="true" ht="15.75" hidden="false" customHeight="false" outlineLevel="0" collapsed="false">
      <c r="A815" s="17" t="n">
        <v>22</v>
      </c>
      <c r="B815" s="54" t="s">
        <v>198</v>
      </c>
      <c r="C815" s="17" t="s">
        <v>21</v>
      </c>
      <c r="D815" s="43" t="s">
        <v>199</v>
      </c>
      <c r="E815" s="46" t="s">
        <v>177</v>
      </c>
      <c r="F815" s="52" t="n">
        <v>1</v>
      </c>
      <c r="G815" s="46" t="s">
        <v>32</v>
      </c>
      <c r="H815" s="46" t="s">
        <v>50</v>
      </c>
      <c r="I815" s="47" t="n">
        <f aca="false">K815*F815</f>
        <v>2000</v>
      </c>
      <c r="J815" s="18"/>
      <c r="K815" s="19" t="n">
        <v>2000</v>
      </c>
    </row>
    <row r="816" s="48" customFormat="true" ht="15.75" hidden="false" customHeight="false" outlineLevel="0" collapsed="false">
      <c r="A816" s="17" t="n">
        <v>23</v>
      </c>
      <c r="B816" s="54" t="s">
        <v>198</v>
      </c>
      <c r="C816" s="17" t="s">
        <v>21</v>
      </c>
      <c r="D816" s="43" t="s">
        <v>199</v>
      </c>
      <c r="E816" s="46" t="s">
        <v>177</v>
      </c>
      <c r="F816" s="52" t="n">
        <v>1</v>
      </c>
      <c r="G816" s="46" t="s">
        <v>34</v>
      </c>
      <c r="H816" s="46" t="s">
        <v>50</v>
      </c>
      <c r="I816" s="47" t="n">
        <f aca="false">K816*F816</f>
        <v>1327.62</v>
      </c>
      <c r="J816" s="18"/>
      <c r="K816" s="19" t="n">
        <v>1327.62</v>
      </c>
    </row>
    <row r="817" s="48" customFormat="true" ht="15.75" hidden="false" customHeight="false" outlineLevel="0" collapsed="false">
      <c r="A817" s="17" t="n">
        <v>24</v>
      </c>
      <c r="B817" s="51" t="s">
        <v>200</v>
      </c>
      <c r="C817" s="17" t="s">
        <v>21</v>
      </c>
      <c r="D817" s="43" t="s">
        <v>201</v>
      </c>
      <c r="E817" s="46" t="s">
        <v>177</v>
      </c>
      <c r="F817" s="52" t="n">
        <v>5</v>
      </c>
      <c r="G817" s="46" t="s">
        <v>26</v>
      </c>
      <c r="H817" s="46" t="s">
        <v>25</v>
      </c>
      <c r="I817" s="47" t="n">
        <f aca="false">K817*F817</f>
        <v>90</v>
      </c>
      <c r="J817" s="18"/>
      <c r="K817" s="19" t="n">
        <v>18</v>
      </c>
    </row>
    <row r="818" s="48" customFormat="true" ht="15.75" hidden="false" customHeight="false" outlineLevel="0" collapsed="false">
      <c r="A818" s="17" t="n">
        <v>25</v>
      </c>
      <c r="B818" s="51" t="s">
        <v>200</v>
      </c>
      <c r="C818" s="17" t="s">
        <v>21</v>
      </c>
      <c r="D818" s="43" t="s">
        <v>201</v>
      </c>
      <c r="E818" s="46" t="s">
        <v>177</v>
      </c>
      <c r="F818" s="52" t="n">
        <v>5</v>
      </c>
      <c r="G818" s="46" t="s">
        <v>27</v>
      </c>
      <c r="H818" s="46" t="s">
        <v>50</v>
      </c>
      <c r="I818" s="47" t="n">
        <f aca="false">K818*F818</f>
        <v>75</v>
      </c>
      <c r="J818" s="18"/>
      <c r="K818" s="19" t="n">
        <v>15</v>
      </c>
    </row>
    <row r="819" s="48" customFormat="true" ht="15.75" hidden="false" customHeight="false" outlineLevel="0" collapsed="false">
      <c r="A819" s="17" t="n">
        <v>26</v>
      </c>
      <c r="B819" s="51" t="s">
        <v>200</v>
      </c>
      <c r="C819" s="17" t="s">
        <v>21</v>
      </c>
      <c r="D819" s="43" t="s">
        <v>201</v>
      </c>
      <c r="E819" s="46" t="s">
        <v>177</v>
      </c>
      <c r="F819" s="52" t="n">
        <v>5</v>
      </c>
      <c r="G819" s="46" t="s">
        <v>28</v>
      </c>
      <c r="H819" s="46" t="s">
        <v>50</v>
      </c>
      <c r="I819" s="47" t="n">
        <f aca="false">K819*F819</f>
        <v>110</v>
      </c>
      <c r="J819" s="18"/>
      <c r="K819" s="19" t="n">
        <v>22</v>
      </c>
    </row>
    <row r="820" s="48" customFormat="true" ht="15.75" hidden="false" customHeight="false" outlineLevel="0" collapsed="false">
      <c r="A820" s="17" t="n">
        <v>27</v>
      </c>
      <c r="B820" s="51" t="s">
        <v>200</v>
      </c>
      <c r="C820" s="17" t="s">
        <v>21</v>
      </c>
      <c r="D820" s="43" t="s">
        <v>201</v>
      </c>
      <c r="E820" s="46" t="s">
        <v>177</v>
      </c>
      <c r="F820" s="52" t="n">
        <v>5</v>
      </c>
      <c r="G820" s="46" t="s">
        <v>29</v>
      </c>
      <c r="H820" s="46" t="s">
        <v>50</v>
      </c>
      <c r="I820" s="47" t="n">
        <f aca="false">K820*F820</f>
        <v>100</v>
      </c>
      <c r="J820" s="18"/>
      <c r="K820" s="19" t="n">
        <v>20</v>
      </c>
    </row>
    <row r="821" s="48" customFormat="true" ht="15.75" hidden="false" customHeight="false" outlineLevel="0" collapsed="false">
      <c r="A821" s="17" t="n">
        <v>28</v>
      </c>
      <c r="B821" s="51" t="s">
        <v>200</v>
      </c>
      <c r="C821" s="17" t="s">
        <v>21</v>
      </c>
      <c r="D821" s="43" t="s">
        <v>201</v>
      </c>
      <c r="E821" s="46" t="s">
        <v>177</v>
      </c>
      <c r="F821" s="52" t="n">
        <v>5</v>
      </c>
      <c r="G821" s="46" t="s">
        <v>32</v>
      </c>
      <c r="H821" s="46" t="s">
        <v>50</v>
      </c>
      <c r="I821" s="47" t="n">
        <f aca="false">K821*F821</f>
        <v>99.5</v>
      </c>
      <c r="J821" s="18"/>
      <c r="K821" s="19" t="n">
        <v>19.9</v>
      </c>
    </row>
    <row r="822" s="48" customFormat="true" ht="15.75" hidden="false" customHeight="false" outlineLevel="0" collapsed="false">
      <c r="A822" s="17" t="n">
        <v>29</v>
      </c>
      <c r="B822" s="51" t="s">
        <v>200</v>
      </c>
      <c r="C822" s="17" t="s">
        <v>21</v>
      </c>
      <c r="D822" s="43" t="s">
        <v>201</v>
      </c>
      <c r="E822" s="46" t="s">
        <v>177</v>
      </c>
      <c r="F822" s="52" t="n">
        <v>5</v>
      </c>
      <c r="G822" s="46" t="s">
        <v>33</v>
      </c>
      <c r="H822" s="46" t="s">
        <v>50</v>
      </c>
      <c r="I822" s="47" t="n">
        <f aca="false">K822*F822</f>
        <v>100</v>
      </c>
      <c r="J822" s="18"/>
      <c r="K822" s="19" t="n">
        <v>20</v>
      </c>
    </row>
    <row r="823" s="48" customFormat="true" ht="15.75" hidden="false" customHeight="false" outlineLevel="0" collapsed="false">
      <c r="A823" s="17" t="n">
        <v>30</v>
      </c>
      <c r="B823" s="51" t="s">
        <v>200</v>
      </c>
      <c r="C823" s="17" t="s">
        <v>21</v>
      </c>
      <c r="D823" s="43" t="s">
        <v>201</v>
      </c>
      <c r="E823" s="46" t="s">
        <v>177</v>
      </c>
      <c r="F823" s="52" t="n">
        <v>5</v>
      </c>
      <c r="G823" s="46" t="s">
        <v>34</v>
      </c>
      <c r="H823" s="46" t="s">
        <v>50</v>
      </c>
      <c r="I823" s="47" t="n">
        <f aca="false">K823*F823</f>
        <v>100</v>
      </c>
      <c r="J823" s="18"/>
      <c r="K823" s="19" t="n">
        <v>20</v>
      </c>
    </row>
    <row r="824" s="48" customFormat="true" ht="15.75" hidden="false" customHeight="false" outlineLevel="0" collapsed="false">
      <c r="A824" s="17" t="n">
        <v>31</v>
      </c>
      <c r="B824" s="51" t="s">
        <v>200</v>
      </c>
      <c r="C824" s="17" t="s">
        <v>21</v>
      </c>
      <c r="D824" s="43" t="s">
        <v>201</v>
      </c>
      <c r="E824" s="46" t="s">
        <v>177</v>
      </c>
      <c r="F824" s="52" t="n">
        <v>5</v>
      </c>
      <c r="G824" s="46" t="s">
        <v>35</v>
      </c>
      <c r="H824" s="46" t="s">
        <v>50</v>
      </c>
      <c r="I824" s="47" t="n">
        <f aca="false">K824*F824</f>
        <v>100</v>
      </c>
      <c r="J824" s="18"/>
      <c r="K824" s="19" t="n">
        <v>20</v>
      </c>
    </row>
    <row r="825" s="48" customFormat="true" ht="15.75" hidden="false" customHeight="false" outlineLevel="0" collapsed="false">
      <c r="A825" s="17" t="n">
        <v>32</v>
      </c>
      <c r="B825" s="55" t="s">
        <v>202</v>
      </c>
      <c r="C825" s="17" t="s">
        <v>21</v>
      </c>
      <c r="D825" s="43" t="s">
        <v>203</v>
      </c>
      <c r="E825" s="46" t="s">
        <v>177</v>
      </c>
      <c r="F825" s="52" t="n">
        <v>150</v>
      </c>
      <c r="G825" s="46" t="s">
        <v>26</v>
      </c>
      <c r="H825" s="46" t="s">
        <v>25</v>
      </c>
      <c r="I825" s="47" t="n">
        <f aca="false">K825*F825</f>
        <v>33750</v>
      </c>
      <c r="J825" s="18"/>
      <c r="K825" s="19" t="n">
        <v>225</v>
      </c>
    </row>
    <row r="826" s="49" customFormat="true" ht="15.75" hidden="false" customHeight="false" outlineLevel="0" collapsed="false">
      <c r="A826" s="17" t="n">
        <v>33</v>
      </c>
      <c r="B826" s="55" t="s">
        <v>202</v>
      </c>
      <c r="C826" s="17" t="s">
        <v>21</v>
      </c>
      <c r="D826" s="43" t="s">
        <v>203</v>
      </c>
      <c r="E826" s="46" t="s">
        <v>177</v>
      </c>
      <c r="F826" s="52" t="n">
        <v>150</v>
      </c>
      <c r="G826" s="46" t="s">
        <v>27</v>
      </c>
      <c r="H826" s="46" t="s">
        <v>25</v>
      </c>
      <c r="I826" s="47" t="n">
        <f aca="false">K826*F826</f>
        <v>31107</v>
      </c>
      <c r="J826" s="18"/>
      <c r="K826" s="19" t="n">
        <v>207.38</v>
      </c>
    </row>
    <row r="827" s="48" customFormat="true" ht="15.75" hidden="false" customHeight="false" outlineLevel="0" collapsed="false">
      <c r="A827" s="17" t="n">
        <v>34</v>
      </c>
      <c r="B827" s="55" t="s">
        <v>202</v>
      </c>
      <c r="C827" s="17" t="s">
        <v>21</v>
      </c>
      <c r="D827" s="43" t="s">
        <v>203</v>
      </c>
      <c r="E827" s="46" t="s">
        <v>177</v>
      </c>
      <c r="F827" s="52" t="n">
        <v>150</v>
      </c>
      <c r="G827" s="46" t="s">
        <v>28</v>
      </c>
      <c r="H827" s="46" t="s">
        <v>25</v>
      </c>
      <c r="I827" s="47" t="n">
        <f aca="false">K827*F827</f>
        <v>33000</v>
      </c>
      <c r="J827" s="18"/>
      <c r="K827" s="19" t="n">
        <v>220</v>
      </c>
    </row>
    <row r="828" s="48" customFormat="true" ht="15.75" hidden="false" customHeight="false" outlineLevel="0" collapsed="false">
      <c r="A828" s="17" t="n">
        <v>35</v>
      </c>
      <c r="B828" s="55" t="s">
        <v>202</v>
      </c>
      <c r="C828" s="17" t="s">
        <v>21</v>
      </c>
      <c r="D828" s="43" t="s">
        <v>203</v>
      </c>
      <c r="E828" s="46" t="s">
        <v>177</v>
      </c>
      <c r="F828" s="52" t="n">
        <v>150</v>
      </c>
      <c r="G828" s="46" t="s">
        <v>29</v>
      </c>
      <c r="H828" s="46" t="s">
        <v>25</v>
      </c>
      <c r="I828" s="47" t="n">
        <f aca="false">K828*F828</f>
        <v>33600</v>
      </c>
      <c r="J828" s="18"/>
      <c r="K828" s="19" t="n">
        <v>224</v>
      </c>
    </row>
    <row r="829" s="48" customFormat="true" ht="15.75" hidden="false" customHeight="false" outlineLevel="0" collapsed="false">
      <c r="A829" s="17" t="n">
        <v>36</v>
      </c>
      <c r="B829" s="55" t="s">
        <v>202</v>
      </c>
      <c r="C829" s="17" t="s">
        <v>21</v>
      </c>
      <c r="D829" s="43" t="s">
        <v>203</v>
      </c>
      <c r="E829" s="46" t="s">
        <v>177</v>
      </c>
      <c r="F829" s="52" t="n">
        <v>150</v>
      </c>
      <c r="G829" s="46" t="s">
        <v>30</v>
      </c>
      <c r="H829" s="46" t="s">
        <v>25</v>
      </c>
      <c r="I829" s="47" t="n">
        <f aca="false">K829*F829</f>
        <v>33600</v>
      </c>
      <c r="J829" s="18"/>
      <c r="K829" s="19" t="n">
        <v>224</v>
      </c>
    </row>
    <row r="830" s="48" customFormat="true" ht="15.75" hidden="false" customHeight="false" outlineLevel="0" collapsed="false">
      <c r="A830" s="17" t="n">
        <v>37</v>
      </c>
      <c r="B830" s="55" t="s">
        <v>202</v>
      </c>
      <c r="C830" s="17" t="s">
        <v>21</v>
      </c>
      <c r="D830" s="43" t="s">
        <v>203</v>
      </c>
      <c r="E830" s="46" t="s">
        <v>177</v>
      </c>
      <c r="F830" s="52" t="n">
        <v>150</v>
      </c>
      <c r="G830" s="46" t="s">
        <v>31</v>
      </c>
      <c r="H830" s="46" t="s">
        <v>25</v>
      </c>
      <c r="I830" s="47" t="n">
        <f aca="false">K830*F830</f>
        <v>33600</v>
      </c>
      <c r="J830" s="18"/>
      <c r="K830" s="19" t="n">
        <v>224</v>
      </c>
    </row>
    <row r="831" s="48" customFormat="true" ht="15.75" hidden="false" customHeight="false" outlineLevel="0" collapsed="false">
      <c r="A831" s="17" t="n">
        <v>38</v>
      </c>
      <c r="B831" s="55" t="s">
        <v>202</v>
      </c>
      <c r="C831" s="17" t="s">
        <v>21</v>
      </c>
      <c r="D831" s="43" t="s">
        <v>203</v>
      </c>
      <c r="E831" s="46" t="s">
        <v>177</v>
      </c>
      <c r="F831" s="52" t="n">
        <v>150</v>
      </c>
      <c r="G831" s="46" t="s">
        <v>32</v>
      </c>
      <c r="H831" s="46" t="s">
        <v>25</v>
      </c>
      <c r="I831" s="47" t="n">
        <f aca="false">K831*F831</f>
        <v>33600</v>
      </c>
      <c r="J831" s="18"/>
      <c r="K831" s="19" t="n">
        <v>224</v>
      </c>
    </row>
    <row r="832" s="48" customFormat="true" ht="15.75" hidden="false" customHeight="false" outlineLevel="0" collapsed="false">
      <c r="A832" s="17" t="n">
        <v>39</v>
      </c>
      <c r="B832" s="55" t="s">
        <v>202</v>
      </c>
      <c r="C832" s="17" t="s">
        <v>21</v>
      </c>
      <c r="D832" s="43" t="s">
        <v>203</v>
      </c>
      <c r="E832" s="46" t="s">
        <v>177</v>
      </c>
      <c r="F832" s="52" t="n">
        <v>150</v>
      </c>
      <c r="G832" s="46" t="s">
        <v>33</v>
      </c>
      <c r="H832" s="46" t="s">
        <v>25</v>
      </c>
      <c r="I832" s="47" t="n">
        <f aca="false">K832*F832</f>
        <v>28749</v>
      </c>
      <c r="J832" s="18"/>
      <c r="K832" s="19" t="n">
        <v>191.66</v>
      </c>
    </row>
    <row r="833" s="48" customFormat="true" ht="15.75" hidden="false" customHeight="false" outlineLevel="0" collapsed="false">
      <c r="A833" s="17" t="n">
        <v>40</v>
      </c>
      <c r="B833" s="55" t="s">
        <v>202</v>
      </c>
      <c r="C833" s="17" t="s">
        <v>21</v>
      </c>
      <c r="D833" s="43" t="s">
        <v>203</v>
      </c>
      <c r="E833" s="46" t="s">
        <v>177</v>
      </c>
      <c r="F833" s="52" t="n">
        <v>150</v>
      </c>
      <c r="G833" s="46" t="s">
        <v>34</v>
      </c>
      <c r="H833" s="46" t="s">
        <v>25</v>
      </c>
      <c r="I833" s="47" t="n">
        <f aca="false">K833*F833</f>
        <v>28749</v>
      </c>
      <c r="J833" s="18"/>
      <c r="K833" s="19" t="n">
        <v>191.66</v>
      </c>
    </row>
    <row r="834" s="48" customFormat="true" ht="15.75" hidden="false" customHeight="false" outlineLevel="0" collapsed="false">
      <c r="A834" s="17" t="n">
        <v>41</v>
      </c>
      <c r="B834" s="55" t="s">
        <v>202</v>
      </c>
      <c r="C834" s="17" t="s">
        <v>21</v>
      </c>
      <c r="D834" s="43" t="s">
        <v>203</v>
      </c>
      <c r="E834" s="46" t="s">
        <v>177</v>
      </c>
      <c r="F834" s="52" t="n">
        <v>150</v>
      </c>
      <c r="G834" s="46" t="s">
        <v>35</v>
      </c>
      <c r="H834" s="46" t="s">
        <v>25</v>
      </c>
      <c r="I834" s="47" t="n">
        <f aca="false">K834*F834</f>
        <v>28749</v>
      </c>
      <c r="J834" s="18"/>
      <c r="K834" s="19" t="n">
        <v>191.66</v>
      </c>
    </row>
    <row r="835" s="48" customFormat="true" ht="15.75" hidden="false" customHeight="false" outlineLevel="0" collapsed="false">
      <c r="A835" s="17" t="n">
        <v>42</v>
      </c>
      <c r="B835" s="51" t="s">
        <v>202</v>
      </c>
      <c r="C835" s="17" t="s">
        <v>21</v>
      </c>
      <c r="D835" s="43" t="s">
        <v>204</v>
      </c>
      <c r="E835" s="46" t="s">
        <v>177</v>
      </c>
      <c r="F835" s="52" t="n">
        <v>135</v>
      </c>
      <c r="G835" s="46" t="s">
        <v>26</v>
      </c>
      <c r="H835" s="46" t="s">
        <v>25</v>
      </c>
      <c r="I835" s="47" t="n">
        <f aca="false">K835*F835</f>
        <v>24165</v>
      </c>
      <c r="J835" s="18"/>
      <c r="K835" s="19" t="n">
        <v>179</v>
      </c>
    </row>
    <row r="836" customFormat="false" ht="15.75" hidden="false" customHeight="false" outlineLevel="0" collapsed="false">
      <c r="A836" s="17" t="n">
        <v>43</v>
      </c>
      <c r="B836" s="51" t="s">
        <v>202</v>
      </c>
      <c r="C836" s="17" t="s">
        <v>21</v>
      </c>
      <c r="D836" s="43" t="s">
        <v>204</v>
      </c>
      <c r="E836" s="46" t="s">
        <v>177</v>
      </c>
      <c r="F836" s="52" t="n">
        <v>135</v>
      </c>
      <c r="G836" s="46" t="s">
        <v>27</v>
      </c>
      <c r="H836" s="46" t="s">
        <v>25</v>
      </c>
      <c r="I836" s="47" t="n">
        <f aca="false">K836*F836</f>
        <v>23076.9</v>
      </c>
      <c r="J836" s="18"/>
      <c r="K836" s="19" t="n">
        <v>170.94</v>
      </c>
    </row>
    <row r="837" s="48" customFormat="true" ht="15.75" hidden="false" customHeight="false" outlineLevel="0" collapsed="false">
      <c r="A837" s="17" t="n">
        <v>44</v>
      </c>
      <c r="B837" s="51" t="s">
        <v>202</v>
      </c>
      <c r="C837" s="17" t="s">
        <v>21</v>
      </c>
      <c r="D837" s="43" t="s">
        <v>204</v>
      </c>
      <c r="E837" s="46" t="s">
        <v>177</v>
      </c>
      <c r="F837" s="52" t="n">
        <v>135</v>
      </c>
      <c r="G837" s="46" t="s">
        <v>28</v>
      </c>
      <c r="H837" s="46" t="s">
        <v>25</v>
      </c>
      <c r="I837" s="47" t="n">
        <f aca="false">K837*F837</f>
        <v>22950</v>
      </c>
      <c r="J837" s="18"/>
      <c r="K837" s="19" t="n">
        <v>170</v>
      </c>
    </row>
    <row r="838" s="48" customFormat="true" ht="15.75" hidden="false" customHeight="false" outlineLevel="0" collapsed="false">
      <c r="A838" s="17" t="n">
        <v>45</v>
      </c>
      <c r="B838" s="51" t="s">
        <v>202</v>
      </c>
      <c r="C838" s="17" t="s">
        <v>21</v>
      </c>
      <c r="D838" s="43" t="s">
        <v>204</v>
      </c>
      <c r="E838" s="46" t="s">
        <v>177</v>
      </c>
      <c r="F838" s="52" t="n">
        <v>135</v>
      </c>
      <c r="G838" s="46" t="s">
        <v>29</v>
      </c>
      <c r="H838" s="46" t="s">
        <v>25</v>
      </c>
      <c r="I838" s="47" t="n">
        <f aca="false">K838*F838</f>
        <v>23490</v>
      </c>
      <c r="J838" s="18"/>
      <c r="K838" s="19" t="n">
        <v>174</v>
      </c>
    </row>
    <row r="839" s="48" customFormat="true" ht="15.75" hidden="false" customHeight="false" outlineLevel="0" collapsed="false">
      <c r="A839" s="17" t="n">
        <v>46</v>
      </c>
      <c r="B839" s="51" t="s">
        <v>202</v>
      </c>
      <c r="C839" s="17" t="s">
        <v>21</v>
      </c>
      <c r="D839" s="43" t="s">
        <v>204</v>
      </c>
      <c r="E839" s="46" t="s">
        <v>177</v>
      </c>
      <c r="F839" s="52" t="n">
        <v>135</v>
      </c>
      <c r="G839" s="46" t="s">
        <v>30</v>
      </c>
      <c r="H839" s="46" t="s">
        <v>25</v>
      </c>
      <c r="I839" s="47" t="n">
        <f aca="false">K839*F839</f>
        <v>23085</v>
      </c>
      <c r="J839" s="18"/>
      <c r="K839" s="19" t="n">
        <v>171</v>
      </c>
    </row>
    <row r="840" s="48" customFormat="true" ht="15.75" hidden="false" customHeight="false" outlineLevel="0" collapsed="false">
      <c r="A840" s="17" t="n">
        <v>47</v>
      </c>
      <c r="B840" s="51" t="s">
        <v>202</v>
      </c>
      <c r="C840" s="17" t="s">
        <v>21</v>
      </c>
      <c r="D840" s="43" t="s">
        <v>204</v>
      </c>
      <c r="E840" s="46" t="s">
        <v>177</v>
      </c>
      <c r="F840" s="52" t="n">
        <v>135</v>
      </c>
      <c r="G840" s="46" t="s">
        <v>31</v>
      </c>
      <c r="H840" s="46" t="s">
        <v>25</v>
      </c>
      <c r="I840" s="47" t="n">
        <f aca="false">K840*F840</f>
        <v>23085</v>
      </c>
      <c r="J840" s="18"/>
      <c r="K840" s="19" t="n">
        <v>171</v>
      </c>
    </row>
    <row r="841" s="48" customFormat="true" ht="15.75" hidden="false" customHeight="false" outlineLevel="0" collapsed="false">
      <c r="A841" s="17" t="n">
        <v>48</v>
      </c>
      <c r="B841" s="51" t="s">
        <v>202</v>
      </c>
      <c r="C841" s="17" t="s">
        <v>21</v>
      </c>
      <c r="D841" s="43" t="s">
        <v>204</v>
      </c>
      <c r="E841" s="46" t="s">
        <v>177</v>
      </c>
      <c r="F841" s="52" t="n">
        <v>135</v>
      </c>
      <c r="G841" s="46" t="s">
        <v>32</v>
      </c>
      <c r="H841" s="46" t="s">
        <v>25</v>
      </c>
      <c r="I841" s="47" t="n">
        <f aca="false">K841*F841</f>
        <v>23625</v>
      </c>
      <c r="J841" s="18"/>
      <c r="K841" s="19" t="n">
        <v>175</v>
      </c>
    </row>
    <row r="842" s="48" customFormat="true" ht="15.75" hidden="false" customHeight="false" outlineLevel="0" collapsed="false">
      <c r="A842" s="17" t="n">
        <v>49</v>
      </c>
      <c r="B842" s="51" t="s">
        <v>202</v>
      </c>
      <c r="C842" s="17" t="s">
        <v>21</v>
      </c>
      <c r="D842" s="43" t="s">
        <v>204</v>
      </c>
      <c r="E842" s="46" t="s">
        <v>177</v>
      </c>
      <c r="F842" s="52" t="n">
        <v>135</v>
      </c>
      <c r="G842" s="46" t="s">
        <v>33</v>
      </c>
      <c r="H842" s="46" t="s">
        <v>25</v>
      </c>
      <c r="I842" s="47" t="n">
        <f aca="false">K842*F842</f>
        <v>21829.5</v>
      </c>
      <c r="J842" s="18"/>
      <c r="K842" s="19" t="n">
        <v>161.7</v>
      </c>
    </row>
    <row r="843" s="48" customFormat="true" ht="15.75" hidden="false" customHeight="false" outlineLevel="0" collapsed="false">
      <c r="A843" s="17" t="n">
        <v>50</v>
      </c>
      <c r="B843" s="51" t="s">
        <v>202</v>
      </c>
      <c r="C843" s="17" t="s">
        <v>21</v>
      </c>
      <c r="D843" s="43" t="s">
        <v>204</v>
      </c>
      <c r="E843" s="46" t="s">
        <v>177</v>
      </c>
      <c r="F843" s="52" t="n">
        <v>135</v>
      </c>
      <c r="G843" s="46" t="s">
        <v>34</v>
      </c>
      <c r="H843" s="46" t="s">
        <v>25</v>
      </c>
      <c r="I843" s="47" t="n">
        <f aca="false">K843*F843</f>
        <v>21829.5</v>
      </c>
      <c r="J843" s="18"/>
      <c r="K843" s="19" t="n">
        <v>161.7</v>
      </c>
    </row>
    <row r="844" s="48" customFormat="true" ht="15.75" hidden="false" customHeight="false" outlineLevel="0" collapsed="false">
      <c r="A844" s="17" t="n">
        <v>51</v>
      </c>
      <c r="B844" s="51" t="s">
        <v>202</v>
      </c>
      <c r="C844" s="17" t="s">
        <v>21</v>
      </c>
      <c r="D844" s="43" t="s">
        <v>204</v>
      </c>
      <c r="E844" s="46" t="s">
        <v>177</v>
      </c>
      <c r="F844" s="52" t="n">
        <v>135</v>
      </c>
      <c r="G844" s="46" t="s">
        <v>35</v>
      </c>
      <c r="H844" s="46" t="s">
        <v>25</v>
      </c>
      <c r="I844" s="47" t="n">
        <f aca="false">K844*F844</f>
        <v>21735</v>
      </c>
      <c r="J844" s="18"/>
      <c r="K844" s="19" t="n">
        <v>161</v>
      </c>
    </row>
    <row r="845" s="48" customFormat="true" ht="15.75" hidden="false" customHeight="false" outlineLevel="0" collapsed="false">
      <c r="A845" s="17" t="n">
        <v>52</v>
      </c>
      <c r="B845" s="51" t="s">
        <v>192</v>
      </c>
      <c r="C845" s="17" t="s">
        <v>21</v>
      </c>
      <c r="D845" s="43" t="s">
        <v>205</v>
      </c>
      <c r="E845" s="46" t="s">
        <v>177</v>
      </c>
      <c r="F845" s="52" t="n">
        <v>2</v>
      </c>
      <c r="G845" s="46" t="s">
        <v>26</v>
      </c>
      <c r="H845" s="46" t="s">
        <v>50</v>
      </c>
      <c r="I845" s="47" t="n">
        <f aca="false">K845*F845</f>
        <v>824</v>
      </c>
      <c r="J845" s="18"/>
      <c r="K845" s="19" t="n">
        <v>412</v>
      </c>
    </row>
    <row r="846" customFormat="false" ht="15.75" hidden="false" customHeight="false" outlineLevel="0" collapsed="false">
      <c r="A846" s="17" t="n">
        <v>53</v>
      </c>
      <c r="B846" s="51" t="s">
        <v>192</v>
      </c>
      <c r="C846" s="17" t="s">
        <v>21</v>
      </c>
      <c r="D846" s="43" t="s">
        <v>205</v>
      </c>
      <c r="E846" s="46" t="s">
        <v>177</v>
      </c>
      <c r="F846" s="52" t="n">
        <v>2</v>
      </c>
      <c r="G846" s="46" t="s">
        <v>27</v>
      </c>
      <c r="H846" s="46" t="s">
        <v>50</v>
      </c>
      <c r="I846" s="47" t="n">
        <f aca="false">K846*F846</f>
        <v>700</v>
      </c>
      <c r="J846" s="18"/>
      <c r="K846" s="19" t="n">
        <v>350</v>
      </c>
    </row>
    <row r="847" s="48" customFormat="true" ht="15.75" hidden="false" customHeight="false" outlineLevel="0" collapsed="false">
      <c r="A847" s="17" t="n">
        <v>54</v>
      </c>
      <c r="B847" s="51" t="s">
        <v>192</v>
      </c>
      <c r="C847" s="17" t="s">
        <v>21</v>
      </c>
      <c r="D847" s="43" t="s">
        <v>205</v>
      </c>
      <c r="E847" s="46" t="s">
        <v>177</v>
      </c>
      <c r="F847" s="52" t="n">
        <v>1</v>
      </c>
      <c r="G847" s="46" t="s">
        <v>28</v>
      </c>
      <c r="H847" s="46" t="s">
        <v>50</v>
      </c>
      <c r="I847" s="47" t="n">
        <f aca="false">K847*F847</f>
        <v>300</v>
      </c>
      <c r="J847" s="18"/>
      <c r="K847" s="19" t="n">
        <v>300</v>
      </c>
    </row>
    <row r="848" s="48" customFormat="true" ht="15.75" hidden="false" customHeight="false" outlineLevel="0" collapsed="false">
      <c r="A848" s="17" t="n">
        <v>55</v>
      </c>
      <c r="B848" s="51" t="s">
        <v>192</v>
      </c>
      <c r="C848" s="17" t="s">
        <v>21</v>
      </c>
      <c r="D848" s="43" t="s">
        <v>205</v>
      </c>
      <c r="E848" s="46" t="s">
        <v>177</v>
      </c>
      <c r="F848" s="52" t="n">
        <v>1</v>
      </c>
      <c r="G848" s="46" t="s">
        <v>30</v>
      </c>
      <c r="H848" s="46" t="s">
        <v>50</v>
      </c>
      <c r="I848" s="47" t="n">
        <f aca="false">K848*F848</f>
        <v>250</v>
      </c>
      <c r="J848" s="18"/>
      <c r="K848" s="19" t="n">
        <v>250</v>
      </c>
    </row>
    <row r="849" s="48" customFormat="true" ht="15.75" hidden="false" customHeight="false" outlineLevel="0" collapsed="false">
      <c r="A849" s="17" t="n">
        <v>56</v>
      </c>
      <c r="B849" s="51" t="s">
        <v>192</v>
      </c>
      <c r="C849" s="17" t="s">
        <v>21</v>
      </c>
      <c r="D849" s="43" t="s">
        <v>205</v>
      </c>
      <c r="E849" s="46" t="s">
        <v>177</v>
      </c>
      <c r="F849" s="52" t="n">
        <v>1</v>
      </c>
      <c r="G849" s="46" t="s">
        <v>31</v>
      </c>
      <c r="H849" s="46" t="s">
        <v>50</v>
      </c>
      <c r="I849" s="47" t="n">
        <f aca="false">K849*F849</f>
        <v>250</v>
      </c>
      <c r="J849" s="18"/>
      <c r="K849" s="19" t="n">
        <v>250</v>
      </c>
    </row>
    <row r="850" s="48" customFormat="true" ht="15.75" hidden="false" customHeight="false" outlineLevel="0" collapsed="false">
      <c r="A850" s="17" t="n">
        <v>57</v>
      </c>
      <c r="B850" s="51" t="s">
        <v>192</v>
      </c>
      <c r="C850" s="17" t="s">
        <v>21</v>
      </c>
      <c r="D850" s="43" t="s">
        <v>205</v>
      </c>
      <c r="E850" s="46" t="s">
        <v>177</v>
      </c>
      <c r="F850" s="52" t="n">
        <v>2</v>
      </c>
      <c r="G850" s="46" t="s">
        <v>32</v>
      </c>
      <c r="H850" s="46" t="s">
        <v>50</v>
      </c>
      <c r="I850" s="47" t="n">
        <f aca="false">K850*F850</f>
        <v>400</v>
      </c>
      <c r="J850" s="18"/>
      <c r="K850" s="19" t="n">
        <v>200</v>
      </c>
    </row>
    <row r="851" s="48" customFormat="true" ht="15.75" hidden="false" customHeight="false" outlineLevel="0" collapsed="false">
      <c r="A851" s="17" t="n">
        <v>58</v>
      </c>
      <c r="B851" s="51" t="s">
        <v>192</v>
      </c>
      <c r="C851" s="17" t="s">
        <v>21</v>
      </c>
      <c r="D851" s="43" t="s">
        <v>205</v>
      </c>
      <c r="E851" s="46" t="s">
        <v>177</v>
      </c>
      <c r="F851" s="52" t="n">
        <v>2</v>
      </c>
      <c r="G851" s="46" t="s">
        <v>33</v>
      </c>
      <c r="H851" s="46" t="s">
        <v>50</v>
      </c>
      <c r="I851" s="47" t="n">
        <f aca="false">K851*F851</f>
        <v>210</v>
      </c>
      <c r="J851" s="18"/>
      <c r="K851" s="19" t="n">
        <v>105</v>
      </c>
    </row>
    <row r="852" s="48" customFormat="true" ht="15.75" hidden="false" customHeight="false" outlineLevel="0" collapsed="false">
      <c r="A852" s="17" t="n">
        <v>59</v>
      </c>
      <c r="B852" s="51" t="s">
        <v>192</v>
      </c>
      <c r="C852" s="17" t="s">
        <v>21</v>
      </c>
      <c r="D852" s="43" t="s">
        <v>205</v>
      </c>
      <c r="E852" s="46" t="s">
        <v>177</v>
      </c>
      <c r="F852" s="52" t="n">
        <v>2</v>
      </c>
      <c r="G852" s="46" t="s">
        <v>34</v>
      </c>
      <c r="H852" s="46" t="s">
        <v>50</v>
      </c>
      <c r="I852" s="47" t="n">
        <f aca="false">K852*F852</f>
        <v>210</v>
      </c>
      <c r="J852" s="18"/>
      <c r="K852" s="19" t="n">
        <v>105</v>
      </c>
    </row>
    <row r="853" s="48" customFormat="true" ht="15.75" hidden="false" customHeight="false" outlineLevel="0" collapsed="false">
      <c r="A853" s="17" t="n">
        <v>60</v>
      </c>
      <c r="B853" s="51" t="s">
        <v>192</v>
      </c>
      <c r="C853" s="17" t="s">
        <v>21</v>
      </c>
      <c r="D853" s="43" t="s">
        <v>205</v>
      </c>
      <c r="E853" s="46" t="s">
        <v>177</v>
      </c>
      <c r="F853" s="52" t="n">
        <v>1</v>
      </c>
      <c r="G853" s="46" t="s">
        <v>35</v>
      </c>
      <c r="H853" s="46" t="s">
        <v>50</v>
      </c>
      <c r="I853" s="47" t="n">
        <f aca="false">K853*F853</f>
        <v>105</v>
      </c>
      <c r="J853" s="18"/>
      <c r="K853" s="19" t="n">
        <v>105</v>
      </c>
    </row>
    <row r="854" s="48" customFormat="true" ht="15.75" hidden="false" customHeight="false" outlineLevel="0" collapsed="false">
      <c r="A854" s="17" t="n">
        <v>61</v>
      </c>
      <c r="B854" s="51" t="s">
        <v>206</v>
      </c>
      <c r="C854" s="17" t="s">
        <v>21</v>
      </c>
      <c r="D854" s="43" t="s">
        <v>207</v>
      </c>
      <c r="E854" s="46" t="s">
        <v>177</v>
      </c>
      <c r="F854" s="52" t="n">
        <v>2</v>
      </c>
      <c r="G854" s="46" t="s">
        <v>26</v>
      </c>
      <c r="H854" s="46" t="s">
        <v>50</v>
      </c>
      <c r="I854" s="47" t="n">
        <f aca="false">K854*F854</f>
        <v>316</v>
      </c>
      <c r="J854" s="18"/>
      <c r="K854" s="19" t="n">
        <v>158</v>
      </c>
    </row>
    <row r="855" s="48" customFormat="true" ht="15.75" hidden="false" customHeight="false" outlineLevel="0" collapsed="false">
      <c r="A855" s="17" t="n">
        <v>62</v>
      </c>
      <c r="B855" s="51" t="s">
        <v>206</v>
      </c>
      <c r="C855" s="17" t="s">
        <v>21</v>
      </c>
      <c r="D855" s="43" t="s">
        <v>207</v>
      </c>
      <c r="E855" s="46" t="s">
        <v>177</v>
      </c>
      <c r="F855" s="52" t="n">
        <v>1</v>
      </c>
      <c r="G855" s="46" t="s">
        <v>28</v>
      </c>
      <c r="H855" s="46" t="s">
        <v>50</v>
      </c>
      <c r="I855" s="47" t="n">
        <f aca="false">K855*F855</f>
        <v>220</v>
      </c>
      <c r="J855" s="18"/>
      <c r="K855" s="19" t="n">
        <v>220</v>
      </c>
    </row>
    <row r="856" s="48" customFormat="true" ht="15.75" hidden="false" customHeight="false" outlineLevel="0" collapsed="false">
      <c r="A856" s="17" t="n">
        <v>63</v>
      </c>
      <c r="B856" s="51" t="s">
        <v>206</v>
      </c>
      <c r="C856" s="17" t="s">
        <v>21</v>
      </c>
      <c r="D856" s="43" t="s">
        <v>207</v>
      </c>
      <c r="E856" s="46" t="s">
        <v>177</v>
      </c>
      <c r="F856" s="52" t="n">
        <v>1</v>
      </c>
      <c r="G856" s="46" t="s">
        <v>30</v>
      </c>
      <c r="H856" s="46" t="s">
        <v>50</v>
      </c>
      <c r="I856" s="47" t="n">
        <f aca="false">K856*F856</f>
        <v>180</v>
      </c>
      <c r="J856" s="18"/>
      <c r="K856" s="19" t="n">
        <v>180</v>
      </c>
    </row>
    <row r="857" s="48" customFormat="true" ht="15.75" hidden="false" customHeight="false" outlineLevel="0" collapsed="false">
      <c r="A857" s="17" t="n">
        <v>64</v>
      </c>
      <c r="B857" s="51" t="s">
        <v>206</v>
      </c>
      <c r="C857" s="17" t="s">
        <v>21</v>
      </c>
      <c r="D857" s="43" t="s">
        <v>207</v>
      </c>
      <c r="E857" s="46" t="s">
        <v>177</v>
      </c>
      <c r="F857" s="52" t="n">
        <v>1</v>
      </c>
      <c r="G857" s="46" t="s">
        <v>31</v>
      </c>
      <c r="H857" s="46" t="s">
        <v>50</v>
      </c>
      <c r="I857" s="47" t="n">
        <f aca="false">K857*F857</f>
        <v>180</v>
      </c>
      <c r="J857" s="18"/>
      <c r="K857" s="19" t="n">
        <v>180</v>
      </c>
    </row>
    <row r="858" s="48" customFormat="true" ht="15.75" hidden="false" customHeight="false" outlineLevel="0" collapsed="false">
      <c r="A858" s="17" t="n">
        <v>65</v>
      </c>
      <c r="B858" s="51" t="s">
        <v>206</v>
      </c>
      <c r="C858" s="17" t="s">
        <v>21</v>
      </c>
      <c r="D858" s="43" t="s">
        <v>207</v>
      </c>
      <c r="E858" s="46" t="s">
        <v>177</v>
      </c>
      <c r="F858" s="52" t="n">
        <v>1</v>
      </c>
      <c r="G858" s="46" t="s">
        <v>32</v>
      </c>
      <c r="H858" s="46" t="s">
        <v>50</v>
      </c>
      <c r="I858" s="47" t="n">
        <f aca="false">K858*F858</f>
        <v>153</v>
      </c>
      <c r="J858" s="18"/>
      <c r="K858" s="19" t="n">
        <v>153</v>
      </c>
    </row>
    <row r="859" s="48" customFormat="true" ht="15.75" hidden="false" customHeight="false" outlineLevel="0" collapsed="false">
      <c r="A859" s="17" t="n">
        <v>66</v>
      </c>
      <c r="B859" s="55" t="s">
        <v>208</v>
      </c>
      <c r="C859" s="17" t="s">
        <v>21</v>
      </c>
      <c r="D859" s="43" t="s">
        <v>209</v>
      </c>
      <c r="E859" s="46" t="s">
        <v>210</v>
      </c>
      <c r="F859" s="52" t="n">
        <v>90</v>
      </c>
      <c r="G859" s="46" t="s">
        <v>26</v>
      </c>
      <c r="H859" s="46" t="s">
        <v>50</v>
      </c>
      <c r="I859" s="47" t="n">
        <f aca="false">K859*F859</f>
        <v>1800</v>
      </c>
      <c r="J859" s="18"/>
      <c r="K859" s="19" t="n">
        <v>20</v>
      </c>
    </row>
    <row r="860" customFormat="false" ht="15.75" hidden="false" customHeight="false" outlineLevel="0" collapsed="false">
      <c r="A860" s="17" t="n">
        <v>67</v>
      </c>
      <c r="B860" s="55" t="s">
        <v>208</v>
      </c>
      <c r="C860" s="17" t="s">
        <v>21</v>
      </c>
      <c r="D860" s="43" t="s">
        <v>209</v>
      </c>
      <c r="E860" s="46" t="s">
        <v>210</v>
      </c>
      <c r="F860" s="52" t="n">
        <v>80</v>
      </c>
      <c r="G860" s="46" t="s">
        <v>27</v>
      </c>
      <c r="H860" s="46" t="s">
        <v>50</v>
      </c>
      <c r="I860" s="47" t="n">
        <f aca="false">K860*F860</f>
        <v>1440</v>
      </c>
      <c r="J860" s="18"/>
      <c r="K860" s="19" t="n">
        <v>18</v>
      </c>
    </row>
    <row r="861" customFormat="false" ht="15.75" hidden="false" customHeight="false" outlineLevel="0" collapsed="false">
      <c r="A861" s="17" t="n">
        <v>68</v>
      </c>
      <c r="B861" s="55" t="s">
        <v>208</v>
      </c>
      <c r="C861" s="17" t="s">
        <v>21</v>
      </c>
      <c r="D861" s="43" t="s">
        <v>209</v>
      </c>
      <c r="E861" s="46" t="s">
        <v>210</v>
      </c>
      <c r="F861" s="52" t="n">
        <v>80</v>
      </c>
      <c r="G861" s="46" t="s">
        <v>28</v>
      </c>
      <c r="H861" s="46" t="s">
        <v>50</v>
      </c>
      <c r="I861" s="47" t="n">
        <f aca="false">K861*F861</f>
        <v>1760</v>
      </c>
      <c r="J861" s="18"/>
      <c r="K861" s="19" t="n">
        <v>22</v>
      </c>
    </row>
    <row r="862" s="48" customFormat="true" ht="15.75" hidden="false" customHeight="false" outlineLevel="0" collapsed="false">
      <c r="A862" s="17" t="n">
        <v>69</v>
      </c>
      <c r="B862" s="55" t="s">
        <v>208</v>
      </c>
      <c r="C862" s="17" t="s">
        <v>21</v>
      </c>
      <c r="D862" s="43" t="s">
        <v>209</v>
      </c>
      <c r="E862" s="46" t="s">
        <v>210</v>
      </c>
      <c r="F862" s="52" t="n">
        <v>50</v>
      </c>
      <c r="G862" s="46" t="s">
        <v>29</v>
      </c>
      <c r="H862" s="46" t="s">
        <v>50</v>
      </c>
      <c r="I862" s="47" t="n">
        <f aca="false">K862*F862</f>
        <v>900</v>
      </c>
      <c r="J862" s="18"/>
      <c r="K862" s="19" t="n">
        <v>18</v>
      </c>
    </row>
    <row r="863" s="48" customFormat="true" ht="15.75" hidden="false" customHeight="false" outlineLevel="0" collapsed="false">
      <c r="A863" s="17" t="n">
        <v>70</v>
      </c>
      <c r="B863" s="55" t="s">
        <v>208</v>
      </c>
      <c r="C863" s="17" t="s">
        <v>21</v>
      </c>
      <c r="D863" s="43" t="s">
        <v>209</v>
      </c>
      <c r="E863" s="46" t="s">
        <v>210</v>
      </c>
      <c r="F863" s="52" t="n">
        <v>50</v>
      </c>
      <c r="G863" s="46" t="s">
        <v>30</v>
      </c>
      <c r="H863" s="46" t="s">
        <v>50</v>
      </c>
      <c r="I863" s="47" t="n">
        <f aca="false">K863*F863</f>
        <v>900</v>
      </c>
      <c r="J863" s="18"/>
      <c r="K863" s="19" t="n">
        <v>18</v>
      </c>
    </row>
    <row r="864" s="48" customFormat="true" ht="15.75" hidden="false" customHeight="false" outlineLevel="0" collapsed="false">
      <c r="A864" s="17" t="n">
        <v>71</v>
      </c>
      <c r="B864" s="55" t="s">
        <v>208</v>
      </c>
      <c r="C864" s="17" t="s">
        <v>21</v>
      </c>
      <c r="D864" s="43" t="s">
        <v>209</v>
      </c>
      <c r="E864" s="46" t="s">
        <v>210</v>
      </c>
      <c r="F864" s="52" t="n">
        <v>50</v>
      </c>
      <c r="G864" s="46" t="s">
        <v>31</v>
      </c>
      <c r="H864" s="46" t="s">
        <v>50</v>
      </c>
      <c r="I864" s="47" t="n">
        <f aca="false">K864*F864</f>
        <v>900</v>
      </c>
      <c r="J864" s="18"/>
      <c r="K864" s="19" t="n">
        <v>18</v>
      </c>
    </row>
    <row r="865" s="48" customFormat="true" ht="15.75" hidden="false" customHeight="false" outlineLevel="0" collapsed="false">
      <c r="A865" s="17" t="n">
        <v>72</v>
      </c>
      <c r="B865" s="55" t="s">
        <v>208</v>
      </c>
      <c r="C865" s="17" t="s">
        <v>21</v>
      </c>
      <c r="D865" s="43" t="s">
        <v>209</v>
      </c>
      <c r="E865" s="46" t="s">
        <v>210</v>
      </c>
      <c r="F865" s="52" t="n">
        <v>100</v>
      </c>
      <c r="G865" s="46" t="s">
        <v>32</v>
      </c>
      <c r="H865" s="46" t="s">
        <v>50</v>
      </c>
      <c r="I865" s="47" t="n">
        <f aca="false">K865*F865</f>
        <v>2400</v>
      </c>
      <c r="J865" s="18"/>
      <c r="K865" s="19" t="n">
        <v>24</v>
      </c>
    </row>
    <row r="866" s="48" customFormat="true" ht="15.75" hidden="false" customHeight="false" outlineLevel="0" collapsed="false">
      <c r="A866" s="17" t="n">
        <v>73</v>
      </c>
      <c r="B866" s="55" t="s">
        <v>208</v>
      </c>
      <c r="C866" s="17" t="s">
        <v>21</v>
      </c>
      <c r="D866" s="43" t="s">
        <v>209</v>
      </c>
      <c r="E866" s="46" t="s">
        <v>210</v>
      </c>
      <c r="F866" s="52" t="n">
        <v>100</v>
      </c>
      <c r="G866" s="46" t="s">
        <v>33</v>
      </c>
      <c r="H866" s="46" t="s">
        <v>50</v>
      </c>
      <c r="I866" s="47" t="n">
        <f aca="false">K866*F866</f>
        <v>2093</v>
      </c>
      <c r="J866" s="18"/>
      <c r="K866" s="19" t="n">
        <v>20.93</v>
      </c>
    </row>
    <row r="867" s="48" customFormat="true" ht="15.75" hidden="false" customHeight="false" outlineLevel="0" collapsed="false">
      <c r="A867" s="17" t="n">
        <v>74</v>
      </c>
      <c r="B867" s="55" t="s">
        <v>208</v>
      </c>
      <c r="C867" s="17" t="s">
        <v>21</v>
      </c>
      <c r="D867" s="43" t="s">
        <v>209</v>
      </c>
      <c r="E867" s="46" t="s">
        <v>210</v>
      </c>
      <c r="F867" s="52" t="n">
        <v>100</v>
      </c>
      <c r="G867" s="46" t="s">
        <v>34</v>
      </c>
      <c r="H867" s="46" t="s">
        <v>50</v>
      </c>
      <c r="I867" s="47" t="n">
        <f aca="false">K867*F867</f>
        <v>2093</v>
      </c>
      <c r="J867" s="18"/>
      <c r="K867" s="19" t="n">
        <v>20.93</v>
      </c>
    </row>
    <row r="868" s="22" customFormat="true" ht="15.75" hidden="false" customHeight="false" outlineLevel="0" collapsed="false">
      <c r="A868" s="17" t="n">
        <v>75</v>
      </c>
      <c r="B868" s="55" t="s">
        <v>208</v>
      </c>
      <c r="C868" s="17" t="s">
        <v>21</v>
      </c>
      <c r="D868" s="43" t="s">
        <v>209</v>
      </c>
      <c r="E868" s="46" t="s">
        <v>210</v>
      </c>
      <c r="F868" s="52" t="n">
        <v>100</v>
      </c>
      <c r="G868" s="46" t="s">
        <v>35</v>
      </c>
      <c r="H868" s="46" t="s">
        <v>50</v>
      </c>
      <c r="I868" s="47" t="n">
        <f aca="false">K868*F868</f>
        <v>2093</v>
      </c>
      <c r="J868" s="18"/>
      <c r="K868" s="19" t="n">
        <v>20.93</v>
      </c>
    </row>
    <row r="869" s="48" customFormat="true" ht="15.75" hidden="false" customHeight="false" outlineLevel="0" collapsed="false">
      <c r="A869" s="17" t="n">
        <v>76</v>
      </c>
      <c r="B869" s="51" t="s">
        <v>211</v>
      </c>
      <c r="C869" s="17" t="s">
        <v>21</v>
      </c>
      <c r="D869" s="43" t="s">
        <v>212</v>
      </c>
      <c r="E869" s="46" t="s">
        <v>177</v>
      </c>
      <c r="F869" s="52" t="n">
        <v>5</v>
      </c>
      <c r="G869" s="46" t="s">
        <v>27</v>
      </c>
      <c r="H869" s="46" t="s">
        <v>25</v>
      </c>
      <c r="I869" s="47" t="n">
        <f aca="false">K869*F869</f>
        <v>325</v>
      </c>
      <c r="J869" s="18"/>
      <c r="K869" s="19" t="n">
        <v>65</v>
      </c>
    </row>
    <row r="870" s="48" customFormat="true" ht="15.75" hidden="false" customHeight="false" outlineLevel="0" collapsed="false">
      <c r="A870" s="17" t="n">
        <v>77</v>
      </c>
      <c r="B870" s="51" t="s">
        <v>211</v>
      </c>
      <c r="C870" s="17" t="s">
        <v>21</v>
      </c>
      <c r="D870" s="43" t="s">
        <v>212</v>
      </c>
      <c r="E870" s="46" t="s">
        <v>177</v>
      </c>
      <c r="F870" s="52" t="n">
        <v>5</v>
      </c>
      <c r="G870" s="46" t="s">
        <v>28</v>
      </c>
      <c r="H870" s="46" t="s">
        <v>25</v>
      </c>
      <c r="I870" s="47" t="n">
        <f aca="false">K870*F870</f>
        <v>310</v>
      </c>
      <c r="J870" s="18"/>
      <c r="K870" s="19" t="n">
        <v>62</v>
      </c>
    </row>
    <row r="871" s="48" customFormat="true" ht="15.75" hidden="false" customHeight="false" outlineLevel="0" collapsed="false">
      <c r="A871" s="17" t="n">
        <v>78</v>
      </c>
      <c r="B871" s="51" t="s">
        <v>211</v>
      </c>
      <c r="C871" s="17" t="s">
        <v>21</v>
      </c>
      <c r="D871" s="43" t="s">
        <v>212</v>
      </c>
      <c r="E871" s="46" t="s">
        <v>177</v>
      </c>
      <c r="F871" s="52" t="n">
        <v>5</v>
      </c>
      <c r="G871" s="46" t="s">
        <v>29</v>
      </c>
      <c r="H871" s="46" t="s">
        <v>25</v>
      </c>
      <c r="I871" s="47" t="n">
        <f aca="false">K871*F871</f>
        <v>280</v>
      </c>
      <c r="J871" s="18"/>
      <c r="K871" s="19" t="n">
        <v>56</v>
      </c>
    </row>
    <row r="872" s="48" customFormat="true" ht="15.75" hidden="false" customHeight="false" outlineLevel="0" collapsed="false">
      <c r="A872" s="17" t="n">
        <v>79</v>
      </c>
      <c r="B872" s="51" t="s">
        <v>211</v>
      </c>
      <c r="C872" s="17" t="s">
        <v>21</v>
      </c>
      <c r="D872" s="43" t="s">
        <v>212</v>
      </c>
      <c r="E872" s="46" t="s">
        <v>177</v>
      </c>
      <c r="F872" s="52" t="n">
        <v>5</v>
      </c>
      <c r="G872" s="46" t="s">
        <v>30</v>
      </c>
      <c r="H872" s="46" t="s">
        <v>25</v>
      </c>
      <c r="I872" s="47" t="n">
        <f aca="false">K872*F872</f>
        <v>285</v>
      </c>
      <c r="J872" s="18"/>
      <c r="K872" s="19" t="n">
        <v>57</v>
      </c>
    </row>
    <row r="873" s="48" customFormat="true" ht="15.75" hidden="false" customHeight="false" outlineLevel="0" collapsed="false">
      <c r="A873" s="17" t="n">
        <v>80</v>
      </c>
      <c r="B873" s="51" t="s">
        <v>211</v>
      </c>
      <c r="C873" s="17" t="s">
        <v>21</v>
      </c>
      <c r="D873" s="43" t="s">
        <v>212</v>
      </c>
      <c r="E873" s="46" t="s">
        <v>177</v>
      </c>
      <c r="F873" s="52" t="n">
        <v>5</v>
      </c>
      <c r="G873" s="46" t="s">
        <v>31</v>
      </c>
      <c r="H873" s="46" t="s">
        <v>25</v>
      </c>
      <c r="I873" s="47" t="n">
        <f aca="false">K873*F873</f>
        <v>285</v>
      </c>
      <c r="J873" s="18"/>
      <c r="K873" s="19" t="n">
        <v>57</v>
      </c>
    </row>
    <row r="874" s="48" customFormat="true" ht="15.75" hidden="false" customHeight="false" outlineLevel="0" collapsed="false">
      <c r="A874" s="17" t="n">
        <v>81</v>
      </c>
      <c r="B874" s="51" t="s">
        <v>211</v>
      </c>
      <c r="C874" s="17" t="s">
        <v>21</v>
      </c>
      <c r="D874" s="43" t="s">
        <v>212</v>
      </c>
      <c r="E874" s="46" t="s">
        <v>177</v>
      </c>
      <c r="F874" s="52" t="n">
        <v>5</v>
      </c>
      <c r="G874" s="46" t="s">
        <v>32</v>
      </c>
      <c r="H874" s="46" t="s">
        <v>25</v>
      </c>
      <c r="I874" s="47" t="n">
        <f aca="false">K874*F874</f>
        <v>300</v>
      </c>
      <c r="J874" s="18"/>
      <c r="K874" s="19" t="n">
        <v>60</v>
      </c>
    </row>
    <row r="875" s="48" customFormat="true" ht="15.75" hidden="false" customHeight="false" outlineLevel="0" collapsed="false">
      <c r="A875" s="17" t="n">
        <v>82</v>
      </c>
      <c r="B875" s="51" t="s">
        <v>211</v>
      </c>
      <c r="C875" s="17" t="s">
        <v>21</v>
      </c>
      <c r="D875" s="43" t="s">
        <v>212</v>
      </c>
      <c r="E875" s="46" t="s">
        <v>177</v>
      </c>
      <c r="F875" s="52" t="n">
        <v>5</v>
      </c>
      <c r="G875" s="46" t="s">
        <v>33</v>
      </c>
      <c r="H875" s="46" t="s">
        <v>25</v>
      </c>
      <c r="I875" s="47" t="n">
        <f aca="false">K875*F875</f>
        <v>290</v>
      </c>
      <c r="J875" s="18"/>
      <c r="K875" s="19" t="n">
        <v>58</v>
      </c>
    </row>
    <row r="876" s="48" customFormat="true" ht="15.75" hidden="false" customHeight="false" outlineLevel="0" collapsed="false">
      <c r="A876" s="17" t="n">
        <v>83</v>
      </c>
      <c r="B876" s="51" t="s">
        <v>211</v>
      </c>
      <c r="C876" s="17" t="s">
        <v>21</v>
      </c>
      <c r="D876" s="43" t="s">
        <v>212</v>
      </c>
      <c r="E876" s="46" t="s">
        <v>177</v>
      </c>
      <c r="F876" s="52" t="n">
        <v>5</v>
      </c>
      <c r="G876" s="46" t="s">
        <v>34</v>
      </c>
      <c r="H876" s="46" t="s">
        <v>25</v>
      </c>
      <c r="I876" s="47" t="n">
        <f aca="false">K876*F876</f>
        <v>290</v>
      </c>
      <c r="J876" s="18"/>
      <c r="K876" s="19" t="n">
        <v>58</v>
      </c>
    </row>
    <row r="877" s="48" customFormat="true" ht="15.75" hidden="false" customHeight="false" outlineLevel="0" collapsed="false">
      <c r="A877" s="17" t="n">
        <v>84</v>
      </c>
      <c r="B877" s="51" t="s">
        <v>211</v>
      </c>
      <c r="C877" s="17" t="s">
        <v>21</v>
      </c>
      <c r="D877" s="43" t="s">
        <v>212</v>
      </c>
      <c r="E877" s="46" t="s">
        <v>177</v>
      </c>
      <c r="F877" s="52" t="n">
        <v>5</v>
      </c>
      <c r="G877" s="46" t="s">
        <v>35</v>
      </c>
      <c r="H877" s="46" t="s">
        <v>25</v>
      </c>
      <c r="I877" s="47" t="n">
        <f aca="false">K877*F877</f>
        <v>290</v>
      </c>
      <c r="J877" s="18"/>
      <c r="K877" s="19" t="n">
        <v>58</v>
      </c>
    </row>
    <row r="878" s="48" customFormat="true" ht="15.75" hidden="false" customHeight="false" outlineLevel="0" collapsed="false">
      <c r="A878" s="17" t="n">
        <v>85</v>
      </c>
      <c r="B878" s="54" t="s">
        <v>213</v>
      </c>
      <c r="C878" s="17" t="s">
        <v>21</v>
      </c>
      <c r="D878" s="43" t="s">
        <v>201</v>
      </c>
      <c r="E878" s="46" t="s">
        <v>177</v>
      </c>
      <c r="F878" s="52" t="n">
        <v>2</v>
      </c>
      <c r="G878" s="46" t="s">
        <v>26</v>
      </c>
      <c r="H878" s="46" t="s">
        <v>25</v>
      </c>
      <c r="I878" s="47" t="n">
        <f aca="false">K878*F878</f>
        <v>30</v>
      </c>
      <c r="J878" s="18"/>
      <c r="K878" s="19" t="n">
        <v>15</v>
      </c>
    </row>
    <row r="879" s="22" customFormat="true" ht="15.75" hidden="false" customHeight="false" outlineLevel="0" collapsed="false">
      <c r="A879" s="17" t="n">
        <v>86</v>
      </c>
      <c r="B879" s="54" t="s">
        <v>213</v>
      </c>
      <c r="C879" s="17" t="s">
        <v>21</v>
      </c>
      <c r="D879" s="43" t="s">
        <v>201</v>
      </c>
      <c r="E879" s="46" t="s">
        <v>177</v>
      </c>
      <c r="F879" s="52" t="n">
        <v>2</v>
      </c>
      <c r="G879" s="46" t="s">
        <v>27</v>
      </c>
      <c r="H879" s="46" t="s">
        <v>25</v>
      </c>
      <c r="I879" s="47" t="n">
        <f aca="false">K879*F879</f>
        <v>20</v>
      </c>
      <c r="J879" s="18"/>
      <c r="K879" s="19" t="n">
        <v>10</v>
      </c>
    </row>
    <row r="880" s="48" customFormat="true" ht="15.75" hidden="false" customHeight="false" outlineLevel="0" collapsed="false">
      <c r="A880" s="17" t="n">
        <v>87</v>
      </c>
      <c r="B880" s="54" t="s">
        <v>213</v>
      </c>
      <c r="C880" s="17" t="s">
        <v>21</v>
      </c>
      <c r="D880" s="43" t="s">
        <v>201</v>
      </c>
      <c r="E880" s="46" t="s">
        <v>177</v>
      </c>
      <c r="F880" s="52" t="n">
        <v>2</v>
      </c>
      <c r="G880" s="46" t="s">
        <v>28</v>
      </c>
      <c r="H880" s="46" t="s">
        <v>25</v>
      </c>
      <c r="I880" s="47" t="n">
        <f aca="false">K880*F880</f>
        <v>24</v>
      </c>
      <c r="J880" s="18"/>
      <c r="K880" s="19" t="n">
        <v>12</v>
      </c>
    </row>
    <row r="881" s="48" customFormat="true" ht="15.75" hidden="false" customHeight="false" outlineLevel="0" collapsed="false">
      <c r="A881" s="17" t="n">
        <v>88</v>
      </c>
      <c r="B881" s="54" t="s">
        <v>213</v>
      </c>
      <c r="C881" s="17" t="s">
        <v>21</v>
      </c>
      <c r="D881" s="43" t="s">
        <v>201</v>
      </c>
      <c r="E881" s="46" t="s">
        <v>177</v>
      </c>
      <c r="F881" s="52" t="n">
        <f aca="false">2+30</f>
        <v>32</v>
      </c>
      <c r="G881" s="46" t="s">
        <v>32</v>
      </c>
      <c r="H881" s="46" t="s">
        <v>25</v>
      </c>
      <c r="I881" s="47" t="n">
        <f aca="false">K881*F881</f>
        <v>480</v>
      </c>
      <c r="J881" s="18"/>
      <c r="K881" s="19" t="n">
        <v>15</v>
      </c>
    </row>
    <row r="882" s="24" customFormat="true" ht="15.75" hidden="false" customHeight="false" outlineLevel="0" collapsed="false">
      <c r="A882" s="17" t="n">
        <v>89</v>
      </c>
      <c r="B882" s="54" t="s">
        <v>214</v>
      </c>
      <c r="C882" s="17" t="s">
        <v>21</v>
      </c>
      <c r="D882" s="43" t="s">
        <v>215</v>
      </c>
      <c r="E882" s="46" t="s">
        <v>177</v>
      </c>
      <c r="F882" s="52" t="n">
        <v>10</v>
      </c>
      <c r="G882" s="46" t="s">
        <v>32</v>
      </c>
      <c r="H882" s="46" t="s">
        <v>50</v>
      </c>
      <c r="I882" s="47" t="n">
        <f aca="false">K882*F882</f>
        <v>9950</v>
      </c>
      <c r="J882" s="18"/>
      <c r="K882" s="19" t="n">
        <v>995</v>
      </c>
    </row>
    <row r="883" s="48" customFormat="true" ht="15.75" hidden="false" customHeight="false" outlineLevel="0" collapsed="false">
      <c r="A883" s="17" t="n">
        <v>90</v>
      </c>
      <c r="B883" s="54" t="s">
        <v>216</v>
      </c>
      <c r="C883" s="17" t="s">
        <v>21</v>
      </c>
      <c r="D883" s="43" t="s">
        <v>215</v>
      </c>
      <c r="E883" s="46" t="s">
        <v>177</v>
      </c>
      <c r="F883" s="52" t="n">
        <v>17</v>
      </c>
      <c r="G883" s="46" t="s">
        <v>26</v>
      </c>
      <c r="H883" s="46" t="s">
        <v>50</v>
      </c>
      <c r="I883" s="47" t="n">
        <f aca="false">K883*F883</f>
        <v>25500</v>
      </c>
      <c r="J883" s="18"/>
      <c r="K883" s="19" t="n">
        <v>1500</v>
      </c>
    </row>
    <row r="884" s="48" customFormat="true" ht="15.75" hidden="false" customHeight="false" outlineLevel="0" collapsed="false">
      <c r="A884" s="17" t="n">
        <v>91</v>
      </c>
      <c r="B884" s="54" t="s">
        <v>216</v>
      </c>
      <c r="C884" s="17" t="s">
        <v>21</v>
      </c>
      <c r="D884" s="43" t="s">
        <v>215</v>
      </c>
      <c r="E884" s="46" t="s">
        <v>177</v>
      </c>
      <c r="F884" s="52" t="n">
        <v>17</v>
      </c>
      <c r="G884" s="46" t="s">
        <v>27</v>
      </c>
      <c r="H884" s="46" t="s">
        <v>50</v>
      </c>
      <c r="I884" s="47" t="n">
        <f aca="false">K884*F884</f>
        <v>25500</v>
      </c>
      <c r="J884" s="18"/>
      <c r="K884" s="19" t="n">
        <v>1500</v>
      </c>
    </row>
    <row r="885" s="48" customFormat="true" ht="15.75" hidden="false" customHeight="false" outlineLevel="0" collapsed="false">
      <c r="A885" s="17" t="n">
        <v>92</v>
      </c>
      <c r="B885" s="54" t="s">
        <v>216</v>
      </c>
      <c r="C885" s="17" t="s">
        <v>21</v>
      </c>
      <c r="D885" s="43" t="s">
        <v>215</v>
      </c>
      <c r="E885" s="46" t="s">
        <v>177</v>
      </c>
      <c r="F885" s="52" t="n">
        <v>12</v>
      </c>
      <c r="G885" s="46" t="s">
        <v>28</v>
      </c>
      <c r="H885" s="46" t="s">
        <v>50</v>
      </c>
      <c r="I885" s="47" t="n">
        <f aca="false">K885*F885</f>
        <v>15180</v>
      </c>
      <c r="J885" s="18"/>
      <c r="K885" s="19" t="n">
        <v>1265</v>
      </c>
    </row>
    <row r="886" s="48" customFormat="true" ht="15.75" hidden="false" customHeight="false" outlineLevel="0" collapsed="false">
      <c r="A886" s="17" t="n">
        <v>93</v>
      </c>
      <c r="B886" s="54" t="s">
        <v>216</v>
      </c>
      <c r="C886" s="17" t="s">
        <v>21</v>
      </c>
      <c r="D886" s="43" t="s">
        <v>215</v>
      </c>
      <c r="E886" s="46" t="s">
        <v>177</v>
      </c>
      <c r="F886" s="52" t="n">
        <v>12</v>
      </c>
      <c r="G886" s="46" t="s">
        <v>29</v>
      </c>
      <c r="H886" s="46" t="s">
        <v>50</v>
      </c>
      <c r="I886" s="47" t="n">
        <f aca="false">K886*F886</f>
        <v>13068</v>
      </c>
      <c r="J886" s="18"/>
      <c r="K886" s="19" t="n">
        <v>1089</v>
      </c>
    </row>
    <row r="887" s="48" customFormat="true" ht="15.75" hidden="false" customHeight="false" outlineLevel="0" collapsed="false">
      <c r="A887" s="17" t="n">
        <v>94</v>
      </c>
      <c r="B887" s="54" t="s">
        <v>216</v>
      </c>
      <c r="C887" s="17" t="s">
        <v>21</v>
      </c>
      <c r="D887" s="43" t="s">
        <v>215</v>
      </c>
      <c r="E887" s="46" t="s">
        <v>177</v>
      </c>
      <c r="F887" s="52" t="n">
        <v>12</v>
      </c>
      <c r="G887" s="46" t="s">
        <v>30</v>
      </c>
      <c r="H887" s="46" t="s">
        <v>50</v>
      </c>
      <c r="I887" s="47" t="n">
        <f aca="false">K887*F887</f>
        <v>13560</v>
      </c>
      <c r="J887" s="18"/>
      <c r="K887" s="19" t="n">
        <v>1130</v>
      </c>
    </row>
    <row r="888" s="48" customFormat="true" ht="15.75" hidden="false" customHeight="false" outlineLevel="0" collapsed="false">
      <c r="A888" s="17" t="n">
        <v>95</v>
      </c>
      <c r="B888" s="54" t="s">
        <v>216</v>
      </c>
      <c r="C888" s="17" t="s">
        <v>21</v>
      </c>
      <c r="D888" s="43" t="s">
        <v>215</v>
      </c>
      <c r="E888" s="46" t="s">
        <v>177</v>
      </c>
      <c r="F888" s="52" t="n">
        <v>12</v>
      </c>
      <c r="G888" s="46" t="s">
        <v>31</v>
      </c>
      <c r="H888" s="46" t="s">
        <v>50</v>
      </c>
      <c r="I888" s="47" t="n">
        <f aca="false">K888*F888</f>
        <v>13560</v>
      </c>
      <c r="J888" s="18"/>
      <c r="K888" s="19" t="n">
        <v>1130</v>
      </c>
    </row>
    <row r="889" s="48" customFormat="true" ht="15.75" hidden="false" customHeight="false" outlineLevel="0" collapsed="false">
      <c r="A889" s="17" t="n">
        <v>96</v>
      </c>
      <c r="B889" s="54" t="s">
        <v>216</v>
      </c>
      <c r="C889" s="17" t="s">
        <v>21</v>
      </c>
      <c r="D889" s="43" t="s">
        <v>215</v>
      </c>
      <c r="E889" s="46" t="s">
        <v>177</v>
      </c>
      <c r="F889" s="52" t="n">
        <v>15</v>
      </c>
      <c r="G889" s="46" t="s">
        <v>32</v>
      </c>
      <c r="H889" s="46" t="s">
        <v>50</v>
      </c>
      <c r="I889" s="47" t="n">
        <f aca="false">K889*F889</f>
        <v>16200</v>
      </c>
      <c r="J889" s="18"/>
      <c r="K889" s="19" t="n">
        <v>1080</v>
      </c>
    </row>
    <row r="890" s="48" customFormat="true" ht="15.75" hidden="false" customHeight="false" outlineLevel="0" collapsed="false">
      <c r="A890" s="17" t="n">
        <v>97</v>
      </c>
      <c r="B890" s="54" t="s">
        <v>216</v>
      </c>
      <c r="C890" s="17" t="s">
        <v>21</v>
      </c>
      <c r="D890" s="43" t="s">
        <v>215</v>
      </c>
      <c r="E890" s="46" t="s">
        <v>177</v>
      </c>
      <c r="F890" s="52" t="n">
        <v>17</v>
      </c>
      <c r="G890" s="46" t="s">
        <v>33</v>
      </c>
      <c r="H890" s="46" t="s">
        <v>50</v>
      </c>
      <c r="I890" s="47" t="n">
        <f aca="false">K890*F890</f>
        <v>16150</v>
      </c>
      <c r="J890" s="18"/>
      <c r="K890" s="19" t="n">
        <v>950</v>
      </c>
    </row>
    <row r="891" s="48" customFormat="true" ht="15.75" hidden="false" customHeight="false" outlineLevel="0" collapsed="false">
      <c r="A891" s="17" t="n">
        <v>98</v>
      </c>
      <c r="B891" s="54" t="s">
        <v>216</v>
      </c>
      <c r="C891" s="17" t="s">
        <v>21</v>
      </c>
      <c r="D891" s="43" t="s">
        <v>215</v>
      </c>
      <c r="E891" s="46" t="s">
        <v>177</v>
      </c>
      <c r="F891" s="52" t="n">
        <v>18</v>
      </c>
      <c r="G891" s="46" t="s">
        <v>34</v>
      </c>
      <c r="H891" s="46" t="s">
        <v>50</v>
      </c>
      <c r="I891" s="47" t="n">
        <f aca="false">K891*F891</f>
        <v>17100</v>
      </c>
      <c r="J891" s="18"/>
      <c r="K891" s="19" t="n">
        <v>950</v>
      </c>
    </row>
    <row r="892" s="48" customFormat="true" ht="15.75" hidden="false" customHeight="false" outlineLevel="0" collapsed="false">
      <c r="A892" s="17" t="n">
        <v>99</v>
      </c>
      <c r="B892" s="54" t="s">
        <v>216</v>
      </c>
      <c r="C892" s="17" t="s">
        <v>21</v>
      </c>
      <c r="D892" s="43" t="s">
        <v>215</v>
      </c>
      <c r="E892" s="46" t="s">
        <v>177</v>
      </c>
      <c r="F892" s="52" t="n">
        <v>18</v>
      </c>
      <c r="G892" s="46" t="s">
        <v>35</v>
      </c>
      <c r="H892" s="46" t="s">
        <v>50</v>
      </c>
      <c r="I892" s="47" t="n">
        <f aca="false">K892*F892</f>
        <v>18900</v>
      </c>
      <c r="J892" s="18"/>
      <c r="K892" s="19" t="n">
        <v>1050</v>
      </c>
    </row>
    <row r="893" s="48" customFormat="true" ht="15.75" hidden="false" customHeight="false" outlineLevel="0" collapsed="false">
      <c r="A893" s="17" t="n">
        <v>100</v>
      </c>
      <c r="B893" s="55" t="s">
        <v>217</v>
      </c>
      <c r="C893" s="17" t="s">
        <v>21</v>
      </c>
      <c r="D893" s="43" t="s">
        <v>218</v>
      </c>
      <c r="E893" s="46" t="s">
        <v>177</v>
      </c>
      <c r="F893" s="52" t="n">
        <v>4</v>
      </c>
      <c r="G893" s="46" t="s">
        <v>26</v>
      </c>
      <c r="H893" s="46" t="s">
        <v>50</v>
      </c>
      <c r="I893" s="47" t="n">
        <f aca="false">K893*F893</f>
        <v>1556</v>
      </c>
      <c r="J893" s="18"/>
      <c r="K893" s="19" t="n">
        <v>389</v>
      </c>
    </row>
    <row r="894" s="48" customFormat="true" ht="15.75" hidden="false" customHeight="false" outlineLevel="0" collapsed="false">
      <c r="A894" s="17" t="n">
        <v>101</v>
      </c>
      <c r="B894" s="55" t="s">
        <v>217</v>
      </c>
      <c r="C894" s="17" t="s">
        <v>21</v>
      </c>
      <c r="D894" s="43" t="s">
        <v>218</v>
      </c>
      <c r="E894" s="46" t="s">
        <v>177</v>
      </c>
      <c r="F894" s="52" t="n">
        <v>3</v>
      </c>
      <c r="G894" s="46" t="s">
        <v>27</v>
      </c>
      <c r="H894" s="46" t="s">
        <v>50</v>
      </c>
      <c r="I894" s="47" t="n">
        <f aca="false">K894*F894</f>
        <v>1305</v>
      </c>
      <c r="J894" s="18"/>
      <c r="K894" s="19" t="n">
        <v>435</v>
      </c>
    </row>
    <row r="895" s="48" customFormat="true" ht="15.75" hidden="false" customHeight="false" outlineLevel="0" collapsed="false">
      <c r="A895" s="17" t="n">
        <v>102</v>
      </c>
      <c r="B895" s="55" t="s">
        <v>217</v>
      </c>
      <c r="C895" s="17" t="s">
        <v>21</v>
      </c>
      <c r="D895" s="43" t="s">
        <v>218</v>
      </c>
      <c r="E895" s="46" t="s">
        <v>177</v>
      </c>
      <c r="F895" s="52" t="n">
        <v>3</v>
      </c>
      <c r="G895" s="46" t="s">
        <v>28</v>
      </c>
      <c r="H895" s="46" t="s">
        <v>50</v>
      </c>
      <c r="I895" s="47" t="n">
        <f aca="false">K895*F895</f>
        <v>1329</v>
      </c>
      <c r="J895" s="18"/>
      <c r="K895" s="19" t="n">
        <v>443</v>
      </c>
    </row>
    <row r="896" s="48" customFormat="true" ht="15.75" hidden="false" customHeight="false" outlineLevel="0" collapsed="false">
      <c r="A896" s="17" t="n">
        <v>103</v>
      </c>
      <c r="B896" s="55" t="s">
        <v>217</v>
      </c>
      <c r="C896" s="17" t="s">
        <v>21</v>
      </c>
      <c r="D896" s="43" t="s">
        <v>218</v>
      </c>
      <c r="E896" s="46" t="s">
        <v>177</v>
      </c>
      <c r="F896" s="52" t="n">
        <v>2</v>
      </c>
      <c r="G896" s="46" t="s">
        <v>29</v>
      </c>
      <c r="H896" s="46" t="s">
        <v>50</v>
      </c>
      <c r="I896" s="47" t="n">
        <f aca="false">K896*F896</f>
        <v>762</v>
      </c>
      <c r="J896" s="18"/>
      <c r="K896" s="19" t="n">
        <v>381</v>
      </c>
    </row>
    <row r="897" s="48" customFormat="true" ht="15.75" hidden="false" customHeight="false" outlineLevel="0" collapsed="false">
      <c r="A897" s="17" t="n">
        <v>104</v>
      </c>
      <c r="B897" s="55" t="s">
        <v>217</v>
      </c>
      <c r="C897" s="17" t="s">
        <v>21</v>
      </c>
      <c r="D897" s="43" t="s">
        <v>218</v>
      </c>
      <c r="E897" s="46" t="s">
        <v>177</v>
      </c>
      <c r="F897" s="52" t="n">
        <v>2</v>
      </c>
      <c r="G897" s="46" t="s">
        <v>30</v>
      </c>
      <c r="H897" s="46" t="s">
        <v>50</v>
      </c>
      <c r="I897" s="47" t="n">
        <f aca="false">K897*F897</f>
        <v>766</v>
      </c>
      <c r="J897" s="18"/>
      <c r="K897" s="19" t="n">
        <v>383</v>
      </c>
    </row>
    <row r="898" s="48" customFormat="true" ht="15.75" hidden="false" customHeight="false" outlineLevel="0" collapsed="false">
      <c r="A898" s="17" t="n">
        <v>105</v>
      </c>
      <c r="B898" s="55" t="s">
        <v>217</v>
      </c>
      <c r="C898" s="17" t="s">
        <v>21</v>
      </c>
      <c r="D898" s="43" t="s">
        <v>218</v>
      </c>
      <c r="E898" s="46" t="s">
        <v>177</v>
      </c>
      <c r="F898" s="52" t="n">
        <v>2</v>
      </c>
      <c r="G898" s="46" t="s">
        <v>31</v>
      </c>
      <c r="H898" s="46" t="s">
        <v>50</v>
      </c>
      <c r="I898" s="47" t="n">
        <f aca="false">K898*F898</f>
        <v>766</v>
      </c>
      <c r="J898" s="18"/>
      <c r="K898" s="19" t="n">
        <v>383</v>
      </c>
    </row>
    <row r="899" s="48" customFormat="true" ht="15.75" hidden="false" customHeight="false" outlineLevel="0" collapsed="false">
      <c r="A899" s="17" t="n">
        <v>106</v>
      </c>
      <c r="B899" s="55" t="s">
        <v>217</v>
      </c>
      <c r="C899" s="17" t="s">
        <v>21</v>
      </c>
      <c r="D899" s="43" t="s">
        <v>218</v>
      </c>
      <c r="E899" s="46" t="s">
        <v>177</v>
      </c>
      <c r="F899" s="52" t="n">
        <v>3</v>
      </c>
      <c r="G899" s="46" t="s">
        <v>32</v>
      </c>
      <c r="H899" s="46" t="s">
        <v>50</v>
      </c>
      <c r="I899" s="47" t="n">
        <f aca="false">K899*F899</f>
        <v>1149</v>
      </c>
      <c r="J899" s="18"/>
      <c r="K899" s="19" t="n">
        <v>383</v>
      </c>
    </row>
    <row r="900" s="48" customFormat="true" ht="15.75" hidden="false" customHeight="false" outlineLevel="0" collapsed="false">
      <c r="A900" s="17" t="n">
        <v>107</v>
      </c>
      <c r="B900" s="55" t="s">
        <v>217</v>
      </c>
      <c r="C900" s="17" t="s">
        <v>21</v>
      </c>
      <c r="D900" s="43" t="s">
        <v>218</v>
      </c>
      <c r="E900" s="46" t="s">
        <v>177</v>
      </c>
      <c r="F900" s="52" t="n">
        <v>3</v>
      </c>
      <c r="G900" s="46" t="s">
        <v>33</v>
      </c>
      <c r="H900" s="46" t="s">
        <v>50</v>
      </c>
      <c r="I900" s="47" t="n">
        <f aca="false">K900*F900</f>
        <v>1149</v>
      </c>
      <c r="J900" s="18"/>
      <c r="K900" s="19" t="n">
        <v>383</v>
      </c>
    </row>
    <row r="901" s="48" customFormat="true" ht="15.75" hidden="false" customHeight="false" outlineLevel="0" collapsed="false">
      <c r="A901" s="17" t="n">
        <v>108</v>
      </c>
      <c r="B901" s="55" t="s">
        <v>217</v>
      </c>
      <c r="C901" s="17" t="s">
        <v>21</v>
      </c>
      <c r="D901" s="43" t="s">
        <v>218</v>
      </c>
      <c r="E901" s="46" t="s">
        <v>177</v>
      </c>
      <c r="F901" s="52" t="n">
        <v>4</v>
      </c>
      <c r="G901" s="46" t="s">
        <v>34</v>
      </c>
      <c r="H901" s="46" t="s">
        <v>50</v>
      </c>
      <c r="I901" s="47" t="n">
        <f aca="false">K901*F901</f>
        <v>1532</v>
      </c>
      <c r="J901" s="18"/>
      <c r="K901" s="19" t="n">
        <v>383</v>
      </c>
    </row>
    <row r="902" s="48" customFormat="true" ht="15.75" hidden="false" customHeight="false" outlineLevel="0" collapsed="false">
      <c r="A902" s="17" t="n">
        <v>109</v>
      </c>
      <c r="B902" s="55" t="s">
        <v>217</v>
      </c>
      <c r="C902" s="17" t="s">
        <v>21</v>
      </c>
      <c r="D902" s="43" t="s">
        <v>218</v>
      </c>
      <c r="E902" s="46" t="s">
        <v>177</v>
      </c>
      <c r="F902" s="52" t="n">
        <v>4</v>
      </c>
      <c r="G902" s="46" t="s">
        <v>35</v>
      </c>
      <c r="H902" s="46" t="s">
        <v>50</v>
      </c>
      <c r="I902" s="47" t="n">
        <f aca="false">K902*F902</f>
        <v>2304</v>
      </c>
      <c r="J902" s="18"/>
      <c r="K902" s="19" t="n">
        <v>576</v>
      </c>
    </row>
    <row r="903" s="48" customFormat="true" ht="15.75" hidden="false" customHeight="false" outlineLevel="0" collapsed="false">
      <c r="A903" s="17" t="n">
        <v>110</v>
      </c>
      <c r="B903" s="55" t="s">
        <v>219</v>
      </c>
      <c r="C903" s="17" t="s">
        <v>21</v>
      </c>
      <c r="D903" s="43" t="s">
        <v>220</v>
      </c>
      <c r="E903" s="46" t="s">
        <v>210</v>
      </c>
      <c r="F903" s="52" t="n">
        <v>1</v>
      </c>
      <c r="G903" s="46" t="s">
        <v>26</v>
      </c>
      <c r="H903" s="46" t="s">
        <v>50</v>
      </c>
      <c r="I903" s="47" t="n">
        <f aca="false">K903*F903</f>
        <v>2600</v>
      </c>
      <c r="J903" s="18"/>
      <c r="K903" s="19" t="n">
        <v>2600</v>
      </c>
    </row>
    <row r="904" s="48" customFormat="true" ht="15.75" hidden="false" customHeight="false" outlineLevel="0" collapsed="false">
      <c r="A904" s="17" t="n">
        <v>111</v>
      </c>
      <c r="B904" s="55" t="s">
        <v>219</v>
      </c>
      <c r="C904" s="17" t="s">
        <v>21</v>
      </c>
      <c r="D904" s="43" t="s">
        <v>220</v>
      </c>
      <c r="E904" s="46" t="s">
        <v>210</v>
      </c>
      <c r="F904" s="52" t="n">
        <v>1</v>
      </c>
      <c r="G904" s="46" t="s">
        <v>27</v>
      </c>
      <c r="H904" s="46" t="s">
        <v>50</v>
      </c>
      <c r="I904" s="47" t="n">
        <f aca="false">K904*F904</f>
        <v>2200</v>
      </c>
      <c r="J904" s="18"/>
      <c r="K904" s="19" t="n">
        <v>2200</v>
      </c>
    </row>
    <row r="905" s="48" customFormat="true" ht="15.75" hidden="false" customHeight="false" outlineLevel="0" collapsed="false">
      <c r="A905" s="17" t="n">
        <v>112</v>
      </c>
      <c r="B905" s="55" t="s">
        <v>219</v>
      </c>
      <c r="C905" s="17" t="s">
        <v>21</v>
      </c>
      <c r="D905" s="43" t="s">
        <v>220</v>
      </c>
      <c r="E905" s="46" t="s">
        <v>210</v>
      </c>
      <c r="F905" s="52" t="n">
        <v>1</v>
      </c>
      <c r="G905" s="46" t="s">
        <v>29</v>
      </c>
      <c r="H905" s="46" t="s">
        <v>50</v>
      </c>
      <c r="I905" s="47" t="n">
        <f aca="false">K905*F905</f>
        <v>2600</v>
      </c>
      <c r="J905" s="18"/>
      <c r="K905" s="19" t="n">
        <v>2600</v>
      </c>
    </row>
    <row r="906" s="48" customFormat="true" ht="15.75" hidden="false" customHeight="false" outlineLevel="0" collapsed="false">
      <c r="A906" s="17" t="n">
        <v>113</v>
      </c>
      <c r="B906" s="55" t="s">
        <v>219</v>
      </c>
      <c r="C906" s="17" t="s">
        <v>21</v>
      </c>
      <c r="D906" s="43" t="s">
        <v>220</v>
      </c>
      <c r="E906" s="46" t="s">
        <v>210</v>
      </c>
      <c r="F906" s="52" t="n">
        <v>1</v>
      </c>
      <c r="G906" s="46" t="s">
        <v>35</v>
      </c>
      <c r="H906" s="46" t="s">
        <v>50</v>
      </c>
      <c r="I906" s="47" t="n">
        <f aca="false">K906*F906</f>
        <v>382</v>
      </c>
      <c r="J906" s="18"/>
      <c r="K906" s="19" t="n">
        <v>382</v>
      </c>
    </row>
    <row r="907" s="48" customFormat="true" ht="15.75" hidden="false" customHeight="false" outlineLevel="0" collapsed="false">
      <c r="A907" s="17" t="n">
        <v>114</v>
      </c>
      <c r="B907" s="51" t="s">
        <v>221</v>
      </c>
      <c r="C907" s="17" t="s">
        <v>21</v>
      </c>
      <c r="D907" s="43" t="s">
        <v>222</v>
      </c>
      <c r="E907" s="46" t="s">
        <v>223</v>
      </c>
      <c r="F907" s="52" t="n">
        <v>1</v>
      </c>
      <c r="G907" s="46" t="s">
        <v>27</v>
      </c>
      <c r="H907" s="46" t="s">
        <v>25</v>
      </c>
      <c r="I907" s="47" t="n">
        <f aca="false">K907*F907</f>
        <v>440</v>
      </c>
      <c r="J907" s="47" t="e">
        <f aca="false">#REF!*G907</f>
        <v>#VALUE!</v>
      </c>
      <c r="K907" s="19" t="n">
        <v>440</v>
      </c>
    </row>
    <row r="908" s="48" customFormat="true" ht="15.75" hidden="false" customHeight="false" outlineLevel="0" collapsed="false">
      <c r="A908" s="17" t="n">
        <v>115</v>
      </c>
      <c r="B908" s="51" t="s">
        <v>221</v>
      </c>
      <c r="C908" s="17" t="s">
        <v>21</v>
      </c>
      <c r="D908" s="43" t="s">
        <v>224</v>
      </c>
      <c r="E908" s="46" t="s">
        <v>223</v>
      </c>
      <c r="F908" s="52" t="n">
        <v>1</v>
      </c>
      <c r="G908" s="46" t="s">
        <v>29</v>
      </c>
      <c r="H908" s="46" t="s">
        <v>25</v>
      </c>
      <c r="I908" s="47" t="n">
        <f aca="false">K908*F908</f>
        <v>620</v>
      </c>
      <c r="J908" s="18"/>
      <c r="K908" s="19" t="n">
        <v>620</v>
      </c>
    </row>
    <row r="909" s="48" customFormat="true" ht="15.75" hidden="false" customHeight="false" outlineLevel="0" collapsed="false">
      <c r="A909" s="17" t="n">
        <v>116</v>
      </c>
      <c r="B909" s="56" t="s">
        <v>221</v>
      </c>
      <c r="C909" s="17" t="s">
        <v>21</v>
      </c>
      <c r="D909" s="43" t="s">
        <v>225</v>
      </c>
      <c r="E909" s="46" t="s">
        <v>223</v>
      </c>
      <c r="F909" s="52" t="n">
        <v>50</v>
      </c>
      <c r="G909" s="46" t="s">
        <v>26</v>
      </c>
      <c r="H909" s="46" t="s">
        <v>25</v>
      </c>
      <c r="I909" s="47" t="n">
        <f aca="false">K909*F909</f>
        <v>750</v>
      </c>
      <c r="J909" s="18"/>
      <c r="K909" s="19" t="n">
        <v>15</v>
      </c>
    </row>
    <row r="910" s="48" customFormat="true" ht="15.75" hidden="false" customHeight="false" outlineLevel="0" collapsed="false">
      <c r="A910" s="17" t="n">
        <v>117</v>
      </c>
      <c r="B910" s="56" t="s">
        <v>221</v>
      </c>
      <c r="C910" s="17" t="s">
        <v>21</v>
      </c>
      <c r="D910" s="43" t="s">
        <v>225</v>
      </c>
      <c r="E910" s="46" t="s">
        <v>223</v>
      </c>
      <c r="F910" s="52" t="n">
        <v>50</v>
      </c>
      <c r="G910" s="46" t="s">
        <v>27</v>
      </c>
      <c r="H910" s="46" t="s">
        <v>25</v>
      </c>
      <c r="I910" s="47" t="n">
        <f aca="false">K910*F910</f>
        <v>1000</v>
      </c>
      <c r="J910" s="18"/>
      <c r="K910" s="19" t="n">
        <v>20</v>
      </c>
    </row>
    <row r="911" s="48" customFormat="true" ht="15.75" hidden="false" customHeight="false" outlineLevel="0" collapsed="false">
      <c r="A911" s="17" t="n">
        <v>118</v>
      </c>
      <c r="B911" s="56" t="s">
        <v>221</v>
      </c>
      <c r="C911" s="17" t="s">
        <v>21</v>
      </c>
      <c r="D911" s="43" t="s">
        <v>225</v>
      </c>
      <c r="E911" s="46" t="s">
        <v>223</v>
      </c>
      <c r="F911" s="52" t="n">
        <v>50</v>
      </c>
      <c r="G911" s="46" t="s">
        <v>29</v>
      </c>
      <c r="H911" s="46" t="s">
        <v>25</v>
      </c>
      <c r="I911" s="47" t="n">
        <f aca="false">K911*F911</f>
        <v>800</v>
      </c>
      <c r="J911" s="18"/>
      <c r="K911" s="19" t="n">
        <v>16</v>
      </c>
    </row>
    <row r="912" s="48" customFormat="true" ht="15.75" hidden="false" customHeight="false" outlineLevel="0" collapsed="false">
      <c r="A912" s="17" t="n">
        <v>119</v>
      </c>
      <c r="B912" s="56" t="s">
        <v>221</v>
      </c>
      <c r="C912" s="17" t="s">
        <v>21</v>
      </c>
      <c r="D912" s="43" t="s">
        <v>225</v>
      </c>
      <c r="E912" s="46" t="s">
        <v>223</v>
      </c>
      <c r="F912" s="52" t="n">
        <v>50</v>
      </c>
      <c r="G912" s="46" t="s">
        <v>30</v>
      </c>
      <c r="H912" s="46" t="s">
        <v>25</v>
      </c>
      <c r="I912" s="47" t="n">
        <f aca="false">K912*F912</f>
        <v>950</v>
      </c>
      <c r="J912" s="18"/>
      <c r="K912" s="19" t="n">
        <v>19</v>
      </c>
    </row>
    <row r="913" s="48" customFormat="true" ht="15.75" hidden="false" customHeight="false" outlineLevel="0" collapsed="false">
      <c r="A913" s="17" t="n">
        <v>120</v>
      </c>
      <c r="B913" s="56" t="s">
        <v>221</v>
      </c>
      <c r="C913" s="17" t="s">
        <v>21</v>
      </c>
      <c r="D913" s="43" t="s">
        <v>225</v>
      </c>
      <c r="E913" s="46" t="s">
        <v>223</v>
      </c>
      <c r="F913" s="52" t="n">
        <v>50</v>
      </c>
      <c r="G913" s="46" t="s">
        <v>31</v>
      </c>
      <c r="H913" s="46" t="s">
        <v>25</v>
      </c>
      <c r="I913" s="47" t="n">
        <f aca="false">K913*F913</f>
        <v>950</v>
      </c>
      <c r="J913" s="18"/>
      <c r="K913" s="19" t="n">
        <v>19</v>
      </c>
    </row>
    <row r="914" s="48" customFormat="true" ht="15.75" hidden="false" customHeight="false" outlineLevel="0" collapsed="false">
      <c r="A914" s="17" t="n">
        <v>121</v>
      </c>
      <c r="B914" s="56" t="s">
        <v>221</v>
      </c>
      <c r="C914" s="17" t="s">
        <v>21</v>
      </c>
      <c r="D914" s="43" t="s">
        <v>225</v>
      </c>
      <c r="E914" s="46" t="s">
        <v>223</v>
      </c>
      <c r="F914" s="52" t="n">
        <v>50</v>
      </c>
      <c r="G914" s="46" t="s">
        <v>32</v>
      </c>
      <c r="H914" s="46" t="s">
        <v>25</v>
      </c>
      <c r="I914" s="47" t="n">
        <f aca="false">K914*F914</f>
        <v>800</v>
      </c>
      <c r="J914" s="18"/>
      <c r="K914" s="19" t="n">
        <v>16</v>
      </c>
    </row>
    <row r="915" s="48" customFormat="true" ht="15.75" hidden="false" customHeight="false" outlineLevel="0" collapsed="false">
      <c r="A915" s="17" t="n">
        <v>122</v>
      </c>
      <c r="B915" s="56" t="s">
        <v>221</v>
      </c>
      <c r="C915" s="17" t="s">
        <v>21</v>
      </c>
      <c r="D915" s="43" t="s">
        <v>225</v>
      </c>
      <c r="E915" s="46" t="s">
        <v>223</v>
      </c>
      <c r="F915" s="52" t="n">
        <v>50</v>
      </c>
      <c r="G915" s="46" t="s">
        <v>33</v>
      </c>
      <c r="H915" s="46" t="s">
        <v>25</v>
      </c>
      <c r="I915" s="47" t="n">
        <f aca="false">K915*F915</f>
        <v>850</v>
      </c>
      <c r="J915" s="18"/>
      <c r="K915" s="19" t="n">
        <v>17</v>
      </c>
    </row>
    <row r="916" s="48" customFormat="true" ht="15.75" hidden="false" customHeight="false" outlineLevel="0" collapsed="false">
      <c r="A916" s="17" t="n">
        <v>123</v>
      </c>
      <c r="B916" s="56" t="s">
        <v>221</v>
      </c>
      <c r="C916" s="17" t="s">
        <v>21</v>
      </c>
      <c r="D916" s="43" t="s">
        <v>225</v>
      </c>
      <c r="E916" s="46" t="s">
        <v>223</v>
      </c>
      <c r="F916" s="52" t="n">
        <v>50</v>
      </c>
      <c r="G916" s="46" t="s">
        <v>34</v>
      </c>
      <c r="H916" s="46" t="s">
        <v>25</v>
      </c>
      <c r="I916" s="47" t="n">
        <f aca="false">K916*F916</f>
        <v>850</v>
      </c>
      <c r="J916" s="18"/>
      <c r="K916" s="19" t="n">
        <v>17</v>
      </c>
    </row>
    <row r="917" s="48" customFormat="true" ht="15.75" hidden="false" customHeight="false" outlineLevel="0" collapsed="false">
      <c r="A917" s="17" t="n">
        <v>124</v>
      </c>
      <c r="B917" s="56" t="s">
        <v>221</v>
      </c>
      <c r="C917" s="17" t="s">
        <v>21</v>
      </c>
      <c r="D917" s="43" t="s">
        <v>225</v>
      </c>
      <c r="E917" s="46" t="s">
        <v>223</v>
      </c>
      <c r="F917" s="52" t="n">
        <v>50</v>
      </c>
      <c r="G917" s="46" t="s">
        <v>35</v>
      </c>
      <c r="H917" s="46" t="s">
        <v>25</v>
      </c>
      <c r="I917" s="47" t="n">
        <f aca="false">K917*F917</f>
        <v>1000</v>
      </c>
      <c r="J917" s="18"/>
      <c r="K917" s="19" t="n">
        <v>20</v>
      </c>
    </row>
    <row r="918" s="48" customFormat="true" ht="15.75" hidden="false" customHeight="false" outlineLevel="0" collapsed="false">
      <c r="A918" s="17" t="n">
        <v>125</v>
      </c>
      <c r="B918" s="51" t="s">
        <v>226</v>
      </c>
      <c r="C918" s="17" t="s">
        <v>21</v>
      </c>
      <c r="D918" s="43" t="s">
        <v>227</v>
      </c>
      <c r="E918" s="46" t="s">
        <v>177</v>
      </c>
      <c r="F918" s="52" t="n">
        <v>1</v>
      </c>
      <c r="G918" s="46" t="s">
        <v>26</v>
      </c>
      <c r="H918" s="46" t="s">
        <v>25</v>
      </c>
      <c r="I918" s="47" t="n">
        <f aca="false">K918*F918</f>
        <v>192</v>
      </c>
      <c r="J918" s="18"/>
      <c r="K918" s="19" t="n">
        <v>192</v>
      </c>
    </row>
    <row r="919" s="48" customFormat="true" ht="15.75" hidden="false" customHeight="false" outlineLevel="0" collapsed="false">
      <c r="A919" s="17" t="n">
        <v>126</v>
      </c>
      <c r="B919" s="51" t="s">
        <v>226</v>
      </c>
      <c r="C919" s="17" t="s">
        <v>21</v>
      </c>
      <c r="D919" s="43" t="s">
        <v>227</v>
      </c>
      <c r="E919" s="46" t="s">
        <v>177</v>
      </c>
      <c r="F919" s="52" t="n">
        <v>1</v>
      </c>
      <c r="G919" s="46" t="s">
        <v>33</v>
      </c>
      <c r="H919" s="46" t="s">
        <v>25</v>
      </c>
      <c r="I919" s="47" t="n">
        <f aca="false">K919*F919</f>
        <v>192</v>
      </c>
      <c r="J919" s="18"/>
      <c r="K919" s="19" t="n">
        <v>192</v>
      </c>
    </row>
    <row r="920" s="48" customFormat="true" ht="15.75" hidden="false" customHeight="false" outlineLevel="0" collapsed="false">
      <c r="A920" s="17" t="n">
        <v>127</v>
      </c>
      <c r="B920" s="51" t="s">
        <v>226</v>
      </c>
      <c r="C920" s="17" t="s">
        <v>21</v>
      </c>
      <c r="D920" s="43" t="s">
        <v>227</v>
      </c>
      <c r="E920" s="46" t="s">
        <v>177</v>
      </c>
      <c r="F920" s="52" t="n">
        <v>1</v>
      </c>
      <c r="G920" s="46" t="s">
        <v>35</v>
      </c>
      <c r="H920" s="46" t="s">
        <v>25</v>
      </c>
      <c r="I920" s="47" t="n">
        <f aca="false">K920*F920</f>
        <v>192</v>
      </c>
      <c r="J920" s="18"/>
      <c r="K920" s="19" t="n">
        <v>192</v>
      </c>
    </row>
    <row r="921" s="48" customFormat="true" ht="16.5" hidden="false" customHeight="true" outlineLevel="0" collapsed="false">
      <c r="A921" s="17" t="n">
        <v>128</v>
      </c>
      <c r="B921" s="51" t="s">
        <v>228</v>
      </c>
      <c r="C921" s="17" t="s">
        <v>21</v>
      </c>
      <c r="D921" s="43" t="s">
        <v>229</v>
      </c>
      <c r="E921" s="46" t="s">
        <v>210</v>
      </c>
      <c r="F921" s="52" t="n">
        <v>2</v>
      </c>
      <c r="G921" s="46" t="s">
        <v>26</v>
      </c>
      <c r="H921" s="46" t="s">
        <v>25</v>
      </c>
      <c r="I921" s="47" t="n">
        <f aca="false">K921*F921</f>
        <v>44</v>
      </c>
      <c r="J921" s="18"/>
      <c r="K921" s="19" t="n">
        <v>22</v>
      </c>
    </row>
    <row r="922" customFormat="false" ht="16.5" hidden="false" customHeight="true" outlineLevel="0" collapsed="false">
      <c r="A922" s="17" t="n">
        <v>129</v>
      </c>
      <c r="B922" s="51" t="s">
        <v>228</v>
      </c>
      <c r="C922" s="17" t="s">
        <v>21</v>
      </c>
      <c r="D922" s="43" t="s">
        <v>229</v>
      </c>
      <c r="E922" s="46" t="s">
        <v>210</v>
      </c>
      <c r="F922" s="52" t="n">
        <v>2</v>
      </c>
      <c r="G922" s="46" t="s">
        <v>27</v>
      </c>
      <c r="H922" s="46" t="s">
        <v>25</v>
      </c>
      <c r="I922" s="47" t="n">
        <f aca="false">K922*F922</f>
        <v>44</v>
      </c>
      <c r="J922" s="18"/>
      <c r="K922" s="19" t="n">
        <v>22</v>
      </c>
    </row>
    <row r="923" s="48" customFormat="true" ht="16.5" hidden="false" customHeight="true" outlineLevel="0" collapsed="false">
      <c r="A923" s="17" t="n">
        <v>130</v>
      </c>
      <c r="B923" s="51" t="s">
        <v>228</v>
      </c>
      <c r="C923" s="17" t="s">
        <v>21</v>
      </c>
      <c r="D923" s="43" t="s">
        <v>229</v>
      </c>
      <c r="E923" s="46" t="s">
        <v>210</v>
      </c>
      <c r="F923" s="52" t="n">
        <v>3</v>
      </c>
      <c r="G923" s="46" t="s">
        <v>28</v>
      </c>
      <c r="H923" s="46" t="s">
        <v>25</v>
      </c>
      <c r="I923" s="47" t="n">
        <f aca="false">K923*F923</f>
        <v>72</v>
      </c>
      <c r="J923" s="18"/>
      <c r="K923" s="19" t="n">
        <v>24</v>
      </c>
    </row>
    <row r="924" s="48" customFormat="true" ht="16.5" hidden="false" customHeight="true" outlineLevel="0" collapsed="false">
      <c r="A924" s="17" t="n">
        <v>131</v>
      </c>
      <c r="B924" s="51" t="s">
        <v>228</v>
      </c>
      <c r="C924" s="17" t="s">
        <v>21</v>
      </c>
      <c r="D924" s="43" t="s">
        <v>229</v>
      </c>
      <c r="E924" s="46" t="s">
        <v>210</v>
      </c>
      <c r="F924" s="52" t="n">
        <v>3</v>
      </c>
      <c r="G924" s="46" t="s">
        <v>29</v>
      </c>
      <c r="H924" s="46" t="s">
        <v>25</v>
      </c>
      <c r="I924" s="47" t="n">
        <f aca="false">K924*F924</f>
        <v>81</v>
      </c>
      <c r="J924" s="18"/>
      <c r="K924" s="19" t="n">
        <v>27</v>
      </c>
    </row>
    <row r="925" s="48" customFormat="true" ht="16.5" hidden="false" customHeight="true" outlineLevel="0" collapsed="false">
      <c r="A925" s="17" t="n">
        <v>132</v>
      </c>
      <c r="B925" s="51" t="s">
        <v>228</v>
      </c>
      <c r="C925" s="17" t="s">
        <v>21</v>
      </c>
      <c r="D925" s="43" t="s">
        <v>229</v>
      </c>
      <c r="E925" s="46" t="s">
        <v>210</v>
      </c>
      <c r="F925" s="52" t="n">
        <v>3</v>
      </c>
      <c r="G925" s="46" t="s">
        <v>30</v>
      </c>
      <c r="H925" s="46" t="s">
        <v>25</v>
      </c>
      <c r="I925" s="47" t="n">
        <f aca="false">K925*F925</f>
        <v>81</v>
      </c>
      <c r="J925" s="18"/>
      <c r="K925" s="19" t="n">
        <v>27</v>
      </c>
    </row>
    <row r="926" s="48" customFormat="true" ht="16.5" hidden="false" customHeight="true" outlineLevel="0" collapsed="false">
      <c r="A926" s="17" t="n">
        <v>133</v>
      </c>
      <c r="B926" s="51" t="s">
        <v>228</v>
      </c>
      <c r="C926" s="17" t="s">
        <v>21</v>
      </c>
      <c r="D926" s="43" t="s">
        <v>229</v>
      </c>
      <c r="E926" s="46" t="s">
        <v>210</v>
      </c>
      <c r="F926" s="52" t="n">
        <v>3</v>
      </c>
      <c r="G926" s="46" t="s">
        <v>31</v>
      </c>
      <c r="H926" s="46" t="s">
        <v>25</v>
      </c>
      <c r="I926" s="47" t="n">
        <f aca="false">K926*F926</f>
        <v>81</v>
      </c>
      <c r="J926" s="18"/>
      <c r="K926" s="19" t="n">
        <v>27</v>
      </c>
    </row>
    <row r="927" s="48" customFormat="true" ht="16.5" hidden="false" customHeight="true" outlineLevel="0" collapsed="false">
      <c r="A927" s="17" t="n">
        <v>134</v>
      </c>
      <c r="B927" s="51" t="s">
        <v>228</v>
      </c>
      <c r="C927" s="17" t="s">
        <v>21</v>
      </c>
      <c r="D927" s="43" t="s">
        <v>229</v>
      </c>
      <c r="E927" s="46" t="s">
        <v>210</v>
      </c>
      <c r="F927" s="52" t="n">
        <v>3</v>
      </c>
      <c r="G927" s="46" t="s">
        <v>32</v>
      </c>
      <c r="H927" s="46" t="s">
        <v>25</v>
      </c>
      <c r="I927" s="47" t="n">
        <f aca="false">K927*F927</f>
        <v>79.35</v>
      </c>
      <c r="J927" s="18"/>
      <c r="K927" s="19" t="n">
        <v>26.45</v>
      </c>
    </row>
    <row r="928" s="48" customFormat="true" ht="16.5" hidden="false" customHeight="true" outlineLevel="0" collapsed="false">
      <c r="A928" s="17" t="n">
        <v>135</v>
      </c>
      <c r="B928" s="51" t="s">
        <v>228</v>
      </c>
      <c r="C928" s="17" t="s">
        <v>21</v>
      </c>
      <c r="D928" s="43" t="s">
        <v>229</v>
      </c>
      <c r="E928" s="46" t="s">
        <v>210</v>
      </c>
      <c r="F928" s="52" t="n">
        <v>2</v>
      </c>
      <c r="G928" s="46" t="s">
        <v>33</v>
      </c>
      <c r="H928" s="46" t="s">
        <v>25</v>
      </c>
      <c r="I928" s="47" t="n">
        <f aca="false">K928*F928</f>
        <v>54</v>
      </c>
      <c r="J928" s="18"/>
      <c r="K928" s="19" t="n">
        <v>27</v>
      </c>
    </row>
    <row r="929" s="48" customFormat="true" ht="16.5" hidden="false" customHeight="true" outlineLevel="0" collapsed="false">
      <c r="A929" s="17" t="n">
        <v>136</v>
      </c>
      <c r="B929" s="51" t="s">
        <v>228</v>
      </c>
      <c r="C929" s="17" t="s">
        <v>21</v>
      </c>
      <c r="D929" s="43" t="s">
        <v>229</v>
      </c>
      <c r="E929" s="46" t="s">
        <v>210</v>
      </c>
      <c r="F929" s="52" t="n">
        <v>2</v>
      </c>
      <c r="G929" s="46" t="s">
        <v>34</v>
      </c>
      <c r="H929" s="46" t="s">
        <v>25</v>
      </c>
      <c r="I929" s="47" t="n">
        <f aca="false">K929*F929</f>
        <v>54</v>
      </c>
      <c r="J929" s="18"/>
      <c r="K929" s="19" t="n">
        <v>27</v>
      </c>
    </row>
    <row r="930" s="48" customFormat="true" ht="16.5" hidden="false" customHeight="true" outlineLevel="0" collapsed="false">
      <c r="A930" s="17" t="n">
        <v>137</v>
      </c>
      <c r="B930" s="51" t="s">
        <v>228</v>
      </c>
      <c r="C930" s="17" t="s">
        <v>21</v>
      </c>
      <c r="D930" s="43" t="s">
        <v>229</v>
      </c>
      <c r="E930" s="46" t="s">
        <v>210</v>
      </c>
      <c r="F930" s="52" t="n">
        <v>2</v>
      </c>
      <c r="G930" s="46" t="s">
        <v>35</v>
      </c>
      <c r="H930" s="46" t="s">
        <v>25</v>
      </c>
      <c r="I930" s="47" t="n">
        <f aca="false">K930*F930</f>
        <v>60</v>
      </c>
      <c r="J930" s="18"/>
      <c r="K930" s="19" t="n">
        <v>30</v>
      </c>
    </row>
    <row r="931" s="48" customFormat="true" ht="15.75" hidden="false" customHeight="false" outlineLevel="0" collapsed="false">
      <c r="A931" s="17" t="n">
        <v>138</v>
      </c>
      <c r="B931" s="51" t="s">
        <v>230</v>
      </c>
      <c r="C931" s="17" t="s">
        <v>21</v>
      </c>
      <c r="D931" s="43" t="s">
        <v>231</v>
      </c>
      <c r="E931" s="46" t="s">
        <v>177</v>
      </c>
      <c r="F931" s="52" t="n">
        <v>6</v>
      </c>
      <c r="G931" s="46" t="s">
        <v>26</v>
      </c>
      <c r="H931" s="46" t="s">
        <v>50</v>
      </c>
      <c r="I931" s="47" t="n">
        <f aca="false">K931*F931</f>
        <v>1260</v>
      </c>
      <c r="J931" s="18"/>
      <c r="K931" s="19" t="n">
        <v>210</v>
      </c>
    </row>
    <row r="932" s="22" customFormat="true" ht="15.75" hidden="false" customHeight="false" outlineLevel="0" collapsed="false">
      <c r="A932" s="17" t="n">
        <v>139</v>
      </c>
      <c r="B932" s="51" t="s">
        <v>230</v>
      </c>
      <c r="C932" s="17" t="s">
        <v>21</v>
      </c>
      <c r="D932" s="43" t="s">
        <v>231</v>
      </c>
      <c r="E932" s="46" t="s">
        <v>177</v>
      </c>
      <c r="F932" s="52" t="n">
        <v>6</v>
      </c>
      <c r="G932" s="46" t="s">
        <v>27</v>
      </c>
      <c r="H932" s="46" t="s">
        <v>50</v>
      </c>
      <c r="I932" s="47" t="n">
        <f aca="false">K932*F932</f>
        <v>1368</v>
      </c>
      <c r="J932" s="18"/>
      <c r="K932" s="19" t="n">
        <v>228</v>
      </c>
    </row>
    <row r="933" s="48" customFormat="true" ht="15.75" hidden="false" customHeight="false" outlineLevel="0" collapsed="false">
      <c r="A933" s="17" t="n">
        <v>140</v>
      </c>
      <c r="B933" s="51" t="s">
        <v>230</v>
      </c>
      <c r="C933" s="17" t="s">
        <v>21</v>
      </c>
      <c r="D933" s="43" t="s">
        <v>231</v>
      </c>
      <c r="E933" s="46" t="s">
        <v>177</v>
      </c>
      <c r="F933" s="52" t="n">
        <v>4</v>
      </c>
      <c r="G933" s="46" t="s">
        <v>28</v>
      </c>
      <c r="H933" s="46" t="s">
        <v>50</v>
      </c>
      <c r="I933" s="47" t="n">
        <f aca="false">K933*F933</f>
        <v>828</v>
      </c>
      <c r="J933" s="18"/>
      <c r="K933" s="19" t="n">
        <v>207</v>
      </c>
    </row>
    <row r="934" s="48" customFormat="true" ht="15.75" hidden="false" customHeight="false" outlineLevel="0" collapsed="false">
      <c r="A934" s="17" t="n">
        <v>141</v>
      </c>
      <c r="B934" s="51" t="s">
        <v>230</v>
      </c>
      <c r="C934" s="17" t="s">
        <v>21</v>
      </c>
      <c r="D934" s="43" t="s">
        <v>231</v>
      </c>
      <c r="E934" s="46" t="s">
        <v>177</v>
      </c>
      <c r="F934" s="52" t="n">
        <v>4</v>
      </c>
      <c r="G934" s="46" t="s">
        <v>29</v>
      </c>
      <c r="H934" s="46" t="s">
        <v>50</v>
      </c>
      <c r="I934" s="47" t="n">
        <f aca="false">K934*F934</f>
        <v>828</v>
      </c>
      <c r="J934" s="18"/>
      <c r="K934" s="19" t="n">
        <v>207</v>
      </c>
    </row>
    <row r="935" s="48" customFormat="true" ht="15.75" hidden="false" customHeight="false" outlineLevel="0" collapsed="false">
      <c r="A935" s="17" t="n">
        <v>142</v>
      </c>
      <c r="B935" s="51" t="s">
        <v>230</v>
      </c>
      <c r="C935" s="17" t="s">
        <v>21</v>
      </c>
      <c r="D935" s="43" t="s">
        <v>231</v>
      </c>
      <c r="E935" s="46" t="s">
        <v>177</v>
      </c>
      <c r="F935" s="52" t="n">
        <v>4</v>
      </c>
      <c r="G935" s="46" t="s">
        <v>30</v>
      </c>
      <c r="H935" s="46" t="s">
        <v>50</v>
      </c>
      <c r="I935" s="47" t="n">
        <f aca="false">K935*F935</f>
        <v>828</v>
      </c>
      <c r="J935" s="18"/>
      <c r="K935" s="19" t="n">
        <v>207</v>
      </c>
    </row>
    <row r="936" s="48" customFormat="true" ht="15.75" hidden="false" customHeight="false" outlineLevel="0" collapsed="false">
      <c r="A936" s="17" t="n">
        <v>143</v>
      </c>
      <c r="B936" s="51" t="s">
        <v>230</v>
      </c>
      <c r="C936" s="17" t="s">
        <v>21</v>
      </c>
      <c r="D936" s="43" t="s">
        <v>231</v>
      </c>
      <c r="E936" s="46" t="s">
        <v>177</v>
      </c>
      <c r="F936" s="52" t="n">
        <v>4</v>
      </c>
      <c r="G936" s="46" t="s">
        <v>31</v>
      </c>
      <c r="H936" s="46" t="s">
        <v>50</v>
      </c>
      <c r="I936" s="47" t="n">
        <f aca="false">K936*F936</f>
        <v>828</v>
      </c>
      <c r="J936" s="18"/>
      <c r="K936" s="19" t="n">
        <v>207</v>
      </c>
    </row>
    <row r="937" s="48" customFormat="true" ht="15.75" hidden="false" customHeight="false" outlineLevel="0" collapsed="false">
      <c r="A937" s="17" t="n">
        <v>144</v>
      </c>
      <c r="B937" s="51" t="s">
        <v>230</v>
      </c>
      <c r="C937" s="17" t="s">
        <v>21</v>
      </c>
      <c r="D937" s="43" t="s">
        <v>231</v>
      </c>
      <c r="E937" s="46" t="s">
        <v>177</v>
      </c>
      <c r="F937" s="52" t="n">
        <v>5</v>
      </c>
      <c r="G937" s="46" t="s">
        <v>32</v>
      </c>
      <c r="H937" s="46" t="s">
        <v>50</v>
      </c>
      <c r="I937" s="47" t="n">
        <f aca="false">K937*F937</f>
        <v>1035</v>
      </c>
      <c r="J937" s="18"/>
      <c r="K937" s="19" t="n">
        <v>207</v>
      </c>
    </row>
    <row r="938" s="48" customFormat="true" ht="15.75" hidden="false" customHeight="false" outlineLevel="0" collapsed="false">
      <c r="A938" s="17" t="n">
        <v>145</v>
      </c>
      <c r="B938" s="51" t="s">
        <v>230</v>
      </c>
      <c r="C938" s="17" t="s">
        <v>21</v>
      </c>
      <c r="D938" s="43" t="s">
        <v>231</v>
      </c>
      <c r="E938" s="46" t="s">
        <v>177</v>
      </c>
      <c r="F938" s="52" t="n">
        <v>5</v>
      </c>
      <c r="G938" s="46" t="s">
        <v>33</v>
      </c>
      <c r="H938" s="46" t="s">
        <v>50</v>
      </c>
      <c r="I938" s="47" t="n">
        <f aca="false">K938*F938</f>
        <v>831.9</v>
      </c>
      <c r="J938" s="18"/>
      <c r="K938" s="19" t="n">
        <v>166.38</v>
      </c>
    </row>
    <row r="939" s="48" customFormat="true" ht="15.75" hidden="false" customHeight="false" outlineLevel="0" collapsed="false">
      <c r="A939" s="17" t="n">
        <v>146</v>
      </c>
      <c r="B939" s="51" t="s">
        <v>230</v>
      </c>
      <c r="C939" s="17" t="s">
        <v>21</v>
      </c>
      <c r="D939" s="43" t="s">
        <v>231</v>
      </c>
      <c r="E939" s="46" t="s">
        <v>177</v>
      </c>
      <c r="F939" s="52" t="n">
        <v>6</v>
      </c>
      <c r="G939" s="46" t="s">
        <v>34</v>
      </c>
      <c r="H939" s="46" t="s">
        <v>50</v>
      </c>
      <c r="I939" s="47" t="n">
        <f aca="false">K939*F939</f>
        <v>998.28</v>
      </c>
      <c r="J939" s="18"/>
      <c r="K939" s="19" t="n">
        <v>166.38</v>
      </c>
    </row>
    <row r="940" s="22" customFormat="true" ht="15.75" hidden="false" customHeight="false" outlineLevel="0" collapsed="false">
      <c r="A940" s="17" t="n">
        <v>147</v>
      </c>
      <c r="B940" s="51" t="s">
        <v>230</v>
      </c>
      <c r="C940" s="17" t="s">
        <v>21</v>
      </c>
      <c r="D940" s="43" t="s">
        <v>231</v>
      </c>
      <c r="E940" s="46" t="s">
        <v>177</v>
      </c>
      <c r="F940" s="52" t="n">
        <v>6</v>
      </c>
      <c r="G940" s="46" t="s">
        <v>35</v>
      </c>
      <c r="H940" s="46" t="s">
        <v>50</v>
      </c>
      <c r="I940" s="47" t="n">
        <f aca="false">K940*F940</f>
        <v>1194</v>
      </c>
      <c r="J940" s="18"/>
      <c r="K940" s="19" t="n">
        <v>199</v>
      </c>
    </row>
    <row r="941" s="48" customFormat="true" ht="15.75" hidden="false" customHeight="false" outlineLevel="0" collapsed="false">
      <c r="A941" s="17" t="n">
        <v>148</v>
      </c>
      <c r="B941" s="51" t="s">
        <v>232</v>
      </c>
      <c r="C941" s="17" t="s">
        <v>21</v>
      </c>
      <c r="D941" s="43" t="s">
        <v>233</v>
      </c>
      <c r="E941" s="46" t="s">
        <v>210</v>
      </c>
      <c r="F941" s="52" t="n">
        <v>3</v>
      </c>
      <c r="G941" s="46" t="s">
        <v>26</v>
      </c>
      <c r="H941" s="46" t="s">
        <v>50</v>
      </c>
      <c r="I941" s="47" t="n">
        <f aca="false">K941*F941</f>
        <v>702</v>
      </c>
      <c r="J941" s="18"/>
      <c r="K941" s="19" t="n">
        <v>234</v>
      </c>
    </row>
    <row r="942" customFormat="false" ht="15.75" hidden="false" customHeight="false" outlineLevel="0" collapsed="false">
      <c r="A942" s="17" t="n">
        <v>149</v>
      </c>
      <c r="B942" s="51" t="s">
        <v>232</v>
      </c>
      <c r="C942" s="17" t="s">
        <v>21</v>
      </c>
      <c r="D942" s="43" t="s">
        <v>233</v>
      </c>
      <c r="E942" s="46" t="s">
        <v>210</v>
      </c>
      <c r="F942" s="52" t="n">
        <v>3</v>
      </c>
      <c r="G942" s="46" t="s">
        <v>27</v>
      </c>
      <c r="H942" s="46" t="s">
        <v>50</v>
      </c>
      <c r="I942" s="47" t="n">
        <f aca="false">K942*F942</f>
        <v>660</v>
      </c>
      <c r="J942" s="18"/>
      <c r="K942" s="19" t="n">
        <v>220</v>
      </c>
    </row>
    <row r="943" s="48" customFormat="true" ht="15.75" hidden="false" customHeight="false" outlineLevel="0" collapsed="false">
      <c r="A943" s="17" t="n">
        <v>150</v>
      </c>
      <c r="B943" s="51" t="s">
        <v>232</v>
      </c>
      <c r="C943" s="17" t="s">
        <v>21</v>
      </c>
      <c r="D943" s="43" t="s">
        <v>233</v>
      </c>
      <c r="E943" s="46" t="s">
        <v>210</v>
      </c>
      <c r="F943" s="52" t="n">
        <v>1</v>
      </c>
      <c r="G943" s="46" t="s">
        <v>28</v>
      </c>
      <c r="H943" s="46" t="s">
        <v>50</v>
      </c>
      <c r="I943" s="47" t="n">
        <f aca="false">K943*F943</f>
        <v>250</v>
      </c>
      <c r="J943" s="18"/>
      <c r="K943" s="19" t="n">
        <v>250</v>
      </c>
    </row>
    <row r="944" s="48" customFormat="true" ht="15.75" hidden="false" customHeight="false" outlineLevel="0" collapsed="false">
      <c r="A944" s="17" t="n">
        <v>151</v>
      </c>
      <c r="B944" s="51" t="s">
        <v>232</v>
      </c>
      <c r="C944" s="17" t="s">
        <v>21</v>
      </c>
      <c r="D944" s="43" t="s">
        <v>233</v>
      </c>
      <c r="E944" s="46" t="s">
        <v>210</v>
      </c>
      <c r="F944" s="52" t="n">
        <v>1</v>
      </c>
      <c r="G944" s="46" t="s">
        <v>29</v>
      </c>
      <c r="H944" s="46" t="s">
        <v>50</v>
      </c>
      <c r="I944" s="47" t="n">
        <f aca="false">K944*F944</f>
        <v>249</v>
      </c>
      <c r="J944" s="18"/>
      <c r="K944" s="19" t="n">
        <v>249</v>
      </c>
    </row>
    <row r="945" s="48" customFormat="true" ht="15.75" hidden="false" customHeight="false" outlineLevel="0" collapsed="false">
      <c r="A945" s="17" t="n">
        <v>152</v>
      </c>
      <c r="B945" s="51" t="s">
        <v>232</v>
      </c>
      <c r="C945" s="17" t="s">
        <v>21</v>
      </c>
      <c r="D945" s="43" t="s">
        <v>233</v>
      </c>
      <c r="E945" s="46" t="s">
        <v>210</v>
      </c>
      <c r="F945" s="52" t="n">
        <v>1</v>
      </c>
      <c r="G945" s="46" t="s">
        <v>30</v>
      </c>
      <c r="H945" s="46" t="s">
        <v>50</v>
      </c>
      <c r="I945" s="47" t="n">
        <f aca="false">K945*F945</f>
        <v>223</v>
      </c>
      <c r="J945" s="18"/>
      <c r="K945" s="19" t="n">
        <v>223</v>
      </c>
    </row>
    <row r="946" s="48" customFormat="true" ht="15.75" hidden="false" customHeight="false" outlineLevel="0" collapsed="false">
      <c r="A946" s="17" t="n">
        <v>153</v>
      </c>
      <c r="B946" s="51" t="s">
        <v>232</v>
      </c>
      <c r="C946" s="17" t="s">
        <v>21</v>
      </c>
      <c r="D946" s="43" t="s">
        <v>233</v>
      </c>
      <c r="E946" s="46" t="s">
        <v>210</v>
      </c>
      <c r="F946" s="52" t="n">
        <v>1</v>
      </c>
      <c r="G946" s="46" t="s">
        <v>31</v>
      </c>
      <c r="H946" s="46" t="s">
        <v>50</v>
      </c>
      <c r="I946" s="47" t="n">
        <f aca="false">K946*F946</f>
        <v>223</v>
      </c>
      <c r="J946" s="18"/>
      <c r="K946" s="19" t="n">
        <v>223</v>
      </c>
    </row>
    <row r="947" s="48" customFormat="true" ht="15.75" hidden="false" customHeight="false" outlineLevel="0" collapsed="false">
      <c r="A947" s="17" t="n">
        <v>154</v>
      </c>
      <c r="B947" s="51" t="s">
        <v>232</v>
      </c>
      <c r="C947" s="17" t="s">
        <v>21</v>
      </c>
      <c r="D947" s="43" t="s">
        <v>233</v>
      </c>
      <c r="E947" s="46" t="s">
        <v>210</v>
      </c>
      <c r="F947" s="52" t="n">
        <v>1</v>
      </c>
      <c r="G947" s="46" t="s">
        <v>32</v>
      </c>
      <c r="H947" s="46" t="s">
        <v>50</v>
      </c>
      <c r="I947" s="47" t="n">
        <f aca="false">K947*F947</f>
        <v>223</v>
      </c>
      <c r="J947" s="18"/>
      <c r="K947" s="19" t="n">
        <v>223</v>
      </c>
    </row>
    <row r="948" s="48" customFormat="true" ht="15.75" hidden="false" customHeight="false" outlineLevel="0" collapsed="false">
      <c r="A948" s="17" t="n">
        <v>155</v>
      </c>
      <c r="B948" s="51" t="s">
        <v>232</v>
      </c>
      <c r="C948" s="17" t="s">
        <v>21</v>
      </c>
      <c r="D948" s="43" t="s">
        <v>233</v>
      </c>
      <c r="E948" s="46" t="s">
        <v>210</v>
      </c>
      <c r="F948" s="52" t="n">
        <v>3</v>
      </c>
      <c r="G948" s="46" t="s">
        <v>33</v>
      </c>
      <c r="H948" s="46" t="s">
        <v>50</v>
      </c>
      <c r="I948" s="47" t="n">
        <f aca="false">K948*F948</f>
        <v>720</v>
      </c>
      <c r="J948" s="18"/>
      <c r="K948" s="19" t="n">
        <v>240</v>
      </c>
    </row>
    <row r="949" s="48" customFormat="true" ht="15.75" hidden="false" customHeight="false" outlineLevel="0" collapsed="false">
      <c r="A949" s="17" t="n">
        <v>156</v>
      </c>
      <c r="B949" s="51" t="s">
        <v>232</v>
      </c>
      <c r="C949" s="17" t="s">
        <v>21</v>
      </c>
      <c r="D949" s="43" t="s">
        <v>233</v>
      </c>
      <c r="E949" s="46" t="s">
        <v>210</v>
      </c>
      <c r="F949" s="52" t="n">
        <v>3</v>
      </c>
      <c r="G949" s="46" t="s">
        <v>34</v>
      </c>
      <c r="H949" s="46" t="s">
        <v>50</v>
      </c>
      <c r="I949" s="47" t="n">
        <f aca="false">K949*F949</f>
        <v>720</v>
      </c>
      <c r="J949" s="18"/>
      <c r="K949" s="19" t="n">
        <v>240</v>
      </c>
    </row>
    <row r="950" s="48" customFormat="true" ht="15.75" hidden="false" customHeight="false" outlineLevel="0" collapsed="false">
      <c r="A950" s="17" t="n">
        <v>157</v>
      </c>
      <c r="B950" s="51" t="s">
        <v>232</v>
      </c>
      <c r="C950" s="17" t="s">
        <v>21</v>
      </c>
      <c r="D950" s="43" t="s">
        <v>233</v>
      </c>
      <c r="E950" s="46" t="s">
        <v>210</v>
      </c>
      <c r="F950" s="52" t="n">
        <v>3</v>
      </c>
      <c r="G950" s="46" t="s">
        <v>35</v>
      </c>
      <c r="H950" s="46" t="s">
        <v>50</v>
      </c>
      <c r="I950" s="47" t="n">
        <f aca="false">K950*F950</f>
        <v>735</v>
      </c>
      <c r="J950" s="18"/>
      <c r="K950" s="19" t="n">
        <v>245</v>
      </c>
    </row>
    <row r="951" s="48" customFormat="true" ht="12.75" hidden="false" customHeight="false" outlineLevel="0" collapsed="false">
      <c r="A951" s="17" t="n">
        <v>158</v>
      </c>
      <c r="B951" s="32" t="s">
        <v>234</v>
      </c>
      <c r="C951" s="33" t="s">
        <v>21</v>
      </c>
      <c r="D951" s="43" t="s">
        <v>235</v>
      </c>
      <c r="E951" s="35" t="s">
        <v>236</v>
      </c>
      <c r="F951" s="36" t="n">
        <v>6</v>
      </c>
      <c r="G951" s="37" t="s">
        <v>30</v>
      </c>
      <c r="H951" s="33" t="s">
        <v>25</v>
      </c>
      <c r="I951" s="33" t="n">
        <f aca="false">K951*F951</f>
        <v>4080</v>
      </c>
      <c r="J951" s="18"/>
      <c r="K951" s="19" t="n">
        <v>680</v>
      </c>
    </row>
    <row r="952" s="48" customFormat="true" ht="12.75" hidden="false" customHeight="false" outlineLevel="0" collapsed="false">
      <c r="A952" s="17" t="n">
        <v>159</v>
      </c>
      <c r="B952" s="32" t="s">
        <v>234</v>
      </c>
      <c r="C952" s="33" t="s">
        <v>21</v>
      </c>
      <c r="D952" s="43" t="s">
        <v>235</v>
      </c>
      <c r="E952" s="35" t="s">
        <v>236</v>
      </c>
      <c r="F952" s="36" t="n">
        <v>6</v>
      </c>
      <c r="G952" s="37" t="s">
        <v>31</v>
      </c>
      <c r="H952" s="33" t="s">
        <v>25</v>
      </c>
      <c r="I952" s="33" t="n">
        <f aca="false">K952*F952</f>
        <v>4080</v>
      </c>
      <c r="J952" s="18"/>
      <c r="K952" s="19" t="n">
        <v>680</v>
      </c>
    </row>
    <row r="953" s="48" customFormat="true" ht="12.75" hidden="false" customHeight="false" outlineLevel="0" collapsed="false">
      <c r="A953" s="17" t="n">
        <v>160</v>
      </c>
      <c r="B953" s="32" t="s">
        <v>234</v>
      </c>
      <c r="C953" s="33" t="s">
        <v>21</v>
      </c>
      <c r="D953" s="43" t="s">
        <v>235</v>
      </c>
      <c r="E953" s="35" t="s">
        <v>236</v>
      </c>
      <c r="F953" s="36" t="n">
        <f aca="false">2+4</f>
        <v>6</v>
      </c>
      <c r="G953" s="37" t="s">
        <v>32</v>
      </c>
      <c r="H953" s="33" t="s">
        <v>25</v>
      </c>
      <c r="I953" s="33" t="n">
        <f aca="false">K953*F953</f>
        <v>4050</v>
      </c>
      <c r="J953" s="18"/>
      <c r="K953" s="19" t="n">
        <v>675</v>
      </c>
    </row>
    <row r="954" s="48" customFormat="true" ht="12.75" hidden="false" customHeight="false" outlineLevel="0" collapsed="false">
      <c r="A954" s="17" t="n">
        <v>161</v>
      </c>
      <c r="B954" s="32" t="s">
        <v>234</v>
      </c>
      <c r="C954" s="33" t="s">
        <v>21</v>
      </c>
      <c r="D954" s="43" t="s">
        <v>235</v>
      </c>
      <c r="E954" s="35" t="s">
        <v>236</v>
      </c>
      <c r="F954" s="36" t="n">
        <v>10</v>
      </c>
      <c r="G954" s="37" t="s">
        <v>33</v>
      </c>
      <c r="H954" s="33" t="s">
        <v>25</v>
      </c>
      <c r="I954" s="33" t="n">
        <f aca="false">K954*F954</f>
        <v>6400</v>
      </c>
      <c r="J954" s="18"/>
      <c r="K954" s="19" t="n">
        <v>640</v>
      </c>
    </row>
    <row r="955" s="48" customFormat="true" ht="12.75" hidden="false" customHeight="false" outlineLevel="0" collapsed="false">
      <c r="A955" s="17" t="n">
        <v>162</v>
      </c>
      <c r="B955" s="32" t="s">
        <v>234</v>
      </c>
      <c r="C955" s="33" t="s">
        <v>21</v>
      </c>
      <c r="D955" s="43" t="s">
        <v>235</v>
      </c>
      <c r="E955" s="35" t="s">
        <v>236</v>
      </c>
      <c r="F955" s="36" t="n">
        <v>12</v>
      </c>
      <c r="G955" s="37" t="s">
        <v>34</v>
      </c>
      <c r="H955" s="33" t="s">
        <v>25</v>
      </c>
      <c r="I955" s="33" t="n">
        <f aca="false">K955*F955</f>
        <v>7680</v>
      </c>
      <c r="J955" s="18"/>
      <c r="K955" s="19" t="n">
        <v>640</v>
      </c>
    </row>
    <row r="956" s="48" customFormat="true" ht="12.75" hidden="false" customHeight="false" outlineLevel="0" collapsed="false">
      <c r="A956" s="17" t="n">
        <v>163</v>
      </c>
      <c r="B956" s="32" t="s">
        <v>234</v>
      </c>
      <c r="C956" s="33" t="s">
        <v>21</v>
      </c>
      <c r="D956" s="43" t="s">
        <v>235</v>
      </c>
      <c r="E956" s="35" t="s">
        <v>236</v>
      </c>
      <c r="F956" s="36" t="n">
        <v>12</v>
      </c>
      <c r="G956" s="37" t="s">
        <v>35</v>
      </c>
      <c r="H956" s="33" t="s">
        <v>25</v>
      </c>
      <c r="I956" s="33" t="n">
        <f aca="false">K956*F956</f>
        <v>7800</v>
      </c>
      <c r="J956" s="18"/>
      <c r="K956" s="19" t="n">
        <v>650</v>
      </c>
    </row>
    <row r="957" s="48" customFormat="true" ht="15.75" hidden="false" customHeight="false" outlineLevel="0" collapsed="false">
      <c r="A957" s="17" t="n">
        <v>164</v>
      </c>
      <c r="B957" s="51" t="s">
        <v>237</v>
      </c>
      <c r="C957" s="17" t="s">
        <v>21</v>
      </c>
      <c r="D957" s="43" t="s">
        <v>238</v>
      </c>
      <c r="E957" s="46" t="s">
        <v>177</v>
      </c>
      <c r="F957" s="52" t="n">
        <v>8</v>
      </c>
      <c r="G957" s="46" t="s">
        <v>26</v>
      </c>
      <c r="H957" s="46" t="s">
        <v>50</v>
      </c>
      <c r="I957" s="47" t="n">
        <f aca="false">K957*F957</f>
        <v>240</v>
      </c>
      <c r="J957" s="18"/>
      <c r="K957" s="19" t="n">
        <v>30</v>
      </c>
    </row>
    <row r="958" s="48" customFormat="true" ht="15.75" hidden="false" customHeight="false" outlineLevel="0" collapsed="false">
      <c r="A958" s="17" t="n">
        <v>165</v>
      </c>
      <c r="B958" s="51" t="s">
        <v>237</v>
      </c>
      <c r="C958" s="17" t="s">
        <v>21</v>
      </c>
      <c r="D958" s="43" t="s">
        <v>238</v>
      </c>
      <c r="E958" s="46" t="s">
        <v>177</v>
      </c>
      <c r="F958" s="52" t="n">
        <v>8</v>
      </c>
      <c r="G958" s="46" t="s">
        <v>27</v>
      </c>
      <c r="H958" s="46" t="s">
        <v>50</v>
      </c>
      <c r="I958" s="47" t="n">
        <f aca="false">K958*F958</f>
        <v>240</v>
      </c>
      <c r="J958" s="18"/>
      <c r="K958" s="19" t="n">
        <v>30</v>
      </c>
    </row>
    <row r="959" s="48" customFormat="true" ht="15.75" hidden="false" customHeight="false" outlineLevel="0" collapsed="false">
      <c r="A959" s="17" t="n">
        <v>166</v>
      </c>
      <c r="B959" s="51" t="s">
        <v>237</v>
      </c>
      <c r="C959" s="17" t="s">
        <v>21</v>
      </c>
      <c r="D959" s="43" t="s">
        <v>238</v>
      </c>
      <c r="E959" s="46" t="s">
        <v>177</v>
      </c>
      <c r="F959" s="52" t="n">
        <v>8</v>
      </c>
      <c r="G959" s="46" t="s">
        <v>28</v>
      </c>
      <c r="H959" s="46" t="s">
        <v>50</v>
      </c>
      <c r="I959" s="47" t="n">
        <f aca="false">K959*F959</f>
        <v>240</v>
      </c>
      <c r="J959" s="18"/>
      <c r="K959" s="19" t="n">
        <v>30</v>
      </c>
    </row>
    <row r="960" s="48" customFormat="true" ht="15.75" hidden="false" customHeight="false" outlineLevel="0" collapsed="false">
      <c r="A960" s="17" t="n">
        <v>167</v>
      </c>
      <c r="B960" s="51" t="s">
        <v>237</v>
      </c>
      <c r="C960" s="17" t="s">
        <v>21</v>
      </c>
      <c r="D960" s="43" t="s">
        <v>238</v>
      </c>
      <c r="E960" s="46" t="s">
        <v>177</v>
      </c>
      <c r="F960" s="52" t="n">
        <v>8</v>
      </c>
      <c r="G960" s="46" t="s">
        <v>29</v>
      </c>
      <c r="H960" s="46" t="s">
        <v>50</v>
      </c>
      <c r="I960" s="47" t="n">
        <f aca="false">K960*F960</f>
        <v>240</v>
      </c>
      <c r="J960" s="18"/>
      <c r="K960" s="19" t="n">
        <v>30</v>
      </c>
    </row>
    <row r="961" s="48" customFormat="true" ht="15.75" hidden="false" customHeight="false" outlineLevel="0" collapsed="false">
      <c r="A961" s="17" t="n">
        <v>168</v>
      </c>
      <c r="B961" s="51" t="s">
        <v>237</v>
      </c>
      <c r="C961" s="17" t="s">
        <v>21</v>
      </c>
      <c r="D961" s="43" t="s">
        <v>238</v>
      </c>
      <c r="E961" s="46" t="s">
        <v>177</v>
      </c>
      <c r="F961" s="52" t="n">
        <v>8</v>
      </c>
      <c r="G961" s="46" t="s">
        <v>33</v>
      </c>
      <c r="H961" s="46" t="s">
        <v>50</v>
      </c>
      <c r="I961" s="47" t="n">
        <f aca="false">K961*F961</f>
        <v>240</v>
      </c>
      <c r="J961" s="18"/>
      <c r="K961" s="19" t="n">
        <v>30</v>
      </c>
    </row>
    <row r="962" s="48" customFormat="true" ht="15.75" hidden="false" customHeight="false" outlineLevel="0" collapsed="false">
      <c r="A962" s="17" t="n">
        <v>169</v>
      </c>
      <c r="B962" s="51" t="s">
        <v>237</v>
      </c>
      <c r="C962" s="17" t="s">
        <v>21</v>
      </c>
      <c r="D962" s="43" t="s">
        <v>238</v>
      </c>
      <c r="E962" s="46" t="s">
        <v>177</v>
      </c>
      <c r="F962" s="52" t="n">
        <v>8</v>
      </c>
      <c r="G962" s="46" t="s">
        <v>34</v>
      </c>
      <c r="H962" s="46" t="s">
        <v>50</v>
      </c>
      <c r="I962" s="47" t="n">
        <f aca="false">K962*F962</f>
        <v>240</v>
      </c>
      <c r="J962" s="18"/>
      <c r="K962" s="19" t="n">
        <v>30</v>
      </c>
    </row>
    <row r="963" s="48" customFormat="true" ht="15.75" hidden="false" customHeight="false" outlineLevel="0" collapsed="false">
      <c r="A963" s="17" t="n">
        <v>170</v>
      </c>
      <c r="B963" s="51" t="s">
        <v>237</v>
      </c>
      <c r="C963" s="17" t="s">
        <v>21</v>
      </c>
      <c r="D963" s="43" t="s">
        <v>238</v>
      </c>
      <c r="E963" s="46" t="s">
        <v>177</v>
      </c>
      <c r="F963" s="52" t="n">
        <v>8</v>
      </c>
      <c r="G963" s="46" t="s">
        <v>35</v>
      </c>
      <c r="H963" s="46" t="s">
        <v>50</v>
      </c>
      <c r="I963" s="47" t="n">
        <f aca="false">K963*F963</f>
        <v>240</v>
      </c>
      <c r="J963" s="18"/>
      <c r="K963" s="19" t="n">
        <v>30</v>
      </c>
    </row>
    <row r="964" s="48" customFormat="true" ht="15.75" hidden="false" customHeight="false" outlineLevel="0" collapsed="false">
      <c r="A964" s="17" t="n">
        <v>171</v>
      </c>
      <c r="B964" s="56" t="s">
        <v>239</v>
      </c>
      <c r="C964" s="17" t="s">
        <v>21</v>
      </c>
      <c r="D964" s="43" t="s">
        <v>240</v>
      </c>
      <c r="E964" s="46" t="s">
        <v>177</v>
      </c>
      <c r="F964" s="52" t="n">
        <v>10</v>
      </c>
      <c r="G964" s="46" t="s">
        <v>26</v>
      </c>
      <c r="H964" s="46" t="s">
        <v>50</v>
      </c>
      <c r="I964" s="47" t="n">
        <f aca="false">K964*F964</f>
        <v>710</v>
      </c>
      <c r="J964" s="18"/>
      <c r="K964" s="19" t="n">
        <v>71</v>
      </c>
    </row>
    <row r="965" s="22" customFormat="true" ht="15.75" hidden="false" customHeight="false" outlineLevel="0" collapsed="false">
      <c r="A965" s="17" t="n">
        <v>172</v>
      </c>
      <c r="B965" s="56" t="s">
        <v>239</v>
      </c>
      <c r="C965" s="17" t="s">
        <v>21</v>
      </c>
      <c r="D965" s="43" t="s">
        <v>240</v>
      </c>
      <c r="E965" s="46" t="s">
        <v>177</v>
      </c>
      <c r="F965" s="52" t="n">
        <v>10</v>
      </c>
      <c r="G965" s="46" t="s">
        <v>27</v>
      </c>
      <c r="H965" s="46" t="s">
        <v>50</v>
      </c>
      <c r="I965" s="47" t="n">
        <f aca="false">K965*F965</f>
        <v>950</v>
      </c>
      <c r="J965" s="18"/>
      <c r="K965" s="19" t="n">
        <v>95</v>
      </c>
    </row>
    <row r="966" s="48" customFormat="true" ht="15.75" hidden="false" customHeight="false" outlineLevel="0" collapsed="false">
      <c r="A966" s="17" t="n">
        <v>173</v>
      </c>
      <c r="B966" s="56" t="s">
        <v>239</v>
      </c>
      <c r="C966" s="17" t="s">
        <v>21</v>
      </c>
      <c r="D966" s="43" t="s">
        <v>240</v>
      </c>
      <c r="E966" s="46" t="s">
        <v>177</v>
      </c>
      <c r="F966" s="52" t="n">
        <v>10</v>
      </c>
      <c r="G966" s="46" t="s">
        <v>28</v>
      </c>
      <c r="H966" s="46" t="s">
        <v>50</v>
      </c>
      <c r="I966" s="47" t="n">
        <f aca="false">K966*F966</f>
        <v>700</v>
      </c>
      <c r="J966" s="18"/>
      <c r="K966" s="19" t="n">
        <v>70</v>
      </c>
    </row>
    <row r="967" s="48" customFormat="true" ht="15.75" hidden="false" customHeight="false" outlineLevel="0" collapsed="false">
      <c r="A967" s="17" t="n">
        <v>174</v>
      </c>
      <c r="B967" s="56" t="s">
        <v>239</v>
      </c>
      <c r="C967" s="17" t="s">
        <v>21</v>
      </c>
      <c r="D967" s="43" t="s">
        <v>240</v>
      </c>
      <c r="E967" s="46" t="s">
        <v>177</v>
      </c>
      <c r="F967" s="52" t="n">
        <v>10</v>
      </c>
      <c r="G967" s="46" t="s">
        <v>29</v>
      </c>
      <c r="H967" s="46" t="s">
        <v>50</v>
      </c>
      <c r="I967" s="47" t="n">
        <f aca="false">K967*F967</f>
        <v>770</v>
      </c>
      <c r="J967" s="18"/>
      <c r="K967" s="19" t="n">
        <v>77</v>
      </c>
    </row>
    <row r="968" s="48" customFormat="true" ht="15.75" hidden="false" customHeight="false" outlineLevel="0" collapsed="false">
      <c r="A968" s="17" t="n">
        <v>175</v>
      </c>
      <c r="B968" s="56" t="s">
        <v>239</v>
      </c>
      <c r="C968" s="17" t="s">
        <v>21</v>
      </c>
      <c r="D968" s="43" t="s">
        <v>240</v>
      </c>
      <c r="E968" s="46" t="s">
        <v>177</v>
      </c>
      <c r="F968" s="52" t="n">
        <v>10</v>
      </c>
      <c r="G968" s="46" t="s">
        <v>30</v>
      </c>
      <c r="H968" s="46" t="s">
        <v>50</v>
      </c>
      <c r="I968" s="47" t="n">
        <f aca="false">K968*F968</f>
        <v>1050</v>
      </c>
      <c r="J968" s="18"/>
      <c r="K968" s="19" t="n">
        <v>105</v>
      </c>
    </row>
    <row r="969" s="48" customFormat="true" ht="15.75" hidden="false" customHeight="false" outlineLevel="0" collapsed="false">
      <c r="A969" s="17" t="n">
        <v>176</v>
      </c>
      <c r="B969" s="56" t="s">
        <v>239</v>
      </c>
      <c r="C969" s="17" t="s">
        <v>21</v>
      </c>
      <c r="D969" s="43" t="s">
        <v>240</v>
      </c>
      <c r="E969" s="46" t="s">
        <v>177</v>
      </c>
      <c r="F969" s="52" t="n">
        <v>10</v>
      </c>
      <c r="G969" s="46" t="s">
        <v>31</v>
      </c>
      <c r="H969" s="46" t="s">
        <v>50</v>
      </c>
      <c r="I969" s="47" t="n">
        <f aca="false">K969*F969</f>
        <v>1050</v>
      </c>
      <c r="J969" s="18"/>
      <c r="K969" s="19" t="n">
        <v>105</v>
      </c>
    </row>
    <row r="970" s="48" customFormat="true" ht="15.75" hidden="false" customHeight="false" outlineLevel="0" collapsed="false">
      <c r="A970" s="17" t="n">
        <v>177</v>
      </c>
      <c r="B970" s="56" t="s">
        <v>239</v>
      </c>
      <c r="C970" s="17" t="s">
        <v>21</v>
      </c>
      <c r="D970" s="43" t="s">
        <v>240</v>
      </c>
      <c r="E970" s="46" t="s">
        <v>177</v>
      </c>
      <c r="F970" s="52" t="n">
        <v>10</v>
      </c>
      <c r="G970" s="46" t="s">
        <v>32</v>
      </c>
      <c r="H970" s="46" t="s">
        <v>50</v>
      </c>
      <c r="I970" s="47" t="n">
        <f aca="false">K970*F970</f>
        <v>690</v>
      </c>
      <c r="J970" s="18"/>
      <c r="K970" s="19" t="n">
        <v>69</v>
      </c>
    </row>
    <row r="971" s="48" customFormat="true" ht="15.75" hidden="false" customHeight="false" outlineLevel="0" collapsed="false">
      <c r="A971" s="17" t="n">
        <v>178</v>
      </c>
      <c r="B971" s="56" t="s">
        <v>239</v>
      </c>
      <c r="C971" s="17" t="s">
        <v>21</v>
      </c>
      <c r="D971" s="43" t="s">
        <v>240</v>
      </c>
      <c r="E971" s="46" t="s">
        <v>177</v>
      </c>
      <c r="F971" s="52" t="n">
        <v>10</v>
      </c>
      <c r="G971" s="46" t="s">
        <v>33</v>
      </c>
      <c r="H971" s="46" t="s">
        <v>50</v>
      </c>
      <c r="I971" s="47" t="n">
        <f aca="false">K971*F971</f>
        <v>740</v>
      </c>
      <c r="J971" s="18"/>
      <c r="K971" s="19" t="n">
        <v>74</v>
      </c>
    </row>
    <row r="972" s="48" customFormat="true" ht="15.75" hidden="false" customHeight="false" outlineLevel="0" collapsed="false">
      <c r="A972" s="17" t="n">
        <v>179</v>
      </c>
      <c r="B972" s="56" t="s">
        <v>239</v>
      </c>
      <c r="C972" s="17" t="s">
        <v>21</v>
      </c>
      <c r="D972" s="43" t="s">
        <v>240</v>
      </c>
      <c r="E972" s="46" t="s">
        <v>177</v>
      </c>
      <c r="F972" s="52" t="n">
        <v>10</v>
      </c>
      <c r="G972" s="46" t="s">
        <v>34</v>
      </c>
      <c r="H972" s="46" t="s">
        <v>50</v>
      </c>
      <c r="I972" s="47" t="n">
        <f aca="false">K972*F972</f>
        <v>740</v>
      </c>
      <c r="J972" s="18"/>
      <c r="K972" s="19" t="n">
        <v>74</v>
      </c>
    </row>
    <row r="973" s="22" customFormat="true" ht="15.75" hidden="false" customHeight="false" outlineLevel="0" collapsed="false">
      <c r="A973" s="17" t="n">
        <v>180</v>
      </c>
      <c r="B973" s="56" t="s">
        <v>239</v>
      </c>
      <c r="C973" s="17" t="s">
        <v>21</v>
      </c>
      <c r="D973" s="43" t="s">
        <v>240</v>
      </c>
      <c r="E973" s="46" t="s">
        <v>177</v>
      </c>
      <c r="F973" s="52" t="n">
        <v>10</v>
      </c>
      <c r="G973" s="46" t="s">
        <v>35</v>
      </c>
      <c r="H973" s="46" t="s">
        <v>50</v>
      </c>
      <c r="I973" s="47" t="n">
        <f aca="false">K973*F973</f>
        <v>700</v>
      </c>
      <c r="J973" s="18"/>
      <c r="K973" s="19" t="n">
        <v>70</v>
      </c>
    </row>
    <row r="974" s="48" customFormat="true" ht="15.75" hidden="false" customHeight="false" outlineLevel="0" collapsed="false">
      <c r="A974" s="17" t="n">
        <v>181</v>
      </c>
      <c r="B974" s="55" t="s">
        <v>241</v>
      </c>
      <c r="C974" s="17" t="s">
        <v>21</v>
      </c>
      <c r="D974" s="43" t="s">
        <v>242</v>
      </c>
      <c r="E974" s="46" t="s">
        <v>177</v>
      </c>
      <c r="F974" s="52" t="n">
        <v>2</v>
      </c>
      <c r="G974" s="46" t="s">
        <v>26</v>
      </c>
      <c r="H974" s="46" t="s">
        <v>25</v>
      </c>
      <c r="I974" s="47" t="n">
        <f aca="false">F974*K974</f>
        <v>150</v>
      </c>
      <c r="J974" s="18"/>
      <c r="K974" s="19" t="n">
        <v>75</v>
      </c>
    </row>
    <row r="975" s="48" customFormat="true" ht="15.75" hidden="false" customHeight="false" outlineLevel="0" collapsed="false">
      <c r="A975" s="17" t="n">
        <v>182</v>
      </c>
      <c r="B975" s="55" t="s">
        <v>241</v>
      </c>
      <c r="C975" s="17" t="s">
        <v>21</v>
      </c>
      <c r="D975" s="43" t="s">
        <v>242</v>
      </c>
      <c r="E975" s="46" t="s">
        <v>177</v>
      </c>
      <c r="F975" s="52" t="n">
        <v>2</v>
      </c>
      <c r="G975" s="46" t="s">
        <v>27</v>
      </c>
      <c r="H975" s="46" t="s">
        <v>25</v>
      </c>
      <c r="I975" s="47" t="n">
        <f aca="false">F975*K975</f>
        <v>110</v>
      </c>
      <c r="J975" s="18"/>
      <c r="K975" s="19" t="n">
        <v>55</v>
      </c>
    </row>
    <row r="976" s="48" customFormat="true" ht="15.75" hidden="false" customHeight="false" outlineLevel="0" collapsed="false">
      <c r="A976" s="17" t="n">
        <v>183</v>
      </c>
      <c r="B976" s="55" t="s">
        <v>241</v>
      </c>
      <c r="C976" s="17" t="s">
        <v>21</v>
      </c>
      <c r="D976" s="43" t="s">
        <v>242</v>
      </c>
      <c r="E976" s="46" t="s">
        <v>177</v>
      </c>
      <c r="F976" s="52" t="n">
        <v>1</v>
      </c>
      <c r="G976" s="46" t="s">
        <v>28</v>
      </c>
      <c r="H976" s="46" t="s">
        <v>25</v>
      </c>
      <c r="I976" s="47" t="n">
        <f aca="false">F976*K976</f>
        <v>62</v>
      </c>
      <c r="J976" s="18"/>
      <c r="K976" s="19" t="n">
        <v>62</v>
      </c>
    </row>
    <row r="977" s="48" customFormat="true" ht="15.75" hidden="false" customHeight="false" outlineLevel="0" collapsed="false">
      <c r="A977" s="17" t="n">
        <v>184</v>
      </c>
      <c r="B977" s="55" t="s">
        <v>241</v>
      </c>
      <c r="C977" s="17" t="s">
        <v>21</v>
      </c>
      <c r="D977" s="43" t="s">
        <v>242</v>
      </c>
      <c r="E977" s="46" t="s">
        <v>177</v>
      </c>
      <c r="F977" s="52" t="n">
        <v>1</v>
      </c>
      <c r="G977" s="46" t="s">
        <v>29</v>
      </c>
      <c r="H977" s="46" t="s">
        <v>25</v>
      </c>
      <c r="I977" s="47" t="n">
        <f aca="false">F977*K977</f>
        <v>53</v>
      </c>
      <c r="J977" s="18"/>
      <c r="K977" s="19" t="n">
        <v>53</v>
      </c>
    </row>
    <row r="978" s="48" customFormat="true" ht="15.75" hidden="false" customHeight="false" outlineLevel="0" collapsed="false">
      <c r="A978" s="17" t="n">
        <v>185</v>
      </c>
      <c r="B978" s="55" t="s">
        <v>241</v>
      </c>
      <c r="C978" s="17" t="s">
        <v>21</v>
      </c>
      <c r="D978" s="43" t="s">
        <v>242</v>
      </c>
      <c r="E978" s="46" t="s">
        <v>177</v>
      </c>
      <c r="F978" s="52" t="n">
        <v>1</v>
      </c>
      <c r="G978" s="46" t="s">
        <v>30</v>
      </c>
      <c r="H978" s="46" t="s">
        <v>25</v>
      </c>
      <c r="I978" s="47" t="n">
        <f aca="false">F978*K978</f>
        <v>55</v>
      </c>
      <c r="J978" s="18"/>
      <c r="K978" s="19" t="n">
        <v>55</v>
      </c>
    </row>
    <row r="979" s="48" customFormat="true" ht="15.75" hidden="false" customHeight="false" outlineLevel="0" collapsed="false">
      <c r="A979" s="17" t="n">
        <v>186</v>
      </c>
      <c r="B979" s="55" t="s">
        <v>241</v>
      </c>
      <c r="C979" s="17" t="s">
        <v>21</v>
      </c>
      <c r="D979" s="43" t="s">
        <v>242</v>
      </c>
      <c r="E979" s="46" t="s">
        <v>177</v>
      </c>
      <c r="F979" s="52" t="n">
        <v>2</v>
      </c>
      <c r="G979" s="46" t="s">
        <v>31</v>
      </c>
      <c r="H979" s="46" t="s">
        <v>25</v>
      </c>
      <c r="I979" s="47" t="n">
        <f aca="false">F979*K979</f>
        <v>110</v>
      </c>
      <c r="J979" s="18"/>
      <c r="K979" s="19" t="n">
        <v>55</v>
      </c>
    </row>
    <row r="980" s="48" customFormat="true" ht="15.75" hidden="false" customHeight="false" outlineLevel="0" collapsed="false">
      <c r="A980" s="17" t="n">
        <v>187</v>
      </c>
      <c r="B980" s="55" t="s">
        <v>241</v>
      </c>
      <c r="C980" s="17" t="s">
        <v>21</v>
      </c>
      <c r="D980" s="43" t="s">
        <v>242</v>
      </c>
      <c r="E980" s="46" t="s">
        <v>177</v>
      </c>
      <c r="F980" s="52" t="n">
        <v>1</v>
      </c>
      <c r="G980" s="46" t="s">
        <v>32</v>
      </c>
      <c r="H980" s="46" t="s">
        <v>25</v>
      </c>
      <c r="I980" s="47" t="n">
        <f aca="false">F980*K980</f>
        <v>53</v>
      </c>
      <c r="J980" s="18"/>
      <c r="K980" s="19" t="n">
        <v>53</v>
      </c>
    </row>
    <row r="981" s="48" customFormat="true" ht="15.75" hidden="false" customHeight="false" outlineLevel="0" collapsed="false">
      <c r="A981" s="17" t="n">
        <v>188</v>
      </c>
      <c r="B981" s="55" t="s">
        <v>241</v>
      </c>
      <c r="C981" s="17" t="s">
        <v>21</v>
      </c>
      <c r="D981" s="43" t="s">
        <v>242</v>
      </c>
      <c r="E981" s="46" t="s">
        <v>177</v>
      </c>
      <c r="F981" s="52" t="n">
        <v>1</v>
      </c>
      <c r="G981" s="46" t="s">
        <v>33</v>
      </c>
      <c r="H981" s="46" t="s">
        <v>25</v>
      </c>
      <c r="I981" s="47" t="n">
        <f aca="false">F981*K981</f>
        <v>57</v>
      </c>
      <c r="J981" s="18"/>
      <c r="K981" s="19" t="n">
        <v>57</v>
      </c>
    </row>
    <row r="982" s="48" customFormat="true" ht="15.75" hidden="false" customHeight="false" outlineLevel="0" collapsed="false">
      <c r="A982" s="17" t="n">
        <v>189</v>
      </c>
      <c r="B982" s="55" t="s">
        <v>241</v>
      </c>
      <c r="C982" s="17" t="s">
        <v>21</v>
      </c>
      <c r="D982" s="43" t="s">
        <v>242</v>
      </c>
      <c r="E982" s="46" t="s">
        <v>177</v>
      </c>
      <c r="F982" s="52" t="n">
        <v>2</v>
      </c>
      <c r="G982" s="46" t="s">
        <v>34</v>
      </c>
      <c r="H982" s="46" t="s">
        <v>25</v>
      </c>
      <c r="I982" s="47" t="n">
        <f aca="false">F982*K982</f>
        <v>114</v>
      </c>
      <c r="J982" s="18"/>
      <c r="K982" s="19" t="n">
        <v>57</v>
      </c>
    </row>
    <row r="983" s="48" customFormat="true" ht="15.75" hidden="false" customHeight="false" outlineLevel="0" collapsed="false">
      <c r="A983" s="17" t="n">
        <v>190</v>
      </c>
      <c r="B983" s="55" t="s">
        <v>241</v>
      </c>
      <c r="C983" s="17" t="s">
        <v>21</v>
      </c>
      <c r="D983" s="43" t="s">
        <v>242</v>
      </c>
      <c r="E983" s="46" t="s">
        <v>177</v>
      </c>
      <c r="F983" s="52" t="n">
        <v>2</v>
      </c>
      <c r="G983" s="46" t="s">
        <v>35</v>
      </c>
      <c r="H983" s="46" t="s">
        <v>25</v>
      </c>
      <c r="I983" s="47" t="n">
        <f aca="false">F983*K983</f>
        <v>150</v>
      </c>
      <c r="J983" s="18"/>
      <c r="K983" s="19" t="n">
        <v>75</v>
      </c>
    </row>
    <row r="984" s="48" customFormat="true" ht="15.75" hidden="false" customHeight="false" outlineLevel="0" collapsed="false">
      <c r="A984" s="17" t="n">
        <v>191</v>
      </c>
      <c r="B984" s="55" t="s">
        <v>241</v>
      </c>
      <c r="C984" s="17" t="s">
        <v>21</v>
      </c>
      <c r="D984" s="43" t="s">
        <v>243</v>
      </c>
      <c r="E984" s="46" t="s">
        <v>177</v>
      </c>
      <c r="F984" s="52" t="n">
        <v>2</v>
      </c>
      <c r="G984" s="46" t="s">
        <v>26</v>
      </c>
      <c r="H984" s="46" t="s">
        <v>25</v>
      </c>
      <c r="I984" s="47" t="n">
        <f aca="false">F984*K984</f>
        <v>150</v>
      </c>
      <c r="J984" s="18"/>
      <c r="K984" s="19" t="n">
        <v>75</v>
      </c>
    </row>
    <row r="985" s="48" customFormat="true" ht="15.75" hidden="false" customHeight="false" outlineLevel="0" collapsed="false">
      <c r="A985" s="17" t="n">
        <v>192</v>
      </c>
      <c r="B985" s="55" t="s">
        <v>241</v>
      </c>
      <c r="C985" s="17" t="s">
        <v>21</v>
      </c>
      <c r="D985" s="43" t="s">
        <v>243</v>
      </c>
      <c r="E985" s="46" t="s">
        <v>177</v>
      </c>
      <c r="F985" s="52" t="n">
        <v>2</v>
      </c>
      <c r="G985" s="46" t="s">
        <v>27</v>
      </c>
      <c r="H985" s="46" t="s">
        <v>25</v>
      </c>
      <c r="I985" s="47" t="n">
        <f aca="false">F985*K985</f>
        <v>110</v>
      </c>
      <c r="J985" s="18"/>
      <c r="K985" s="19" t="n">
        <v>55</v>
      </c>
    </row>
    <row r="986" s="48" customFormat="true" ht="15.75" hidden="false" customHeight="false" outlineLevel="0" collapsed="false">
      <c r="A986" s="17" t="n">
        <v>193</v>
      </c>
      <c r="B986" s="55" t="s">
        <v>241</v>
      </c>
      <c r="C986" s="17" t="s">
        <v>21</v>
      </c>
      <c r="D986" s="43" t="s">
        <v>243</v>
      </c>
      <c r="E986" s="46" t="s">
        <v>177</v>
      </c>
      <c r="F986" s="52" t="n">
        <v>1</v>
      </c>
      <c r="G986" s="46" t="s">
        <v>28</v>
      </c>
      <c r="H986" s="46" t="s">
        <v>25</v>
      </c>
      <c r="I986" s="47" t="n">
        <f aca="false">F986*K986</f>
        <v>66</v>
      </c>
      <c r="J986" s="18"/>
      <c r="K986" s="19" t="n">
        <v>66</v>
      </c>
    </row>
    <row r="987" s="48" customFormat="true" ht="15.75" hidden="false" customHeight="false" outlineLevel="0" collapsed="false">
      <c r="A987" s="17" t="n">
        <v>194</v>
      </c>
      <c r="B987" s="55" t="s">
        <v>241</v>
      </c>
      <c r="C987" s="17" t="s">
        <v>21</v>
      </c>
      <c r="D987" s="43" t="s">
        <v>243</v>
      </c>
      <c r="E987" s="46" t="s">
        <v>177</v>
      </c>
      <c r="F987" s="52" t="n">
        <v>1</v>
      </c>
      <c r="G987" s="46" t="s">
        <v>29</v>
      </c>
      <c r="H987" s="46" t="s">
        <v>25</v>
      </c>
      <c r="I987" s="47" t="n">
        <f aca="false">F987*K987</f>
        <v>57</v>
      </c>
      <c r="J987" s="18"/>
      <c r="K987" s="19" t="n">
        <v>57</v>
      </c>
    </row>
    <row r="988" s="48" customFormat="true" ht="15.75" hidden="false" customHeight="false" outlineLevel="0" collapsed="false">
      <c r="A988" s="17" t="n">
        <v>195</v>
      </c>
      <c r="B988" s="55" t="s">
        <v>241</v>
      </c>
      <c r="C988" s="17" t="s">
        <v>21</v>
      </c>
      <c r="D988" s="43" t="s">
        <v>243</v>
      </c>
      <c r="E988" s="46" t="s">
        <v>177</v>
      </c>
      <c r="F988" s="52" t="n">
        <v>1</v>
      </c>
      <c r="G988" s="46" t="s">
        <v>30</v>
      </c>
      <c r="H988" s="46" t="s">
        <v>25</v>
      </c>
      <c r="I988" s="47" t="n">
        <f aca="false">F988*K988</f>
        <v>57</v>
      </c>
      <c r="J988" s="18"/>
      <c r="K988" s="19" t="n">
        <v>57</v>
      </c>
    </row>
    <row r="989" s="48" customFormat="true" ht="15.75" hidden="false" customHeight="false" outlineLevel="0" collapsed="false">
      <c r="A989" s="17" t="n">
        <v>196</v>
      </c>
      <c r="B989" s="55" t="s">
        <v>241</v>
      </c>
      <c r="C989" s="17" t="s">
        <v>21</v>
      </c>
      <c r="D989" s="43" t="s">
        <v>243</v>
      </c>
      <c r="E989" s="46" t="s">
        <v>177</v>
      </c>
      <c r="F989" s="52" t="n">
        <v>2</v>
      </c>
      <c r="G989" s="46" t="s">
        <v>31</v>
      </c>
      <c r="H989" s="46" t="s">
        <v>25</v>
      </c>
      <c r="I989" s="47" t="n">
        <f aca="false">F989*K989</f>
        <v>114</v>
      </c>
      <c r="J989" s="18"/>
      <c r="K989" s="19" t="n">
        <v>57</v>
      </c>
    </row>
    <row r="990" s="48" customFormat="true" ht="15.75" hidden="false" customHeight="false" outlineLevel="0" collapsed="false">
      <c r="A990" s="17" t="n">
        <v>197</v>
      </c>
      <c r="B990" s="55" t="s">
        <v>241</v>
      </c>
      <c r="C990" s="17" t="s">
        <v>21</v>
      </c>
      <c r="D990" s="43" t="s">
        <v>243</v>
      </c>
      <c r="E990" s="46" t="s">
        <v>177</v>
      </c>
      <c r="F990" s="52" t="n">
        <v>1</v>
      </c>
      <c r="G990" s="46" t="s">
        <v>32</v>
      </c>
      <c r="H990" s="46" t="s">
        <v>25</v>
      </c>
      <c r="I990" s="47" t="n">
        <f aca="false">F990*K990</f>
        <v>57</v>
      </c>
      <c r="J990" s="18"/>
      <c r="K990" s="19" t="n">
        <v>57</v>
      </c>
    </row>
    <row r="991" s="48" customFormat="true" ht="15.75" hidden="false" customHeight="false" outlineLevel="0" collapsed="false">
      <c r="A991" s="17" t="n">
        <v>198</v>
      </c>
      <c r="B991" s="55" t="s">
        <v>241</v>
      </c>
      <c r="C991" s="17" t="s">
        <v>21</v>
      </c>
      <c r="D991" s="43" t="s">
        <v>243</v>
      </c>
      <c r="E991" s="46" t="s">
        <v>177</v>
      </c>
      <c r="F991" s="52" t="n">
        <v>1</v>
      </c>
      <c r="G991" s="46" t="s">
        <v>33</v>
      </c>
      <c r="H991" s="46" t="s">
        <v>25</v>
      </c>
      <c r="I991" s="47" t="n">
        <f aca="false">F991*K991</f>
        <v>59</v>
      </c>
      <c r="J991" s="18"/>
      <c r="K991" s="19" t="n">
        <v>59</v>
      </c>
    </row>
    <row r="992" s="48" customFormat="true" ht="15.75" hidden="false" customHeight="false" outlineLevel="0" collapsed="false">
      <c r="A992" s="17" t="n">
        <v>199</v>
      </c>
      <c r="B992" s="55" t="s">
        <v>241</v>
      </c>
      <c r="C992" s="17" t="s">
        <v>21</v>
      </c>
      <c r="D992" s="43" t="s">
        <v>243</v>
      </c>
      <c r="E992" s="46" t="s">
        <v>177</v>
      </c>
      <c r="F992" s="52" t="n">
        <v>2</v>
      </c>
      <c r="G992" s="46" t="s">
        <v>34</v>
      </c>
      <c r="H992" s="46" t="s">
        <v>25</v>
      </c>
      <c r="I992" s="47" t="n">
        <f aca="false">F992*K992</f>
        <v>118</v>
      </c>
      <c r="J992" s="18"/>
      <c r="K992" s="19" t="n">
        <v>59</v>
      </c>
    </row>
    <row r="993" s="48" customFormat="true" ht="15.75" hidden="false" customHeight="false" outlineLevel="0" collapsed="false">
      <c r="A993" s="17" t="n">
        <v>200</v>
      </c>
      <c r="B993" s="55" t="s">
        <v>241</v>
      </c>
      <c r="C993" s="17" t="s">
        <v>21</v>
      </c>
      <c r="D993" s="43" t="s">
        <v>243</v>
      </c>
      <c r="E993" s="46" t="s">
        <v>177</v>
      </c>
      <c r="F993" s="52" t="n">
        <v>2</v>
      </c>
      <c r="G993" s="46" t="s">
        <v>35</v>
      </c>
      <c r="H993" s="46" t="s">
        <v>25</v>
      </c>
      <c r="I993" s="47" t="n">
        <f aca="false">F993*K993</f>
        <v>150</v>
      </c>
      <c r="J993" s="18"/>
      <c r="K993" s="19" t="n">
        <v>75</v>
      </c>
    </row>
    <row r="994" s="48" customFormat="true" ht="15.75" hidden="false" customHeight="false" outlineLevel="0" collapsed="false">
      <c r="A994" s="17" t="n">
        <v>201</v>
      </c>
      <c r="B994" s="55" t="s">
        <v>241</v>
      </c>
      <c r="C994" s="17" t="s">
        <v>21</v>
      </c>
      <c r="D994" s="43" t="s">
        <v>244</v>
      </c>
      <c r="E994" s="46" t="s">
        <v>177</v>
      </c>
      <c r="F994" s="52" t="n">
        <v>2</v>
      </c>
      <c r="G994" s="46" t="s">
        <v>26</v>
      </c>
      <c r="H994" s="46" t="s">
        <v>25</v>
      </c>
      <c r="I994" s="47" t="n">
        <f aca="false">F994*K994</f>
        <v>138</v>
      </c>
      <c r="J994" s="18"/>
      <c r="K994" s="19" t="n">
        <v>69</v>
      </c>
    </row>
    <row r="995" customFormat="false" ht="15.75" hidden="false" customHeight="false" outlineLevel="0" collapsed="false">
      <c r="A995" s="17" t="n">
        <v>202</v>
      </c>
      <c r="B995" s="55" t="s">
        <v>241</v>
      </c>
      <c r="C995" s="17" t="s">
        <v>21</v>
      </c>
      <c r="D995" s="43" t="s">
        <v>244</v>
      </c>
      <c r="E995" s="46" t="s">
        <v>177</v>
      </c>
      <c r="F995" s="52" t="n">
        <v>2</v>
      </c>
      <c r="G995" s="46" t="s">
        <v>27</v>
      </c>
      <c r="H995" s="46" t="s">
        <v>25</v>
      </c>
      <c r="I995" s="47" t="n">
        <f aca="false">F995*K995</f>
        <v>130.7</v>
      </c>
      <c r="J995" s="18"/>
      <c r="K995" s="19" t="n">
        <v>65.35</v>
      </c>
    </row>
    <row r="996" s="48" customFormat="true" ht="15.75" hidden="false" customHeight="false" outlineLevel="0" collapsed="false">
      <c r="A996" s="17" t="n">
        <v>203</v>
      </c>
      <c r="B996" s="55" t="s">
        <v>241</v>
      </c>
      <c r="C996" s="17" t="s">
        <v>21</v>
      </c>
      <c r="D996" s="43" t="s">
        <v>244</v>
      </c>
      <c r="E996" s="46" t="s">
        <v>177</v>
      </c>
      <c r="F996" s="52" t="n">
        <v>1</v>
      </c>
      <c r="G996" s="46" t="s">
        <v>28</v>
      </c>
      <c r="H996" s="46" t="s">
        <v>25</v>
      </c>
      <c r="I996" s="47" t="n">
        <f aca="false">F996*K996</f>
        <v>93</v>
      </c>
      <c r="J996" s="18"/>
      <c r="K996" s="19" t="n">
        <v>93</v>
      </c>
    </row>
    <row r="997" s="48" customFormat="true" ht="15.75" hidden="false" customHeight="false" outlineLevel="0" collapsed="false">
      <c r="A997" s="17" t="n">
        <v>204</v>
      </c>
      <c r="B997" s="55" t="s">
        <v>241</v>
      </c>
      <c r="C997" s="17" t="s">
        <v>21</v>
      </c>
      <c r="D997" s="43" t="s">
        <v>244</v>
      </c>
      <c r="E997" s="46" t="s">
        <v>177</v>
      </c>
      <c r="F997" s="52" t="n">
        <v>1</v>
      </c>
      <c r="G997" s="46" t="s">
        <v>29</v>
      </c>
      <c r="H997" s="46" t="s">
        <v>25</v>
      </c>
      <c r="I997" s="47" t="n">
        <f aca="false">F997*K997</f>
        <v>73</v>
      </c>
      <c r="J997" s="18"/>
      <c r="K997" s="19" t="n">
        <v>73</v>
      </c>
    </row>
    <row r="998" s="48" customFormat="true" ht="15.75" hidden="false" customHeight="false" outlineLevel="0" collapsed="false">
      <c r="A998" s="17" t="n">
        <v>205</v>
      </c>
      <c r="B998" s="55" t="s">
        <v>241</v>
      </c>
      <c r="C998" s="17" t="s">
        <v>21</v>
      </c>
      <c r="D998" s="43" t="s">
        <v>244</v>
      </c>
      <c r="E998" s="46" t="s">
        <v>177</v>
      </c>
      <c r="F998" s="52" t="n">
        <v>1</v>
      </c>
      <c r="G998" s="46" t="s">
        <v>30</v>
      </c>
      <c r="H998" s="46" t="s">
        <v>25</v>
      </c>
      <c r="I998" s="47" t="n">
        <f aca="false">F998*K998</f>
        <v>75</v>
      </c>
      <c r="J998" s="18"/>
      <c r="K998" s="19" t="n">
        <v>75</v>
      </c>
    </row>
    <row r="999" s="48" customFormat="true" ht="15.75" hidden="false" customHeight="false" outlineLevel="0" collapsed="false">
      <c r="A999" s="17" t="n">
        <v>206</v>
      </c>
      <c r="B999" s="55" t="s">
        <v>241</v>
      </c>
      <c r="C999" s="17" t="s">
        <v>21</v>
      </c>
      <c r="D999" s="43" t="s">
        <v>244</v>
      </c>
      <c r="E999" s="46" t="s">
        <v>177</v>
      </c>
      <c r="F999" s="52" t="n">
        <v>1</v>
      </c>
      <c r="G999" s="46" t="s">
        <v>31</v>
      </c>
      <c r="H999" s="46" t="s">
        <v>25</v>
      </c>
      <c r="I999" s="47" t="n">
        <f aca="false">F999*K999</f>
        <v>75</v>
      </c>
      <c r="J999" s="18"/>
      <c r="K999" s="19" t="n">
        <v>75</v>
      </c>
    </row>
    <row r="1000" s="48" customFormat="true" ht="15.75" hidden="false" customHeight="false" outlineLevel="0" collapsed="false">
      <c r="A1000" s="17" t="n">
        <v>207</v>
      </c>
      <c r="B1000" s="55" t="s">
        <v>241</v>
      </c>
      <c r="C1000" s="17" t="s">
        <v>21</v>
      </c>
      <c r="D1000" s="43" t="s">
        <v>244</v>
      </c>
      <c r="E1000" s="46" t="s">
        <v>177</v>
      </c>
      <c r="F1000" s="52" t="n">
        <v>1</v>
      </c>
      <c r="G1000" s="46" t="s">
        <v>32</v>
      </c>
      <c r="H1000" s="46" t="s">
        <v>25</v>
      </c>
      <c r="I1000" s="47" t="n">
        <f aca="false">F1000*K1000</f>
        <v>74</v>
      </c>
      <c r="J1000" s="18"/>
      <c r="K1000" s="19" t="n">
        <v>74</v>
      </c>
    </row>
    <row r="1001" s="48" customFormat="true" ht="15.75" hidden="false" customHeight="false" outlineLevel="0" collapsed="false">
      <c r="A1001" s="17" t="n">
        <v>208</v>
      </c>
      <c r="B1001" s="55" t="s">
        <v>241</v>
      </c>
      <c r="C1001" s="17" t="s">
        <v>21</v>
      </c>
      <c r="D1001" s="43" t="s">
        <v>244</v>
      </c>
      <c r="E1001" s="46" t="s">
        <v>177</v>
      </c>
      <c r="F1001" s="52" t="n">
        <v>2</v>
      </c>
      <c r="G1001" s="46" t="s">
        <v>33</v>
      </c>
      <c r="H1001" s="46" t="s">
        <v>25</v>
      </c>
      <c r="I1001" s="47" t="n">
        <f aca="false">F1001*K1001</f>
        <v>158</v>
      </c>
      <c r="J1001" s="18"/>
      <c r="K1001" s="19" t="n">
        <v>79</v>
      </c>
    </row>
    <row r="1002" s="48" customFormat="true" ht="15.75" hidden="false" customHeight="false" outlineLevel="0" collapsed="false">
      <c r="A1002" s="17" t="n">
        <v>209</v>
      </c>
      <c r="B1002" s="55" t="s">
        <v>241</v>
      </c>
      <c r="C1002" s="17" t="s">
        <v>21</v>
      </c>
      <c r="D1002" s="43" t="s">
        <v>244</v>
      </c>
      <c r="E1002" s="46" t="s">
        <v>177</v>
      </c>
      <c r="F1002" s="52" t="n">
        <v>2</v>
      </c>
      <c r="G1002" s="46" t="s">
        <v>34</v>
      </c>
      <c r="H1002" s="46" t="s">
        <v>25</v>
      </c>
      <c r="I1002" s="47" t="n">
        <f aca="false">F1002*K1002</f>
        <v>158</v>
      </c>
      <c r="J1002" s="18"/>
      <c r="K1002" s="19" t="n">
        <v>79</v>
      </c>
    </row>
    <row r="1003" s="22" customFormat="true" ht="15.75" hidden="false" customHeight="false" outlineLevel="0" collapsed="false">
      <c r="A1003" s="17" t="n">
        <v>210</v>
      </c>
      <c r="B1003" s="55" t="s">
        <v>241</v>
      </c>
      <c r="C1003" s="17" t="s">
        <v>21</v>
      </c>
      <c r="D1003" s="43" t="s">
        <v>244</v>
      </c>
      <c r="E1003" s="46" t="s">
        <v>177</v>
      </c>
      <c r="F1003" s="52" t="n">
        <v>2</v>
      </c>
      <c r="G1003" s="46" t="s">
        <v>35</v>
      </c>
      <c r="H1003" s="46" t="s">
        <v>25</v>
      </c>
      <c r="I1003" s="47" t="n">
        <f aca="false">F1003*K1003</f>
        <v>190</v>
      </c>
      <c r="J1003" s="18"/>
      <c r="K1003" s="19" t="n">
        <v>95</v>
      </c>
    </row>
    <row r="1004" s="48" customFormat="true" ht="15.75" hidden="false" customHeight="false" outlineLevel="0" collapsed="false">
      <c r="A1004" s="17" t="n">
        <v>211</v>
      </c>
      <c r="B1004" s="55" t="s">
        <v>241</v>
      </c>
      <c r="C1004" s="17" t="s">
        <v>21</v>
      </c>
      <c r="D1004" s="43" t="s">
        <v>245</v>
      </c>
      <c r="E1004" s="46" t="s">
        <v>177</v>
      </c>
      <c r="F1004" s="52" t="n">
        <v>4</v>
      </c>
      <c r="G1004" s="46" t="s">
        <v>26</v>
      </c>
      <c r="H1004" s="46" t="s">
        <v>25</v>
      </c>
      <c r="I1004" s="47" t="n">
        <f aca="false">F1004*K1004</f>
        <v>88</v>
      </c>
      <c r="J1004" s="18"/>
      <c r="K1004" s="19" t="n">
        <v>22</v>
      </c>
    </row>
    <row r="1005" s="48" customFormat="true" ht="15.75" hidden="false" customHeight="false" outlineLevel="0" collapsed="false">
      <c r="A1005" s="17" t="n">
        <v>212</v>
      </c>
      <c r="B1005" s="55" t="s">
        <v>241</v>
      </c>
      <c r="C1005" s="17" t="s">
        <v>21</v>
      </c>
      <c r="D1005" s="43" t="s">
        <v>245</v>
      </c>
      <c r="E1005" s="46" t="s">
        <v>177</v>
      </c>
      <c r="F1005" s="52" t="n">
        <v>4</v>
      </c>
      <c r="G1005" s="46" t="s">
        <v>27</v>
      </c>
      <c r="H1005" s="46" t="s">
        <v>25</v>
      </c>
      <c r="I1005" s="47" t="n">
        <f aca="false">F1005*K1005</f>
        <v>52</v>
      </c>
      <c r="J1005" s="18"/>
      <c r="K1005" s="19" t="n">
        <v>13</v>
      </c>
    </row>
    <row r="1006" s="48" customFormat="true" ht="15.75" hidden="false" customHeight="false" outlineLevel="0" collapsed="false">
      <c r="A1006" s="17" t="n">
        <v>213</v>
      </c>
      <c r="B1006" s="55" t="s">
        <v>241</v>
      </c>
      <c r="C1006" s="17" t="s">
        <v>21</v>
      </c>
      <c r="D1006" s="43" t="s">
        <v>245</v>
      </c>
      <c r="E1006" s="46" t="s">
        <v>177</v>
      </c>
      <c r="F1006" s="52" t="n">
        <v>2</v>
      </c>
      <c r="G1006" s="46" t="s">
        <v>29</v>
      </c>
      <c r="H1006" s="46" t="s">
        <v>25</v>
      </c>
      <c r="I1006" s="47" t="n">
        <f aca="false">F1006*K1006</f>
        <v>22</v>
      </c>
      <c r="J1006" s="18"/>
      <c r="K1006" s="19" t="n">
        <v>11</v>
      </c>
    </row>
    <row r="1007" s="48" customFormat="true" ht="15.75" hidden="false" customHeight="false" outlineLevel="0" collapsed="false">
      <c r="A1007" s="17" t="n">
        <v>214</v>
      </c>
      <c r="B1007" s="55" t="s">
        <v>241</v>
      </c>
      <c r="C1007" s="17" t="s">
        <v>21</v>
      </c>
      <c r="D1007" s="43" t="s">
        <v>245</v>
      </c>
      <c r="E1007" s="46" t="s">
        <v>177</v>
      </c>
      <c r="F1007" s="52" t="n">
        <v>2</v>
      </c>
      <c r="G1007" s="46" t="s">
        <v>32</v>
      </c>
      <c r="H1007" s="46" t="s">
        <v>25</v>
      </c>
      <c r="I1007" s="47" t="n">
        <f aca="false">F1007*K1007</f>
        <v>28</v>
      </c>
      <c r="J1007" s="18"/>
      <c r="K1007" s="19" t="n">
        <v>14</v>
      </c>
    </row>
    <row r="1008" s="24" customFormat="true" ht="15.75" hidden="false" customHeight="false" outlineLevel="0" collapsed="false">
      <c r="A1008" s="17" t="n">
        <v>215</v>
      </c>
      <c r="B1008" s="55" t="s">
        <v>241</v>
      </c>
      <c r="C1008" s="17" t="s">
        <v>21</v>
      </c>
      <c r="D1008" s="43" t="s">
        <v>245</v>
      </c>
      <c r="E1008" s="46" t="s">
        <v>236</v>
      </c>
      <c r="F1008" s="52" t="n">
        <v>100</v>
      </c>
      <c r="G1008" s="46" t="s">
        <v>32</v>
      </c>
      <c r="H1008" s="46" t="s">
        <v>25</v>
      </c>
      <c r="I1008" s="47" t="n">
        <f aca="false">K1008*F1008</f>
        <v>1500</v>
      </c>
      <c r="J1008" s="18"/>
      <c r="K1008" s="19" t="n">
        <v>15</v>
      </c>
    </row>
    <row r="1009" s="48" customFormat="true" ht="15.75" hidden="false" customHeight="false" outlineLevel="0" collapsed="false">
      <c r="A1009" s="17" t="n">
        <v>216</v>
      </c>
      <c r="B1009" s="55" t="s">
        <v>241</v>
      </c>
      <c r="C1009" s="17" t="s">
        <v>21</v>
      </c>
      <c r="D1009" s="43" t="s">
        <v>245</v>
      </c>
      <c r="E1009" s="46" t="s">
        <v>177</v>
      </c>
      <c r="F1009" s="52" t="n">
        <v>3</v>
      </c>
      <c r="G1009" s="46" t="s">
        <v>33</v>
      </c>
      <c r="H1009" s="46" t="s">
        <v>25</v>
      </c>
      <c r="I1009" s="47" t="n">
        <f aca="false">F1009*K1009</f>
        <v>57</v>
      </c>
      <c r="J1009" s="18"/>
      <c r="K1009" s="19" t="n">
        <v>19</v>
      </c>
    </row>
    <row r="1010" s="48" customFormat="true" ht="15.75" hidden="false" customHeight="false" outlineLevel="0" collapsed="false">
      <c r="A1010" s="17" t="n">
        <v>217</v>
      </c>
      <c r="B1010" s="55" t="s">
        <v>241</v>
      </c>
      <c r="C1010" s="17" t="s">
        <v>21</v>
      </c>
      <c r="D1010" s="43" t="s">
        <v>245</v>
      </c>
      <c r="E1010" s="46" t="s">
        <v>177</v>
      </c>
      <c r="F1010" s="52" t="n">
        <v>4</v>
      </c>
      <c r="G1010" s="46" t="s">
        <v>34</v>
      </c>
      <c r="H1010" s="46" t="s">
        <v>25</v>
      </c>
      <c r="I1010" s="47" t="n">
        <f aca="false">F1010*K1010</f>
        <v>76</v>
      </c>
      <c r="J1010" s="18"/>
      <c r="K1010" s="19" t="n">
        <v>19</v>
      </c>
    </row>
    <row r="1011" s="48" customFormat="true" ht="15.75" hidden="false" customHeight="false" outlineLevel="0" collapsed="false">
      <c r="A1011" s="17" t="n">
        <v>218</v>
      </c>
      <c r="B1011" s="55" t="s">
        <v>241</v>
      </c>
      <c r="C1011" s="17" t="s">
        <v>21</v>
      </c>
      <c r="D1011" s="43" t="s">
        <v>245</v>
      </c>
      <c r="E1011" s="46" t="s">
        <v>177</v>
      </c>
      <c r="F1011" s="52" t="n">
        <v>4</v>
      </c>
      <c r="G1011" s="46" t="s">
        <v>35</v>
      </c>
      <c r="H1011" s="46" t="s">
        <v>25</v>
      </c>
      <c r="I1011" s="47" t="n">
        <f aca="false">F1011*K1011</f>
        <v>88</v>
      </c>
      <c r="J1011" s="18"/>
      <c r="K1011" s="19" t="n">
        <v>22</v>
      </c>
    </row>
    <row r="1012" s="48" customFormat="true" ht="15.75" hidden="false" customHeight="false" outlineLevel="0" collapsed="false">
      <c r="A1012" s="17" t="n">
        <v>219</v>
      </c>
      <c r="B1012" s="55" t="s">
        <v>246</v>
      </c>
      <c r="C1012" s="17" t="s">
        <v>21</v>
      </c>
      <c r="D1012" s="43" t="s">
        <v>247</v>
      </c>
      <c r="E1012" s="46" t="s">
        <v>210</v>
      </c>
      <c r="F1012" s="52" t="n">
        <v>1</v>
      </c>
      <c r="G1012" s="46" t="s">
        <v>26</v>
      </c>
      <c r="H1012" s="46" t="s">
        <v>25</v>
      </c>
      <c r="I1012" s="47" t="n">
        <f aca="false">K1012*F1012</f>
        <v>80</v>
      </c>
      <c r="J1012" s="18"/>
      <c r="K1012" s="19" t="n">
        <v>80</v>
      </c>
    </row>
    <row r="1013" s="48" customFormat="true" ht="15.75" hidden="false" customHeight="false" outlineLevel="0" collapsed="false">
      <c r="A1013" s="17" t="n">
        <v>220</v>
      </c>
      <c r="B1013" s="55" t="s">
        <v>246</v>
      </c>
      <c r="C1013" s="17" t="s">
        <v>21</v>
      </c>
      <c r="D1013" s="43" t="s">
        <v>247</v>
      </c>
      <c r="E1013" s="46" t="s">
        <v>210</v>
      </c>
      <c r="F1013" s="52" t="n">
        <v>1</v>
      </c>
      <c r="G1013" s="46" t="s">
        <v>27</v>
      </c>
      <c r="H1013" s="46" t="s">
        <v>25</v>
      </c>
      <c r="I1013" s="47" t="n">
        <f aca="false">K1013*F1013</f>
        <v>42</v>
      </c>
      <c r="J1013" s="18"/>
      <c r="K1013" s="19" t="n">
        <v>42</v>
      </c>
    </row>
    <row r="1014" s="48" customFormat="true" ht="15.75" hidden="false" customHeight="false" outlineLevel="0" collapsed="false">
      <c r="A1014" s="17" t="n">
        <v>221</v>
      </c>
      <c r="B1014" s="55" t="s">
        <v>246</v>
      </c>
      <c r="C1014" s="17" t="s">
        <v>21</v>
      </c>
      <c r="D1014" s="43" t="s">
        <v>247</v>
      </c>
      <c r="E1014" s="46" t="s">
        <v>210</v>
      </c>
      <c r="F1014" s="52" t="n">
        <v>1</v>
      </c>
      <c r="G1014" s="46" t="s">
        <v>28</v>
      </c>
      <c r="H1014" s="46" t="s">
        <v>25</v>
      </c>
      <c r="I1014" s="47" t="n">
        <f aca="false">K1014*F1014</f>
        <v>45</v>
      </c>
      <c r="J1014" s="18"/>
      <c r="K1014" s="19" t="n">
        <v>45</v>
      </c>
    </row>
    <row r="1015" s="48" customFormat="true" ht="15.75" hidden="false" customHeight="false" outlineLevel="0" collapsed="false">
      <c r="A1015" s="17" t="n">
        <v>222</v>
      </c>
      <c r="B1015" s="55" t="s">
        <v>246</v>
      </c>
      <c r="C1015" s="17" t="s">
        <v>21</v>
      </c>
      <c r="D1015" s="43" t="s">
        <v>247</v>
      </c>
      <c r="E1015" s="46" t="s">
        <v>210</v>
      </c>
      <c r="F1015" s="52" t="n">
        <v>1</v>
      </c>
      <c r="G1015" s="46" t="s">
        <v>29</v>
      </c>
      <c r="H1015" s="46" t="s">
        <v>25</v>
      </c>
      <c r="I1015" s="47" t="n">
        <f aca="false">K1015*F1015</f>
        <v>36</v>
      </c>
      <c r="J1015" s="18"/>
      <c r="K1015" s="19" t="n">
        <v>36</v>
      </c>
    </row>
    <row r="1016" s="48" customFormat="true" ht="15.75" hidden="false" customHeight="false" outlineLevel="0" collapsed="false">
      <c r="A1016" s="17" t="n">
        <v>223</v>
      </c>
      <c r="B1016" s="55" t="s">
        <v>246</v>
      </c>
      <c r="C1016" s="17" t="s">
        <v>21</v>
      </c>
      <c r="D1016" s="43" t="s">
        <v>247</v>
      </c>
      <c r="E1016" s="46" t="s">
        <v>210</v>
      </c>
      <c r="F1016" s="52" t="n">
        <v>1</v>
      </c>
      <c r="G1016" s="46" t="s">
        <v>32</v>
      </c>
      <c r="H1016" s="46" t="s">
        <v>25</v>
      </c>
      <c r="I1016" s="47" t="n">
        <f aca="false">K1016*F1016</f>
        <v>35</v>
      </c>
      <c r="J1016" s="18"/>
      <c r="K1016" s="19" t="n">
        <v>35</v>
      </c>
    </row>
    <row r="1017" s="48" customFormat="true" ht="15.75" hidden="false" customHeight="false" outlineLevel="0" collapsed="false">
      <c r="A1017" s="17" t="n">
        <v>224</v>
      </c>
      <c r="B1017" s="55" t="s">
        <v>246</v>
      </c>
      <c r="C1017" s="17" t="s">
        <v>21</v>
      </c>
      <c r="D1017" s="43" t="s">
        <v>247</v>
      </c>
      <c r="E1017" s="46" t="s">
        <v>210</v>
      </c>
      <c r="F1017" s="52" t="n">
        <v>1</v>
      </c>
      <c r="G1017" s="46" t="s">
        <v>33</v>
      </c>
      <c r="H1017" s="46" t="s">
        <v>25</v>
      </c>
      <c r="I1017" s="47" t="n">
        <f aca="false">K1017*F1017</f>
        <v>45</v>
      </c>
      <c r="J1017" s="18"/>
      <c r="K1017" s="19" t="n">
        <v>45</v>
      </c>
    </row>
    <row r="1018" s="48" customFormat="true" ht="15.75" hidden="false" customHeight="false" outlineLevel="0" collapsed="false">
      <c r="A1018" s="17" t="n">
        <v>225</v>
      </c>
      <c r="B1018" s="55" t="s">
        <v>246</v>
      </c>
      <c r="C1018" s="17" t="s">
        <v>21</v>
      </c>
      <c r="D1018" s="43" t="s">
        <v>247</v>
      </c>
      <c r="E1018" s="46" t="s">
        <v>210</v>
      </c>
      <c r="F1018" s="52" t="n">
        <v>1</v>
      </c>
      <c r="G1018" s="46" t="s">
        <v>34</v>
      </c>
      <c r="H1018" s="46" t="s">
        <v>25</v>
      </c>
      <c r="I1018" s="47" t="n">
        <f aca="false">K1018*F1018</f>
        <v>45</v>
      </c>
      <c r="J1018" s="18"/>
      <c r="K1018" s="19" t="n">
        <v>45</v>
      </c>
    </row>
    <row r="1019" s="48" customFormat="true" ht="15.75" hidden="false" customHeight="false" outlineLevel="0" collapsed="false">
      <c r="A1019" s="17" t="n">
        <v>226</v>
      </c>
      <c r="B1019" s="55" t="s">
        <v>246</v>
      </c>
      <c r="C1019" s="17" t="s">
        <v>21</v>
      </c>
      <c r="D1019" s="43" t="s">
        <v>247</v>
      </c>
      <c r="E1019" s="46" t="s">
        <v>210</v>
      </c>
      <c r="F1019" s="52" t="n">
        <v>1</v>
      </c>
      <c r="G1019" s="46" t="s">
        <v>35</v>
      </c>
      <c r="H1019" s="46" t="s">
        <v>25</v>
      </c>
      <c r="I1019" s="47" t="n">
        <f aca="false">K1019*F1019</f>
        <v>80</v>
      </c>
      <c r="J1019" s="18"/>
      <c r="K1019" s="19" t="n">
        <v>80</v>
      </c>
    </row>
    <row r="1020" s="48" customFormat="true" ht="15.75" hidden="false" customHeight="false" outlineLevel="0" collapsed="false">
      <c r="A1020" s="17" t="n">
        <v>227</v>
      </c>
      <c r="B1020" s="56" t="s">
        <v>248</v>
      </c>
      <c r="C1020" s="17" t="s">
        <v>21</v>
      </c>
      <c r="D1020" s="43" t="s">
        <v>249</v>
      </c>
      <c r="E1020" s="46" t="s">
        <v>177</v>
      </c>
      <c r="F1020" s="52" t="n">
        <v>6</v>
      </c>
      <c r="G1020" s="46" t="s">
        <v>26</v>
      </c>
      <c r="H1020" s="46" t="s">
        <v>25</v>
      </c>
      <c r="I1020" s="47" t="n">
        <f aca="false">K1020*F1020</f>
        <v>576</v>
      </c>
      <c r="J1020" s="18"/>
      <c r="K1020" s="19" t="n">
        <v>96</v>
      </c>
    </row>
    <row r="1021" s="22" customFormat="true" ht="15.75" hidden="false" customHeight="false" outlineLevel="0" collapsed="false">
      <c r="A1021" s="17" t="n">
        <v>228</v>
      </c>
      <c r="B1021" s="56" t="s">
        <v>248</v>
      </c>
      <c r="C1021" s="17" t="s">
        <v>21</v>
      </c>
      <c r="D1021" s="43" t="s">
        <v>249</v>
      </c>
      <c r="E1021" s="46" t="s">
        <v>177</v>
      </c>
      <c r="F1021" s="52" t="n">
        <v>6</v>
      </c>
      <c r="G1021" s="46" t="s">
        <v>27</v>
      </c>
      <c r="H1021" s="46" t="s">
        <v>25</v>
      </c>
      <c r="I1021" s="47" t="n">
        <f aca="false">K1021*F1021</f>
        <v>1140</v>
      </c>
      <c r="J1021" s="18"/>
      <c r="K1021" s="19" t="n">
        <v>190</v>
      </c>
    </row>
    <row r="1022" s="22" customFormat="true" ht="18.75" hidden="false" customHeight="true" outlineLevel="0" collapsed="false">
      <c r="A1022" s="17" t="n">
        <v>229</v>
      </c>
      <c r="B1022" s="56" t="s">
        <v>248</v>
      </c>
      <c r="C1022" s="17" t="s">
        <v>21</v>
      </c>
      <c r="D1022" s="43" t="s">
        <v>249</v>
      </c>
      <c r="E1022" s="46" t="s">
        <v>177</v>
      </c>
      <c r="F1022" s="52" t="n">
        <v>6</v>
      </c>
      <c r="G1022" s="46" t="s">
        <v>29</v>
      </c>
      <c r="H1022" s="46" t="s">
        <v>25</v>
      </c>
      <c r="I1022" s="47" t="n">
        <f aca="false">K1022*F1022</f>
        <v>1140</v>
      </c>
      <c r="J1022" s="18"/>
      <c r="K1022" s="19" t="n">
        <v>190</v>
      </c>
    </row>
    <row r="1023" s="24" customFormat="true" ht="18.75" hidden="false" customHeight="true" outlineLevel="0" collapsed="false">
      <c r="A1023" s="17" t="n">
        <v>230</v>
      </c>
      <c r="B1023" s="56" t="s">
        <v>248</v>
      </c>
      <c r="C1023" s="17" t="s">
        <v>21</v>
      </c>
      <c r="D1023" s="43" t="s">
        <v>249</v>
      </c>
      <c r="E1023" s="46" t="s">
        <v>177</v>
      </c>
      <c r="F1023" s="52" t="n">
        <v>30</v>
      </c>
      <c r="G1023" s="46" t="s">
        <v>30</v>
      </c>
      <c r="H1023" s="46" t="s">
        <v>25</v>
      </c>
      <c r="I1023" s="47" t="n">
        <f aca="false">K1023*F1023</f>
        <v>4950</v>
      </c>
      <c r="J1023" s="18"/>
      <c r="K1023" s="19" t="n">
        <v>165</v>
      </c>
    </row>
    <row r="1024" s="22" customFormat="true" ht="15.75" hidden="false" customHeight="false" outlineLevel="0" collapsed="false">
      <c r="A1024" s="17" t="n">
        <v>231</v>
      </c>
      <c r="B1024" s="56" t="s">
        <v>248</v>
      </c>
      <c r="C1024" s="17" t="s">
        <v>21</v>
      </c>
      <c r="D1024" s="43" t="s">
        <v>249</v>
      </c>
      <c r="E1024" s="46" t="s">
        <v>177</v>
      </c>
      <c r="F1024" s="52" t="n">
        <v>6</v>
      </c>
      <c r="G1024" s="46" t="s">
        <v>31</v>
      </c>
      <c r="H1024" s="46" t="s">
        <v>25</v>
      </c>
      <c r="I1024" s="47" t="n">
        <f aca="false">K1024*F1024</f>
        <v>990</v>
      </c>
      <c r="J1024" s="18"/>
      <c r="K1024" s="19" t="n">
        <v>165</v>
      </c>
    </row>
    <row r="1025" s="22" customFormat="true" ht="15.75" hidden="false" customHeight="false" outlineLevel="0" collapsed="false">
      <c r="A1025" s="17" t="n">
        <v>232</v>
      </c>
      <c r="B1025" s="56" t="s">
        <v>248</v>
      </c>
      <c r="C1025" s="17" t="s">
        <v>21</v>
      </c>
      <c r="D1025" s="43" t="s">
        <v>249</v>
      </c>
      <c r="E1025" s="46" t="s">
        <v>177</v>
      </c>
      <c r="F1025" s="52" t="n">
        <v>6</v>
      </c>
      <c r="G1025" s="46" t="s">
        <v>32</v>
      </c>
      <c r="H1025" s="46" t="s">
        <v>25</v>
      </c>
      <c r="I1025" s="47" t="n">
        <f aca="false">K1025*F1025</f>
        <v>972</v>
      </c>
      <c r="J1025" s="18"/>
      <c r="K1025" s="19" t="n">
        <v>162</v>
      </c>
    </row>
    <row r="1026" s="22" customFormat="true" ht="15.75" hidden="false" customHeight="false" outlineLevel="0" collapsed="false">
      <c r="A1026" s="17" t="n">
        <v>233</v>
      </c>
      <c r="B1026" s="56" t="s">
        <v>248</v>
      </c>
      <c r="C1026" s="17" t="s">
        <v>21</v>
      </c>
      <c r="D1026" s="43" t="s">
        <v>249</v>
      </c>
      <c r="E1026" s="46" t="s">
        <v>177</v>
      </c>
      <c r="F1026" s="52" t="n">
        <v>6</v>
      </c>
      <c r="G1026" s="46" t="s">
        <v>33</v>
      </c>
      <c r="H1026" s="46" t="s">
        <v>25</v>
      </c>
      <c r="I1026" s="47" t="n">
        <f aca="false">K1026*F1026</f>
        <v>966</v>
      </c>
      <c r="J1026" s="18"/>
      <c r="K1026" s="19" t="n">
        <v>161</v>
      </c>
    </row>
    <row r="1027" s="22" customFormat="true" ht="15.75" hidden="false" customHeight="false" outlineLevel="0" collapsed="false">
      <c r="A1027" s="17" t="n">
        <v>234</v>
      </c>
      <c r="B1027" s="56" t="s">
        <v>248</v>
      </c>
      <c r="C1027" s="17" t="s">
        <v>21</v>
      </c>
      <c r="D1027" s="43" t="s">
        <v>249</v>
      </c>
      <c r="E1027" s="46" t="s">
        <v>177</v>
      </c>
      <c r="F1027" s="52" t="n">
        <v>6</v>
      </c>
      <c r="G1027" s="46" t="s">
        <v>34</v>
      </c>
      <c r="H1027" s="46" t="s">
        <v>25</v>
      </c>
      <c r="I1027" s="47" t="n">
        <f aca="false">K1027*F1027</f>
        <v>966</v>
      </c>
      <c r="J1027" s="18"/>
      <c r="K1027" s="19" t="n">
        <v>161</v>
      </c>
    </row>
    <row r="1028" s="22" customFormat="true" ht="15.75" hidden="false" customHeight="false" outlineLevel="0" collapsed="false">
      <c r="A1028" s="17" t="n">
        <v>235</v>
      </c>
      <c r="B1028" s="56" t="s">
        <v>248</v>
      </c>
      <c r="C1028" s="17" t="s">
        <v>21</v>
      </c>
      <c r="D1028" s="43" t="s">
        <v>249</v>
      </c>
      <c r="E1028" s="46" t="s">
        <v>177</v>
      </c>
      <c r="F1028" s="52" t="n">
        <v>6</v>
      </c>
      <c r="G1028" s="46" t="s">
        <v>35</v>
      </c>
      <c r="H1028" s="46" t="s">
        <v>25</v>
      </c>
      <c r="I1028" s="47" t="n">
        <f aca="false">K1028*F1028</f>
        <v>966</v>
      </c>
      <c r="J1028" s="18"/>
      <c r="K1028" s="19" t="n">
        <v>161</v>
      </c>
    </row>
    <row r="1029" s="48" customFormat="true" ht="26.25" hidden="false" customHeight="false" outlineLevel="0" collapsed="false">
      <c r="A1029" s="17" t="n">
        <v>236</v>
      </c>
      <c r="B1029" s="54" t="s">
        <v>250</v>
      </c>
      <c r="C1029" s="17" t="s">
        <v>21</v>
      </c>
      <c r="D1029" s="43" t="s">
        <v>251</v>
      </c>
      <c r="E1029" s="46" t="s">
        <v>177</v>
      </c>
      <c r="F1029" s="52" t="n">
        <v>1</v>
      </c>
      <c r="G1029" s="46" t="s">
        <v>26</v>
      </c>
      <c r="H1029" s="46" t="s">
        <v>25</v>
      </c>
      <c r="I1029" s="47" t="n">
        <f aca="false">K1029*F1029</f>
        <v>2500</v>
      </c>
      <c r="J1029" s="18"/>
      <c r="K1029" s="19" t="n">
        <v>2500</v>
      </c>
    </row>
    <row r="1030" s="48" customFormat="true" ht="15.75" hidden="false" customHeight="false" outlineLevel="0" collapsed="false">
      <c r="A1030" s="17" t="n">
        <v>237</v>
      </c>
      <c r="B1030" s="51" t="s">
        <v>252</v>
      </c>
      <c r="C1030" s="17" t="s">
        <v>21</v>
      </c>
      <c r="D1030" s="57" t="s">
        <v>253</v>
      </c>
      <c r="E1030" s="46" t="s">
        <v>210</v>
      </c>
      <c r="F1030" s="52" t="n">
        <v>2</v>
      </c>
      <c r="G1030" s="46" t="s">
        <v>26</v>
      </c>
      <c r="H1030" s="46" t="s">
        <v>25</v>
      </c>
      <c r="I1030" s="47" t="n">
        <f aca="false">K1030*F1030</f>
        <v>336</v>
      </c>
      <c r="J1030" s="18"/>
      <c r="K1030" s="19" t="n">
        <v>168</v>
      </c>
    </row>
    <row r="1031" customFormat="false" ht="15.75" hidden="false" customHeight="false" outlineLevel="0" collapsed="false">
      <c r="A1031" s="17" t="n">
        <v>238</v>
      </c>
      <c r="B1031" s="51" t="s">
        <v>252</v>
      </c>
      <c r="C1031" s="17" t="s">
        <v>21</v>
      </c>
      <c r="D1031" s="57" t="s">
        <v>253</v>
      </c>
      <c r="E1031" s="46" t="s">
        <v>210</v>
      </c>
      <c r="F1031" s="52" t="n">
        <v>2</v>
      </c>
      <c r="G1031" s="46" t="s">
        <v>27</v>
      </c>
      <c r="H1031" s="46" t="s">
        <v>25</v>
      </c>
      <c r="I1031" s="47" t="n">
        <f aca="false">K1031*F1031</f>
        <v>234</v>
      </c>
      <c r="J1031" s="18"/>
      <c r="K1031" s="19" t="n">
        <v>117</v>
      </c>
    </row>
    <row r="1032" s="48" customFormat="true" ht="15.75" hidden="false" customHeight="false" outlineLevel="0" collapsed="false">
      <c r="A1032" s="17" t="n">
        <v>239</v>
      </c>
      <c r="B1032" s="51" t="s">
        <v>252</v>
      </c>
      <c r="C1032" s="17" t="s">
        <v>21</v>
      </c>
      <c r="D1032" s="57" t="s">
        <v>253</v>
      </c>
      <c r="E1032" s="46" t="s">
        <v>210</v>
      </c>
      <c r="F1032" s="52" t="n">
        <v>1</v>
      </c>
      <c r="G1032" s="46" t="s">
        <v>28</v>
      </c>
      <c r="H1032" s="46" t="s">
        <v>25</v>
      </c>
      <c r="I1032" s="47" t="n">
        <f aca="false">K1032*F1032</f>
        <v>91</v>
      </c>
      <c r="J1032" s="18"/>
      <c r="K1032" s="19" t="n">
        <v>91</v>
      </c>
    </row>
    <row r="1033" s="48" customFormat="true" ht="15.75" hidden="false" customHeight="false" outlineLevel="0" collapsed="false">
      <c r="A1033" s="17" t="n">
        <v>240</v>
      </c>
      <c r="B1033" s="51" t="s">
        <v>252</v>
      </c>
      <c r="C1033" s="17" t="s">
        <v>21</v>
      </c>
      <c r="D1033" s="57" t="s">
        <v>253</v>
      </c>
      <c r="E1033" s="46" t="s">
        <v>210</v>
      </c>
      <c r="F1033" s="52" t="n">
        <v>1</v>
      </c>
      <c r="G1033" s="46" t="s">
        <v>29</v>
      </c>
      <c r="H1033" s="46" t="s">
        <v>25</v>
      </c>
      <c r="I1033" s="47" t="n">
        <f aca="false">K1033*F1033</f>
        <v>105</v>
      </c>
      <c r="J1033" s="18"/>
      <c r="K1033" s="19" t="n">
        <v>105</v>
      </c>
    </row>
    <row r="1034" s="48" customFormat="true" ht="15.75" hidden="false" customHeight="false" outlineLevel="0" collapsed="false">
      <c r="A1034" s="17" t="n">
        <v>241</v>
      </c>
      <c r="B1034" s="51" t="s">
        <v>252</v>
      </c>
      <c r="C1034" s="17" t="s">
        <v>21</v>
      </c>
      <c r="D1034" s="57" t="s">
        <v>253</v>
      </c>
      <c r="E1034" s="46" t="s">
        <v>210</v>
      </c>
      <c r="F1034" s="52" t="n">
        <v>1</v>
      </c>
      <c r="G1034" s="46" t="s">
        <v>30</v>
      </c>
      <c r="H1034" s="46" t="s">
        <v>25</v>
      </c>
      <c r="I1034" s="47" t="n">
        <f aca="false">K1034*F1034</f>
        <v>110</v>
      </c>
      <c r="J1034" s="18"/>
      <c r="K1034" s="19" t="n">
        <v>110</v>
      </c>
    </row>
    <row r="1035" s="48" customFormat="true" ht="15.75" hidden="false" customHeight="false" outlineLevel="0" collapsed="false">
      <c r="A1035" s="17" t="n">
        <v>242</v>
      </c>
      <c r="B1035" s="51" t="s">
        <v>252</v>
      </c>
      <c r="C1035" s="17" t="s">
        <v>21</v>
      </c>
      <c r="D1035" s="57" t="s">
        <v>253</v>
      </c>
      <c r="E1035" s="46" t="s">
        <v>210</v>
      </c>
      <c r="F1035" s="52" t="n">
        <v>2</v>
      </c>
      <c r="G1035" s="46" t="s">
        <v>31</v>
      </c>
      <c r="H1035" s="46" t="s">
        <v>25</v>
      </c>
      <c r="I1035" s="47" t="n">
        <f aca="false">K1035*F1035</f>
        <v>220</v>
      </c>
      <c r="J1035" s="18"/>
      <c r="K1035" s="19" t="n">
        <v>110</v>
      </c>
    </row>
    <row r="1036" s="48" customFormat="true" ht="15.75" hidden="false" customHeight="false" outlineLevel="0" collapsed="false">
      <c r="A1036" s="17" t="n">
        <v>243</v>
      </c>
      <c r="B1036" s="51" t="s">
        <v>252</v>
      </c>
      <c r="C1036" s="17" t="s">
        <v>21</v>
      </c>
      <c r="D1036" s="57" t="s">
        <v>253</v>
      </c>
      <c r="E1036" s="46" t="s">
        <v>210</v>
      </c>
      <c r="F1036" s="52" t="n">
        <v>1</v>
      </c>
      <c r="G1036" s="46" t="s">
        <v>32</v>
      </c>
      <c r="H1036" s="46" t="s">
        <v>25</v>
      </c>
      <c r="I1036" s="47" t="n">
        <f aca="false">K1036*F1036</f>
        <v>105</v>
      </c>
      <c r="J1036" s="18"/>
      <c r="K1036" s="19" t="n">
        <v>105</v>
      </c>
    </row>
    <row r="1037" s="24" customFormat="true" ht="15.75" hidden="false" customHeight="false" outlineLevel="0" collapsed="false">
      <c r="A1037" s="17" t="n">
        <v>244</v>
      </c>
      <c r="B1037" s="51" t="s">
        <v>252</v>
      </c>
      <c r="C1037" s="17" t="s">
        <v>21</v>
      </c>
      <c r="D1037" s="57" t="s">
        <v>253</v>
      </c>
      <c r="E1037" s="46" t="s">
        <v>210</v>
      </c>
      <c r="F1037" s="52" t="n">
        <v>10</v>
      </c>
      <c r="G1037" s="46" t="s">
        <v>32</v>
      </c>
      <c r="H1037" s="46" t="s">
        <v>25</v>
      </c>
      <c r="I1037" s="47" t="n">
        <f aca="false">K1037*F1037</f>
        <v>1050</v>
      </c>
      <c r="J1037" s="18"/>
      <c r="K1037" s="19" t="n">
        <v>105</v>
      </c>
    </row>
    <row r="1038" s="48" customFormat="true" ht="15.75" hidden="false" customHeight="false" outlineLevel="0" collapsed="false">
      <c r="A1038" s="17" t="n">
        <v>245</v>
      </c>
      <c r="B1038" s="51" t="s">
        <v>252</v>
      </c>
      <c r="C1038" s="17" t="s">
        <v>21</v>
      </c>
      <c r="D1038" s="57" t="s">
        <v>253</v>
      </c>
      <c r="E1038" s="46" t="s">
        <v>210</v>
      </c>
      <c r="F1038" s="52" t="n">
        <v>1</v>
      </c>
      <c r="G1038" s="46" t="s">
        <v>33</v>
      </c>
      <c r="H1038" s="46" t="s">
        <v>25</v>
      </c>
      <c r="I1038" s="47" t="n">
        <f aca="false">K1038*F1038</f>
        <v>114</v>
      </c>
      <c r="J1038" s="18"/>
      <c r="K1038" s="19" t="n">
        <v>114</v>
      </c>
    </row>
    <row r="1039" s="48" customFormat="true" ht="15.75" hidden="false" customHeight="false" outlineLevel="0" collapsed="false">
      <c r="A1039" s="17" t="n">
        <v>246</v>
      </c>
      <c r="B1039" s="51" t="s">
        <v>252</v>
      </c>
      <c r="C1039" s="17" t="s">
        <v>21</v>
      </c>
      <c r="D1039" s="57" t="s">
        <v>253</v>
      </c>
      <c r="E1039" s="46" t="s">
        <v>210</v>
      </c>
      <c r="F1039" s="52" t="n">
        <v>2</v>
      </c>
      <c r="G1039" s="46" t="s">
        <v>34</v>
      </c>
      <c r="H1039" s="46" t="s">
        <v>25</v>
      </c>
      <c r="I1039" s="47" t="n">
        <f aca="false">K1039*F1039</f>
        <v>228</v>
      </c>
      <c r="J1039" s="18"/>
      <c r="K1039" s="19" t="n">
        <v>114</v>
      </c>
    </row>
    <row r="1040" s="48" customFormat="true" ht="15.75" hidden="false" customHeight="false" outlineLevel="0" collapsed="false">
      <c r="A1040" s="17" t="n">
        <v>247</v>
      </c>
      <c r="B1040" s="51" t="s">
        <v>252</v>
      </c>
      <c r="C1040" s="17" t="s">
        <v>21</v>
      </c>
      <c r="D1040" s="57" t="s">
        <v>253</v>
      </c>
      <c r="E1040" s="46" t="s">
        <v>210</v>
      </c>
      <c r="F1040" s="52" t="n">
        <v>2</v>
      </c>
      <c r="G1040" s="46" t="s">
        <v>35</v>
      </c>
      <c r="H1040" s="46" t="s">
        <v>25</v>
      </c>
      <c r="I1040" s="47" t="n">
        <f aca="false">K1040*F1040</f>
        <v>336</v>
      </c>
      <c r="J1040" s="18"/>
      <c r="K1040" s="19" t="n">
        <v>168</v>
      </c>
    </row>
    <row r="1041" s="48" customFormat="true" ht="15.75" hidden="false" customHeight="false" outlineLevel="0" collapsed="false">
      <c r="A1041" s="17" t="n">
        <v>248</v>
      </c>
      <c r="B1041" s="51" t="s">
        <v>254</v>
      </c>
      <c r="C1041" s="17" t="s">
        <v>21</v>
      </c>
      <c r="D1041" s="43" t="s">
        <v>255</v>
      </c>
      <c r="E1041" s="46" t="s">
        <v>177</v>
      </c>
      <c r="F1041" s="52" t="n">
        <v>3</v>
      </c>
      <c r="G1041" s="46" t="s">
        <v>26</v>
      </c>
      <c r="H1041" s="46" t="s">
        <v>25</v>
      </c>
      <c r="I1041" s="47" t="n">
        <f aca="false">K1041*F1041</f>
        <v>117</v>
      </c>
      <c r="J1041" s="18"/>
      <c r="K1041" s="19" t="n">
        <v>39</v>
      </c>
    </row>
    <row r="1042" s="48" customFormat="true" ht="15.75" hidden="false" customHeight="false" outlineLevel="0" collapsed="false">
      <c r="A1042" s="17" t="n">
        <v>249</v>
      </c>
      <c r="B1042" s="51" t="s">
        <v>254</v>
      </c>
      <c r="C1042" s="17" t="s">
        <v>21</v>
      </c>
      <c r="D1042" s="43" t="s">
        <v>255</v>
      </c>
      <c r="E1042" s="46" t="s">
        <v>177</v>
      </c>
      <c r="F1042" s="52" t="n">
        <v>3</v>
      </c>
      <c r="G1042" s="46" t="s">
        <v>27</v>
      </c>
      <c r="H1042" s="46" t="s">
        <v>25</v>
      </c>
      <c r="I1042" s="47" t="n">
        <f aca="false">K1042*F1042</f>
        <v>144</v>
      </c>
      <c r="J1042" s="18"/>
      <c r="K1042" s="19" t="n">
        <v>48</v>
      </c>
    </row>
    <row r="1043" s="48" customFormat="true" ht="15.75" hidden="false" customHeight="false" outlineLevel="0" collapsed="false">
      <c r="A1043" s="17" t="n">
        <v>250</v>
      </c>
      <c r="B1043" s="51" t="s">
        <v>254</v>
      </c>
      <c r="C1043" s="17" t="s">
        <v>21</v>
      </c>
      <c r="D1043" s="43" t="s">
        <v>255</v>
      </c>
      <c r="E1043" s="46" t="s">
        <v>177</v>
      </c>
      <c r="F1043" s="52" t="n">
        <v>1</v>
      </c>
      <c r="G1043" s="46" t="s">
        <v>28</v>
      </c>
      <c r="H1043" s="46" t="s">
        <v>25</v>
      </c>
      <c r="I1043" s="47" t="n">
        <f aca="false">K1043*F1043</f>
        <v>48</v>
      </c>
      <c r="J1043" s="18"/>
      <c r="K1043" s="19" t="n">
        <v>48</v>
      </c>
    </row>
    <row r="1044" s="48" customFormat="true" ht="15.75" hidden="false" customHeight="false" outlineLevel="0" collapsed="false">
      <c r="A1044" s="17" t="n">
        <v>251</v>
      </c>
      <c r="B1044" s="51" t="s">
        <v>254</v>
      </c>
      <c r="C1044" s="17" t="s">
        <v>21</v>
      </c>
      <c r="D1044" s="43" t="s">
        <v>255</v>
      </c>
      <c r="E1044" s="46" t="s">
        <v>177</v>
      </c>
      <c r="F1044" s="52" t="n">
        <v>1</v>
      </c>
      <c r="G1044" s="46" t="s">
        <v>29</v>
      </c>
      <c r="H1044" s="46" t="s">
        <v>25</v>
      </c>
      <c r="I1044" s="47" t="n">
        <f aca="false">K1044*F1044</f>
        <v>48</v>
      </c>
      <c r="J1044" s="18"/>
      <c r="K1044" s="19" t="n">
        <v>48</v>
      </c>
    </row>
    <row r="1045" s="48" customFormat="true" ht="15.75" hidden="false" customHeight="false" outlineLevel="0" collapsed="false">
      <c r="A1045" s="17" t="n">
        <v>252</v>
      </c>
      <c r="B1045" s="51" t="s">
        <v>254</v>
      </c>
      <c r="C1045" s="17" t="s">
        <v>21</v>
      </c>
      <c r="D1045" s="43" t="s">
        <v>255</v>
      </c>
      <c r="E1045" s="46" t="s">
        <v>177</v>
      </c>
      <c r="F1045" s="52" t="n">
        <v>2</v>
      </c>
      <c r="G1045" s="46" t="s">
        <v>33</v>
      </c>
      <c r="H1045" s="46" t="s">
        <v>25</v>
      </c>
      <c r="I1045" s="47" t="n">
        <f aca="false">K1045*F1045</f>
        <v>96</v>
      </c>
      <c r="J1045" s="18"/>
      <c r="K1045" s="19" t="n">
        <v>48</v>
      </c>
    </row>
    <row r="1046" s="48" customFormat="true" ht="15.75" hidden="false" customHeight="false" outlineLevel="0" collapsed="false">
      <c r="A1046" s="17" t="n">
        <v>253</v>
      </c>
      <c r="B1046" s="51" t="s">
        <v>254</v>
      </c>
      <c r="C1046" s="17" t="s">
        <v>21</v>
      </c>
      <c r="D1046" s="43" t="s">
        <v>255</v>
      </c>
      <c r="E1046" s="46" t="s">
        <v>177</v>
      </c>
      <c r="F1046" s="52" t="n">
        <v>3</v>
      </c>
      <c r="G1046" s="46" t="s">
        <v>34</v>
      </c>
      <c r="H1046" s="46" t="s">
        <v>25</v>
      </c>
      <c r="I1046" s="47" t="n">
        <f aca="false">K1046*F1046</f>
        <v>144</v>
      </c>
      <c r="J1046" s="18"/>
      <c r="K1046" s="19" t="n">
        <v>48</v>
      </c>
    </row>
    <row r="1047" s="48" customFormat="true" ht="15.75" hidden="false" customHeight="false" outlineLevel="0" collapsed="false">
      <c r="A1047" s="17" t="n">
        <v>254</v>
      </c>
      <c r="B1047" s="51" t="s">
        <v>254</v>
      </c>
      <c r="C1047" s="17" t="s">
        <v>21</v>
      </c>
      <c r="D1047" s="43" t="s">
        <v>255</v>
      </c>
      <c r="E1047" s="46" t="s">
        <v>177</v>
      </c>
      <c r="F1047" s="52" t="n">
        <v>3</v>
      </c>
      <c r="G1047" s="46" t="s">
        <v>35</v>
      </c>
      <c r="H1047" s="46" t="s">
        <v>25</v>
      </c>
      <c r="I1047" s="47" t="n">
        <f aca="false">K1047*F1047</f>
        <v>144</v>
      </c>
      <c r="J1047" s="18"/>
      <c r="K1047" s="19" t="n">
        <v>48</v>
      </c>
    </row>
    <row r="1048" s="48" customFormat="true" ht="15.75" hidden="false" customHeight="false" outlineLevel="0" collapsed="false">
      <c r="A1048" s="17" t="n">
        <v>255</v>
      </c>
      <c r="B1048" s="51" t="s">
        <v>256</v>
      </c>
      <c r="C1048" s="17" t="s">
        <v>21</v>
      </c>
      <c r="D1048" s="43" t="s">
        <v>257</v>
      </c>
      <c r="E1048" s="46" t="s">
        <v>177</v>
      </c>
      <c r="F1048" s="52" t="n">
        <v>2</v>
      </c>
      <c r="G1048" s="46" t="s">
        <v>26</v>
      </c>
      <c r="H1048" s="46" t="s">
        <v>25</v>
      </c>
      <c r="I1048" s="47" t="n">
        <f aca="false">K1048*F1048</f>
        <v>260</v>
      </c>
      <c r="J1048" s="18"/>
      <c r="K1048" s="19" t="n">
        <v>130</v>
      </c>
    </row>
    <row r="1049" s="22" customFormat="true" ht="15.75" hidden="false" customHeight="false" outlineLevel="0" collapsed="false">
      <c r="A1049" s="17" t="n">
        <v>256</v>
      </c>
      <c r="B1049" s="51" t="s">
        <v>256</v>
      </c>
      <c r="C1049" s="17" t="s">
        <v>21</v>
      </c>
      <c r="D1049" s="43" t="s">
        <v>257</v>
      </c>
      <c r="E1049" s="46" t="s">
        <v>177</v>
      </c>
      <c r="F1049" s="52" t="n">
        <v>1</v>
      </c>
      <c r="G1049" s="46" t="s">
        <v>27</v>
      </c>
      <c r="H1049" s="46" t="s">
        <v>25</v>
      </c>
      <c r="I1049" s="47" t="n">
        <f aca="false">K1049*F1049</f>
        <v>164</v>
      </c>
      <c r="J1049" s="18"/>
      <c r="K1049" s="19" t="n">
        <v>164</v>
      </c>
    </row>
    <row r="1050" s="48" customFormat="true" ht="15.75" hidden="false" customHeight="false" outlineLevel="0" collapsed="false">
      <c r="A1050" s="17" t="n">
        <v>257</v>
      </c>
      <c r="B1050" s="51" t="s">
        <v>256</v>
      </c>
      <c r="C1050" s="17" t="s">
        <v>21</v>
      </c>
      <c r="D1050" s="43" t="s">
        <v>257</v>
      </c>
      <c r="E1050" s="46" t="s">
        <v>177</v>
      </c>
      <c r="F1050" s="52" t="n">
        <v>1</v>
      </c>
      <c r="G1050" s="46" t="s">
        <v>29</v>
      </c>
      <c r="H1050" s="46" t="s">
        <v>25</v>
      </c>
      <c r="I1050" s="47" t="n">
        <f aca="false">K1050*F1050</f>
        <v>130</v>
      </c>
      <c r="J1050" s="18"/>
      <c r="K1050" s="19" t="n">
        <v>130</v>
      </c>
    </row>
    <row r="1051" s="48" customFormat="true" ht="15.75" hidden="false" customHeight="false" outlineLevel="0" collapsed="false">
      <c r="A1051" s="17" t="n">
        <v>258</v>
      </c>
      <c r="B1051" s="51" t="s">
        <v>256</v>
      </c>
      <c r="C1051" s="17" t="s">
        <v>21</v>
      </c>
      <c r="D1051" s="43" t="s">
        <v>257</v>
      </c>
      <c r="E1051" s="46" t="s">
        <v>177</v>
      </c>
      <c r="F1051" s="52" t="n">
        <v>1</v>
      </c>
      <c r="G1051" s="46" t="s">
        <v>33</v>
      </c>
      <c r="H1051" s="46" t="s">
        <v>25</v>
      </c>
      <c r="I1051" s="47" t="n">
        <f aca="false">K1051*F1051</f>
        <v>130</v>
      </c>
      <c r="J1051" s="18"/>
      <c r="K1051" s="19" t="n">
        <v>130</v>
      </c>
    </row>
    <row r="1052" s="48" customFormat="true" ht="15.75" hidden="false" customHeight="false" outlineLevel="0" collapsed="false">
      <c r="A1052" s="17" t="n">
        <v>259</v>
      </c>
      <c r="B1052" s="51" t="s">
        <v>256</v>
      </c>
      <c r="C1052" s="17" t="s">
        <v>21</v>
      </c>
      <c r="D1052" s="43" t="s">
        <v>257</v>
      </c>
      <c r="E1052" s="46" t="s">
        <v>177</v>
      </c>
      <c r="F1052" s="52" t="n">
        <v>1</v>
      </c>
      <c r="G1052" s="46" t="s">
        <v>34</v>
      </c>
      <c r="H1052" s="46" t="s">
        <v>25</v>
      </c>
      <c r="I1052" s="47" t="n">
        <f aca="false">K1052*F1052</f>
        <v>130</v>
      </c>
      <c r="J1052" s="18"/>
      <c r="K1052" s="19" t="n">
        <v>130</v>
      </c>
    </row>
    <row r="1053" s="48" customFormat="true" ht="15.75" hidden="false" customHeight="false" outlineLevel="0" collapsed="false">
      <c r="A1053" s="17" t="n">
        <v>260</v>
      </c>
      <c r="B1053" s="51" t="s">
        <v>256</v>
      </c>
      <c r="C1053" s="17" t="s">
        <v>21</v>
      </c>
      <c r="D1053" s="43" t="s">
        <v>257</v>
      </c>
      <c r="E1053" s="46" t="s">
        <v>177</v>
      </c>
      <c r="F1053" s="52" t="n">
        <v>2</v>
      </c>
      <c r="G1053" s="46" t="s">
        <v>35</v>
      </c>
      <c r="H1053" s="46" t="s">
        <v>25</v>
      </c>
      <c r="I1053" s="47" t="n">
        <f aca="false">K1053*F1053</f>
        <v>260</v>
      </c>
      <c r="J1053" s="18"/>
      <c r="K1053" s="19" t="n">
        <v>130</v>
      </c>
    </row>
    <row r="1054" s="48" customFormat="true" ht="15.75" hidden="false" customHeight="false" outlineLevel="0" collapsed="false">
      <c r="A1054" s="17" t="n">
        <v>261</v>
      </c>
      <c r="B1054" s="56" t="s">
        <v>258</v>
      </c>
      <c r="C1054" s="17" t="s">
        <v>21</v>
      </c>
      <c r="D1054" s="43" t="s">
        <v>259</v>
      </c>
      <c r="E1054" s="46" t="s">
        <v>177</v>
      </c>
      <c r="F1054" s="52" t="n">
        <v>1</v>
      </c>
      <c r="G1054" s="46" t="s">
        <v>26</v>
      </c>
      <c r="H1054" s="46" t="s">
        <v>25</v>
      </c>
      <c r="I1054" s="47" t="n">
        <f aca="false">K1054*F1054</f>
        <v>300</v>
      </c>
      <c r="J1054" s="18"/>
      <c r="K1054" s="19" t="n">
        <v>300</v>
      </c>
    </row>
    <row r="1055" s="22" customFormat="true" ht="15.75" hidden="false" customHeight="false" outlineLevel="0" collapsed="false">
      <c r="A1055" s="17" t="n">
        <v>262</v>
      </c>
      <c r="B1055" s="56" t="s">
        <v>258</v>
      </c>
      <c r="C1055" s="17" t="s">
        <v>21</v>
      </c>
      <c r="D1055" s="43" t="s">
        <v>259</v>
      </c>
      <c r="E1055" s="46" t="s">
        <v>177</v>
      </c>
      <c r="F1055" s="52" t="n">
        <v>1</v>
      </c>
      <c r="G1055" s="46" t="s">
        <v>27</v>
      </c>
      <c r="H1055" s="46" t="s">
        <v>25</v>
      </c>
      <c r="I1055" s="47" t="n">
        <f aca="false">K1055*F1055</f>
        <v>400</v>
      </c>
      <c r="J1055" s="18"/>
      <c r="K1055" s="19" t="n">
        <v>400</v>
      </c>
    </row>
    <row r="1056" s="48" customFormat="true" ht="15.75" hidden="false" customHeight="false" outlineLevel="0" collapsed="false">
      <c r="A1056" s="17" t="n">
        <v>263</v>
      </c>
      <c r="B1056" s="56" t="s">
        <v>258</v>
      </c>
      <c r="C1056" s="17" t="s">
        <v>21</v>
      </c>
      <c r="D1056" s="43" t="s">
        <v>259</v>
      </c>
      <c r="E1056" s="46" t="s">
        <v>177</v>
      </c>
      <c r="F1056" s="52" t="n">
        <v>1</v>
      </c>
      <c r="G1056" s="46" t="s">
        <v>33</v>
      </c>
      <c r="H1056" s="46" t="s">
        <v>25</v>
      </c>
      <c r="I1056" s="47" t="n">
        <f aca="false">K1056*F1056</f>
        <v>300</v>
      </c>
      <c r="J1056" s="18"/>
      <c r="K1056" s="19" t="n">
        <v>300</v>
      </c>
    </row>
    <row r="1057" s="48" customFormat="true" ht="15.75" hidden="false" customHeight="false" outlineLevel="0" collapsed="false">
      <c r="A1057" s="17" t="n">
        <v>264</v>
      </c>
      <c r="B1057" s="56" t="s">
        <v>258</v>
      </c>
      <c r="C1057" s="17" t="s">
        <v>21</v>
      </c>
      <c r="D1057" s="43" t="s">
        <v>259</v>
      </c>
      <c r="E1057" s="46" t="s">
        <v>177</v>
      </c>
      <c r="F1057" s="52" t="n">
        <v>1</v>
      </c>
      <c r="G1057" s="46" t="s">
        <v>34</v>
      </c>
      <c r="H1057" s="46" t="s">
        <v>25</v>
      </c>
      <c r="I1057" s="47" t="n">
        <f aca="false">K1057*F1057</f>
        <v>300</v>
      </c>
      <c r="J1057" s="18"/>
      <c r="K1057" s="19" t="n">
        <v>300</v>
      </c>
    </row>
    <row r="1058" s="48" customFormat="true" ht="15.75" hidden="false" customHeight="false" outlineLevel="0" collapsed="false">
      <c r="A1058" s="17" t="n">
        <v>265</v>
      </c>
      <c r="B1058" s="56" t="s">
        <v>258</v>
      </c>
      <c r="C1058" s="17" t="s">
        <v>21</v>
      </c>
      <c r="D1058" s="43" t="s">
        <v>259</v>
      </c>
      <c r="E1058" s="46" t="s">
        <v>177</v>
      </c>
      <c r="F1058" s="52" t="n">
        <v>1</v>
      </c>
      <c r="G1058" s="46" t="s">
        <v>35</v>
      </c>
      <c r="H1058" s="46" t="s">
        <v>25</v>
      </c>
      <c r="I1058" s="47" t="n">
        <f aca="false">K1058*F1058</f>
        <v>300</v>
      </c>
      <c r="J1058" s="18"/>
      <c r="K1058" s="19" t="n">
        <v>300</v>
      </c>
    </row>
    <row r="1059" s="48" customFormat="true" ht="15.75" hidden="false" customHeight="false" outlineLevel="0" collapsed="false">
      <c r="A1059" s="17" t="n">
        <v>266</v>
      </c>
      <c r="B1059" s="54" t="s">
        <v>260</v>
      </c>
      <c r="C1059" s="17" t="s">
        <v>21</v>
      </c>
      <c r="D1059" s="43" t="s">
        <v>261</v>
      </c>
      <c r="E1059" s="46" t="s">
        <v>177</v>
      </c>
      <c r="F1059" s="52" t="n">
        <v>5</v>
      </c>
      <c r="G1059" s="46" t="s">
        <v>26</v>
      </c>
      <c r="H1059" s="46" t="s">
        <v>50</v>
      </c>
      <c r="I1059" s="47" t="n">
        <f aca="false">K1059*F1059</f>
        <v>150</v>
      </c>
      <c r="J1059" s="18"/>
      <c r="K1059" s="19" t="n">
        <v>30</v>
      </c>
    </row>
    <row r="1060" s="22" customFormat="true" ht="15.75" hidden="false" customHeight="false" outlineLevel="0" collapsed="false">
      <c r="A1060" s="17" t="n">
        <v>267</v>
      </c>
      <c r="B1060" s="54" t="s">
        <v>260</v>
      </c>
      <c r="C1060" s="17" t="s">
        <v>21</v>
      </c>
      <c r="D1060" s="43" t="s">
        <v>261</v>
      </c>
      <c r="E1060" s="46" t="s">
        <v>177</v>
      </c>
      <c r="F1060" s="52" t="n">
        <v>5</v>
      </c>
      <c r="G1060" s="46" t="s">
        <v>27</v>
      </c>
      <c r="H1060" s="46" t="s">
        <v>50</v>
      </c>
      <c r="I1060" s="47" t="n">
        <f aca="false">K1060*F1060</f>
        <v>210</v>
      </c>
      <c r="J1060" s="18"/>
      <c r="K1060" s="19" t="n">
        <v>42</v>
      </c>
    </row>
    <row r="1061" s="48" customFormat="true" ht="15.75" hidden="false" customHeight="false" outlineLevel="0" collapsed="false">
      <c r="A1061" s="17" t="n">
        <v>268</v>
      </c>
      <c r="B1061" s="54" t="s">
        <v>260</v>
      </c>
      <c r="C1061" s="17" t="s">
        <v>21</v>
      </c>
      <c r="D1061" s="43" t="s">
        <v>261</v>
      </c>
      <c r="E1061" s="46" t="s">
        <v>177</v>
      </c>
      <c r="F1061" s="52" t="n">
        <v>5</v>
      </c>
      <c r="G1061" s="46" t="s">
        <v>29</v>
      </c>
      <c r="H1061" s="46" t="s">
        <v>50</v>
      </c>
      <c r="I1061" s="47" t="n">
        <f aca="false">K1061*F1061</f>
        <v>150</v>
      </c>
      <c r="J1061" s="18"/>
      <c r="K1061" s="19" t="n">
        <v>30</v>
      </c>
    </row>
    <row r="1062" s="48" customFormat="true" ht="15.75" hidden="false" customHeight="false" outlineLevel="0" collapsed="false">
      <c r="A1062" s="17" t="n">
        <v>269</v>
      </c>
      <c r="B1062" s="54" t="s">
        <v>260</v>
      </c>
      <c r="C1062" s="17" t="s">
        <v>21</v>
      </c>
      <c r="D1062" s="43" t="s">
        <v>261</v>
      </c>
      <c r="E1062" s="46" t="s">
        <v>177</v>
      </c>
      <c r="F1062" s="52" t="n">
        <v>5</v>
      </c>
      <c r="G1062" s="46" t="s">
        <v>33</v>
      </c>
      <c r="H1062" s="46" t="s">
        <v>50</v>
      </c>
      <c r="I1062" s="47" t="n">
        <f aca="false">K1062*F1062</f>
        <v>150</v>
      </c>
      <c r="J1062" s="18"/>
      <c r="K1062" s="19" t="n">
        <v>30</v>
      </c>
    </row>
    <row r="1063" s="48" customFormat="true" ht="15.75" hidden="false" customHeight="false" outlineLevel="0" collapsed="false">
      <c r="A1063" s="17" t="n">
        <v>270</v>
      </c>
      <c r="B1063" s="54" t="s">
        <v>260</v>
      </c>
      <c r="C1063" s="17" t="s">
        <v>21</v>
      </c>
      <c r="D1063" s="43" t="s">
        <v>261</v>
      </c>
      <c r="E1063" s="46" t="s">
        <v>177</v>
      </c>
      <c r="F1063" s="52" t="n">
        <v>5</v>
      </c>
      <c r="G1063" s="46" t="s">
        <v>34</v>
      </c>
      <c r="H1063" s="46" t="s">
        <v>50</v>
      </c>
      <c r="I1063" s="47" t="n">
        <f aca="false">K1063*F1063</f>
        <v>150</v>
      </c>
      <c r="J1063" s="18"/>
      <c r="K1063" s="19" t="n">
        <v>30</v>
      </c>
    </row>
    <row r="1064" s="48" customFormat="true" ht="15.75" hidden="false" customHeight="false" outlineLevel="0" collapsed="false">
      <c r="A1064" s="17" t="n">
        <v>271</v>
      </c>
      <c r="B1064" s="54" t="s">
        <v>260</v>
      </c>
      <c r="C1064" s="17" t="s">
        <v>21</v>
      </c>
      <c r="D1064" s="43" t="s">
        <v>261</v>
      </c>
      <c r="E1064" s="46" t="s">
        <v>177</v>
      </c>
      <c r="F1064" s="52" t="n">
        <v>5</v>
      </c>
      <c r="G1064" s="46" t="s">
        <v>35</v>
      </c>
      <c r="H1064" s="46" t="s">
        <v>50</v>
      </c>
      <c r="I1064" s="47" t="n">
        <f aca="false">K1064*F1064</f>
        <v>150</v>
      </c>
      <c r="J1064" s="18"/>
      <c r="K1064" s="19" t="n">
        <v>30</v>
      </c>
    </row>
    <row r="1065" s="48" customFormat="true" ht="15.75" hidden="false" customHeight="false" outlineLevel="0" collapsed="false">
      <c r="A1065" s="17" t="n">
        <v>272</v>
      </c>
      <c r="B1065" s="54" t="s">
        <v>262</v>
      </c>
      <c r="C1065" s="17" t="s">
        <v>21</v>
      </c>
      <c r="D1065" s="43" t="s">
        <v>263</v>
      </c>
      <c r="E1065" s="46" t="s">
        <v>210</v>
      </c>
      <c r="F1065" s="52" t="n">
        <v>1</v>
      </c>
      <c r="G1065" s="46" t="s">
        <v>26</v>
      </c>
      <c r="H1065" s="46" t="s">
        <v>50</v>
      </c>
      <c r="I1065" s="47" t="n">
        <f aca="false">K1065*F1065</f>
        <v>700</v>
      </c>
      <c r="J1065" s="18"/>
      <c r="K1065" s="19" t="n">
        <v>700</v>
      </c>
    </row>
    <row r="1066" s="48" customFormat="true" ht="15.75" hidden="false" customHeight="false" outlineLevel="0" collapsed="false">
      <c r="A1066" s="17" t="n">
        <v>273</v>
      </c>
      <c r="B1066" s="54" t="s">
        <v>262</v>
      </c>
      <c r="C1066" s="17" t="s">
        <v>21</v>
      </c>
      <c r="D1066" s="43" t="s">
        <v>263</v>
      </c>
      <c r="E1066" s="46" t="s">
        <v>210</v>
      </c>
      <c r="F1066" s="52" t="n">
        <v>1</v>
      </c>
      <c r="G1066" s="46" t="s">
        <v>264</v>
      </c>
      <c r="H1066" s="46" t="s">
        <v>50</v>
      </c>
      <c r="I1066" s="47" t="n">
        <f aca="false">K1066*F1066</f>
        <v>526</v>
      </c>
      <c r="J1066" s="18"/>
      <c r="K1066" s="19" t="n">
        <v>526</v>
      </c>
    </row>
    <row r="1067" s="48" customFormat="true" ht="15.75" hidden="false" customHeight="false" outlineLevel="0" collapsed="false">
      <c r="A1067" s="17" t="n">
        <v>274</v>
      </c>
      <c r="B1067" s="54" t="s">
        <v>262</v>
      </c>
      <c r="C1067" s="17" t="s">
        <v>21</v>
      </c>
      <c r="D1067" s="43" t="s">
        <v>263</v>
      </c>
      <c r="E1067" s="46" t="s">
        <v>210</v>
      </c>
      <c r="F1067" s="52" t="n">
        <v>1</v>
      </c>
      <c r="G1067" s="46" t="s">
        <v>31</v>
      </c>
      <c r="H1067" s="46" t="s">
        <v>50</v>
      </c>
      <c r="I1067" s="47" t="n">
        <f aca="false">K1067*F1067</f>
        <v>464</v>
      </c>
      <c r="J1067" s="18"/>
      <c r="K1067" s="19" t="n">
        <v>464</v>
      </c>
    </row>
    <row r="1068" s="48" customFormat="true" ht="15.75" hidden="false" customHeight="false" outlineLevel="0" collapsed="false">
      <c r="A1068" s="17" t="n">
        <v>275</v>
      </c>
      <c r="B1068" s="54" t="s">
        <v>262</v>
      </c>
      <c r="C1068" s="17" t="s">
        <v>21</v>
      </c>
      <c r="D1068" s="43" t="s">
        <v>263</v>
      </c>
      <c r="E1068" s="46" t="s">
        <v>210</v>
      </c>
      <c r="F1068" s="52" t="n">
        <v>1</v>
      </c>
      <c r="G1068" s="46" t="s">
        <v>33</v>
      </c>
      <c r="H1068" s="46" t="s">
        <v>50</v>
      </c>
      <c r="I1068" s="47" t="n">
        <f aca="false">K1068*F1068</f>
        <v>498</v>
      </c>
      <c r="J1068" s="18"/>
      <c r="K1068" s="19" t="n">
        <v>498</v>
      </c>
    </row>
    <row r="1069" s="48" customFormat="true" ht="15.75" hidden="false" customHeight="false" outlineLevel="0" collapsed="false">
      <c r="A1069" s="17" t="n">
        <v>276</v>
      </c>
      <c r="B1069" s="54" t="s">
        <v>262</v>
      </c>
      <c r="C1069" s="17" t="s">
        <v>21</v>
      </c>
      <c r="D1069" s="43" t="s">
        <v>263</v>
      </c>
      <c r="E1069" s="46" t="s">
        <v>210</v>
      </c>
      <c r="F1069" s="52" t="n">
        <v>1</v>
      </c>
      <c r="G1069" s="58" t="s">
        <v>35</v>
      </c>
      <c r="H1069" s="46" t="s">
        <v>50</v>
      </c>
      <c r="I1069" s="47" t="n">
        <f aca="false">K1069*F1069</f>
        <v>700</v>
      </c>
      <c r="J1069" s="18"/>
      <c r="K1069" s="19" t="n">
        <v>700</v>
      </c>
    </row>
    <row r="1070" s="48" customFormat="true" ht="15.75" hidden="false" customHeight="false" outlineLevel="0" collapsed="false">
      <c r="A1070" s="17" t="n">
        <v>277</v>
      </c>
      <c r="B1070" s="55" t="s">
        <v>265</v>
      </c>
      <c r="C1070" s="17" t="s">
        <v>21</v>
      </c>
      <c r="D1070" s="43" t="s">
        <v>266</v>
      </c>
      <c r="E1070" s="46" t="s">
        <v>210</v>
      </c>
      <c r="F1070" s="52" t="n">
        <v>2</v>
      </c>
      <c r="G1070" s="46" t="s">
        <v>26</v>
      </c>
      <c r="H1070" s="46" t="s">
        <v>25</v>
      </c>
      <c r="I1070" s="47" t="n">
        <f aca="false">K1070*F1070</f>
        <v>440</v>
      </c>
      <c r="J1070" s="18"/>
      <c r="K1070" s="19" t="n">
        <v>220</v>
      </c>
    </row>
    <row r="1071" s="22" customFormat="true" ht="15.75" hidden="false" customHeight="false" outlineLevel="0" collapsed="false">
      <c r="A1071" s="17" t="n">
        <v>278</v>
      </c>
      <c r="B1071" s="55" t="s">
        <v>265</v>
      </c>
      <c r="C1071" s="17" t="s">
        <v>21</v>
      </c>
      <c r="D1071" s="43" t="s">
        <v>266</v>
      </c>
      <c r="E1071" s="46" t="s">
        <v>210</v>
      </c>
      <c r="F1071" s="52" t="n">
        <v>1</v>
      </c>
      <c r="G1071" s="46" t="s">
        <v>27</v>
      </c>
      <c r="H1071" s="46" t="s">
        <v>25</v>
      </c>
      <c r="I1071" s="47" t="n">
        <f aca="false">K1071*F1071</f>
        <v>285</v>
      </c>
      <c r="J1071" s="18"/>
      <c r="K1071" s="19" t="n">
        <v>285</v>
      </c>
    </row>
    <row r="1072" s="48" customFormat="true" ht="15.75" hidden="false" customHeight="false" outlineLevel="0" collapsed="false">
      <c r="A1072" s="17" t="n">
        <v>279</v>
      </c>
      <c r="B1072" s="55" t="s">
        <v>265</v>
      </c>
      <c r="C1072" s="17" t="s">
        <v>21</v>
      </c>
      <c r="D1072" s="43" t="s">
        <v>266</v>
      </c>
      <c r="E1072" s="46" t="s">
        <v>210</v>
      </c>
      <c r="F1072" s="52" t="n">
        <v>1</v>
      </c>
      <c r="G1072" s="46" t="s">
        <v>28</v>
      </c>
      <c r="H1072" s="46" t="s">
        <v>25</v>
      </c>
      <c r="I1072" s="47" t="n">
        <f aca="false">K1072*F1072</f>
        <v>290</v>
      </c>
      <c r="J1072" s="18"/>
      <c r="K1072" s="19" t="n">
        <v>290</v>
      </c>
    </row>
    <row r="1073" s="48" customFormat="true" ht="15.75" hidden="false" customHeight="false" outlineLevel="0" collapsed="false">
      <c r="A1073" s="17" t="n">
        <v>280</v>
      </c>
      <c r="B1073" s="55" t="s">
        <v>265</v>
      </c>
      <c r="C1073" s="17" t="s">
        <v>21</v>
      </c>
      <c r="D1073" s="43" t="s">
        <v>266</v>
      </c>
      <c r="E1073" s="46" t="s">
        <v>210</v>
      </c>
      <c r="F1073" s="52" t="n">
        <v>1</v>
      </c>
      <c r="G1073" s="46" t="s">
        <v>32</v>
      </c>
      <c r="H1073" s="46" t="s">
        <v>25</v>
      </c>
      <c r="I1073" s="47" t="n">
        <f aca="false">K1073*F1073</f>
        <v>284</v>
      </c>
      <c r="J1073" s="18"/>
      <c r="K1073" s="19" t="n">
        <v>284</v>
      </c>
    </row>
    <row r="1074" s="48" customFormat="true" ht="15.75" hidden="false" customHeight="false" outlineLevel="0" collapsed="false">
      <c r="A1074" s="17" t="n">
        <v>281</v>
      </c>
      <c r="B1074" s="55" t="s">
        <v>265</v>
      </c>
      <c r="C1074" s="17" t="s">
        <v>21</v>
      </c>
      <c r="D1074" s="43" t="s">
        <v>266</v>
      </c>
      <c r="E1074" s="46" t="s">
        <v>210</v>
      </c>
      <c r="F1074" s="52" t="n">
        <v>1</v>
      </c>
      <c r="G1074" s="46" t="s">
        <v>33</v>
      </c>
      <c r="H1074" s="46" t="s">
        <v>25</v>
      </c>
      <c r="I1074" s="47" t="n">
        <f aca="false">K1074*F1074</f>
        <v>210</v>
      </c>
      <c r="J1074" s="18"/>
      <c r="K1074" s="19" t="n">
        <v>210</v>
      </c>
    </row>
    <row r="1075" s="48" customFormat="true" ht="15.75" hidden="false" customHeight="false" outlineLevel="0" collapsed="false">
      <c r="A1075" s="17" t="n">
        <v>282</v>
      </c>
      <c r="B1075" s="55" t="s">
        <v>265</v>
      </c>
      <c r="C1075" s="17" t="s">
        <v>21</v>
      </c>
      <c r="D1075" s="43" t="s">
        <v>266</v>
      </c>
      <c r="E1075" s="46" t="s">
        <v>210</v>
      </c>
      <c r="F1075" s="52" t="n">
        <v>2</v>
      </c>
      <c r="G1075" s="46" t="s">
        <v>34</v>
      </c>
      <c r="H1075" s="46" t="s">
        <v>25</v>
      </c>
      <c r="I1075" s="47" t="n">
        <f aca="false">K1075*F1075</f>
        <v>420</v>
      </c>
      <c r="J1075" s="18"/>
      <c r="K1075" s="19" t="n">
        <v>210</v>
      </c>
    </row>
    <row r="1076" s="22" customFormat="true" ht="15.75" hidden="false" customHeight="false" outlineLevel="0" collapsed="false">
      <c r="A1076" s="17" t="n">
        <v>283</v>
      </c>
      <c r="B1076" s="55" t="s">
        <v>265</v>
      </c>
      <c r="C1076" s="17" t="s">
        <v>21</v>
      </c>
      <c r="D1076" s="43" t="s">
        <v>266</v>
      </c>
      <c r="E1076" s="46" t="s">
        <v>210</v>
      </c>
      <c r="F1076" s="52" t="n">
        <v>2</v>
      </c>
      <c r="G1076" s="46" t="s">
        <v>35</v>
      </c>
      <c r="H1076" s="46" t="s">
        <v>25</v>
      </c>
      <c r="I1076" s="47" t="n">
        <f aca="false">K1076*F1076</f>
        <v>422</v>
      </c>
      <c r="J1076" s="18"/>
      <c r="K1076" s="19" t="n">
        <v>211</v>
      </c>
    </row>
    <row r="1077" s="48" customFormat="true" ht="15.75" hidden="false" customHeight="false" outlineLevel="0" collapsed="false">
      <c r="A1077" s="17" t="n">
        <v>284</v>
      </c>
      <c r="B1077" s="55" t="s">
        <v>265</v>
      </c>
      <c r="C1077" s="17" t="s">
        <v>21</v>
      </c>
      <c r="D1077" s="43" t="s">
        <v>267</v>
      </c>
      <c r="E1077" s="46" t="s">
        <v>177</v>
      </c>
      <c r="F1077" s="52" t="n">
        <v>7</v>
      </c>
      <c r="G1077" s="46" t="s">
        <v>26</v>
      </c>
      <c r="H1077" s="46" t="s">
        <v>50</v>
      </c>
      <c r="I1077" s="47" t="n">
        <f aca="false">K1077*F1077</f>
        <v>1029</v>
      </c>
      <c r="J1077" s="18"/>
      <c r="K1077" s="19" t="n">
        <v>147</v>
      </c>
    </row>
    <row r="1078" s="48" customFormat="true" ht="15.75" hidden="false" customHeight="false" outlineLevel="0" collapsed="false">
      <c r="A1078" s="17" t="n">
        <v>285</v>
      </c>
      <c r="B1078" s="55" t="s">
        <v>265</v>
      </c>
      <c r="C1078" s="17" t="s">
        <v>21</v>
      </c>
      <c r="D1078" s="43" t="s">
        <v>267</v>
      </c>
      <c r="E1078" s="46" t="s">
        <v>177</v>
      </c>
      <c r="F1078" s="52" t="n">
        <v>5</v>
      </c>
      <c r="G1078" s="46" t="s">
        <v>27</v>
      </c>
      <c r="H1078" s="46" t="s">
        <v>50</v>
      </c>
      <c r="I1078" s="47" t="n">
        <f aca="false">K1078*F1078</f>
        <v>1050</v>
      </c>
      <c r="J1078" s="18"/>
      <c r="K1078" s="19" t="n">
        <v>210</v>
      </c>
    </row>
    <row r="1079" s="48" customFormat="true" ht="15.75" hidden="false" customHeight="false" outlineLevel="0" collapsed="false">
      <c r="A1079" s="17" t="n">
        <v>286</v>
      </c>
      <c r="B1079" s="55" t="s">
        <v>265</v>
      </c>
      <c r="C1079" s="17" t="s">
        <v>21</v>
      </c>
      <c r="D1079" s="43" t="s">
        <v>267</v>
      </c>
      <c r="E1079" s="46" t="s">
        <v>177</v>
      </c>
      <c r="F1079" s="52" t="n">
        <v>5</v>
      </c>
      <c r="G1079" s="46" t="s">
        <v>28</v>
      </c>
      <c r="H1079" s="46" t="s">
        <v>50</v>
      </c>
      <c r="I1079" s="47" t="n">
        <f aca="false">K1079*F1079</f>
        <v>895</v>
      </c>
      <c r="J1079" s="18"/>
      <c r="K1079" s="19" t="n">
        <v>179</v>
      </c>
    </row>
    <row r="1080" s="48" customFormat="true" ht="15.75" hidden="false" customHeight="false" outlineLevel="0" collapsed="false">
      <c r="A1080" s="17" t="n">
        <v>287</v>
      </c>
      <c r="B1080" s="55" t="s">
        <v>265</v>
      </c>
      <c r="C1080" s="17" t="s">
        <v>21</v>
      </c>
      <c r="D1080" s="43" t="s">
        <v>267</v>
      </c>
      <c r="E1080" s="46" t="s">
        <v>177</v>
      </c>
      <c r="F1080" s="52" t="n">
        <v>4</v>
      </c>
      <c r="G1080" s="46" t="s">
        <v>29</v>
      </c>
      <c r="H1080" s="46" t="s">
        <v>50</v>
      </c>
      <c r="I1080" s="47" t="n">
        <f aca="false">K1080*F1080</f>
        <v>796</v>
      </c>
      <c r="J1080" s="18"/>
      <c r="K1080" s="19" t="n">
        <v>199</v>
      </c>
    </row>
    <row r="1081" s="48" customFormat="true" ht="15.75" hidden="false" customHeight="false" outlineLevel="0" collapsed="false">
      <c r="A1081" s="17" t="n">
        <v>288</v>
      </c>
      <c r="B1081" s="55" t="s">
        <v>265</v>
      </c>
      <c r="C1081" s="17" t="s">
        <v>21</v>
      </c>
      <c r="D1081" s="43" t="s">
        <v>267</v>
      </c>
      <c r="E1081" s="46" t="s">
        <v>177</v>
      </c>
      <c r="F1081" s="52" t="n">
        <v>4</v>
      </c>
      <c r="G1081" s="46" t="s">
        <v>30</v>
      </c>
      <c r="H1081" s="46" t="s">
        <v>50</v>
      </c>
      <c r="I1081" s="47" t="n">
        <f aca="false">K1081*F1081</f>
        <v>828</v>
      </c>
      <c r="J1081" s="18"/>
      <c r="K1081" s="19" t="n">
        <v>207</v>
      </c>
    </row>
    <row r="1082" s="48" customFormat="true" ht="15.75" hidden="false" customHeight="false" outlineLevel="0" collapsed="false">
      <c r="A1082" s="17" t="n">
        <v>289</v>
      </c>
      <c r="B1082" s="55" t="s">
        <v>265</v>
      </c>
      <c r="C1082" s="17" t="s">
        <v>21</v>
      </c>
      <c r="D1082" s="43" t="s">
        <v>267</v>
      </c>
      <c r="E1082" s="46" t="s">
        <v>177</v>
      </c>
      <c r="F1082" s="52" t="n">
        <v>3</v>
      </c>
      <c r="G1082" s="46" t="s">
        <v>31</v>
      </c>
      <c r="H1082" s="46" t="s">
        <v>50</v>
      </c>
      <c r="I1082" s="47" t="n">
        <f aca="false">K1082*F1082</f>
        <v>621</v>
      </c>
      <c r="J1082" s="18"/>
      <c r="K1082" s="19" t="n">
        <v>207</v>
      </c>
    </row>
    <row r="1083" s="48" customFormat="true" ht="15.75" hidden="false" customHeight="false" outlineLevel="0" collapsed="false">
      <c r="A1083" s="17" t="n">
        <v>290</v>
      </c>
      <c r="B1083" s="55" t="s">
        <v>265</v>
      </c>
      <c r="C1083" s="17" t="s">
        <v>21</v>
      </c>
      <c r="D1083" s="43" t="s">
        <v>267</v>
      </c>
      <c r="E1083" s="46" t="s">
        <v>177</v>
      </c>
      <c r="F1083" s="52" t="n">
        <v>5</v>
      </c>
      <c r="G1083" s="46" t="s">
        <v>32</v>
      </c>
      <c r="H1083" s="46" t="s">
        <v>50</v>
      </c>
      <c r="I1083" s="47" t="n">
        <f aca="false">K1083*F1083</f>
        <v>1025</v>
      </c>
      <c r="J1083" s="18"/>
      <c r="K1083" s="19" t="n">
        <v>205</v>
      </c>
    </row>
    <row r="1084" s="48" customFormat="true" ht="15.75" hidden="false" customHeight="false" outlineLevel="0" collapsed="false">
      <c r="A1084" s="17" t="n">
        <v>291</v>
      </c>
      <c r="B1084" s="55" t="s">
        <v>265</v>
      </c>
      <c r="C1084" s="17" t="s">
        <v>21</v>
      </c>
      <c r="D1084" s="43" t="s">
        <v>267</v>
      </c>
      <c r="E1084" s="46" t="s">
        <v>177</v>
      </c>
      <c r="F1084" s="52" t="n">
        <v>5</v>
      </c>
      <c r="G1084" s="46" t="s">
        <v>33</v>
      </c>
      <c r="H1084" s="46" t="s">
        <v>50</v>
      </c>
      <c r="I1084" s="47" t="n">
        <f aca="false">K1084*F1084</f>
        <v>1050</v>
      </c>
      <c r="J1084" s="18"/>
      <c r="K1084" s="19" t="n">
        <v>210</v>
      </c>
    </row>
    <row r="1085" s="48" customFormat="true" ht="15.75" hidden="false" customHeight="false" outlineLevel="0" collapsed="false">
      <c r="A1085" s="17" t="n">
        <v>292</v>
      </c>
      <c r="B1085" s="55" t="s">
        <v>265</v>
      </c>
      <c r="C1085" s="17" t="s">
        <v>21</v>
      </c>
      <c r="D1085" s="43" t="s">
        <v>267</v>
      </c>
      <c r="E1085" s="46" t="s">
        <v>177</v>
      </c>
      <c r="F1085" s="52" t="n">
        <v>6</v>
      </c>
      <c r="G1085" s="46" t="s">
        <v>34</v>
      </c>
      <c r="H1085" s="46" t="s">
        <v>50</v>
      </c>
      <c r="I1085" s="47" t="n">
        <f aca="false">K1085*F1085</f>
        <v>1260</v>
      </c>
      <c r="J1085" s="18"/>
      <c r="K1085" s="19" t="n">
        <v>210</v>
      </c>
    </row>
    <row r="1086" s="48" customFormat="true" ht="15.75" hidden="false" customHeight="false" outlineLevel="0" collapsed="false">
      <c r="A1086" s="17" t="n">
        <v>293</v>
      </c>
      <c r="B1086" s="55" t="s">
        <v>265</v>
      </c>
      <c r="C1086" s="17" t="s">
        <v>21</v>
      </c>
      <c r="D1086" s="43" t="s">
        <v>267</v>
      </c>
      <c r="E1086" s="46" t="s">
        <v>177</v>
      </c>
      <c r="F1086" s="52" t="n">
        <v>6</v>
      </c>
      <c r="G1086" s="46" t="s">
        <v>35</v>
      </c>
      <c r="H1086" s="46" t="s">
        <v>50</v>
      </c>
      <c r="I1086" s="47" t="n">
        <f aca="false">K1086*F1086</f>
        <v>1500</v>
      </c>
      <c r="J1086" s="18"/>
      <c r="K1086" s="19" t="n">
        <v>250</v>
      </c>
    </row>
    <row r="1087" s="48" customFormat="true" ht="15.75" hidden="false" customHeight="false" outlineLevel="0" collapsed="false">
      <c r="A1087" s="17" t="n">
        <v>294</v>
      </c>
      <c r="B1087" s="55" t="s">
        <v>268</v>
      </c>
      <c r="C1087" s="17" t="s">
        <v>21</v>
      </c>
      <c r="D1087" s="43" t="s">
        <v>269</v>
      </c>
      <c r="E1087" s="46" t="s">
        <v>177</v>
      </c>
      <c r="F1087" s="52" t="n">
        <v>2</v>
      </c>
      <c r="G1087" s="46" t="s">
        <v>26</v>
      </c>
      <c r="H1087" s="46" t="s">
        <v>25</v>
      </c>
      <c r="I1087" s="47" t="n">
        <f aca="false">K1087*F1087</f>
        <v>11040</v>
      </c>
      <c r="J1087" s="18"/>
      <c r="K1087" s="19" t="n">
        <v>5520</v>
      </c>
    </row>
    <row r="1088" customFormat="false" ht="15.75" hidden="false" customHeight="false" outlineLevel="0" collapsed="false">
      <c r="A1088" s="17" t="n">
        <v>295</v>
      </c>
      <c r="B1088" s="55" t="s">
        <v>268</v>
      </c>
      <c r="C1088" s="17" t="s">
        <v>21</v>
      </c>
      <c r="D1088" s="43" t="s">
        <v>269</v>
      </c>
      <c r="E1088" s="46" t="s">
        <v>177</v>
      </c>
      <c r="F1088" s="52" t="n">
        <v>2</v>
      </c>
      <c r="G1088" s="46" t="s">
        <v>27</v>
      </c>
      <c r="H1088" s="46" t="s">
        <v>25</v>
      </c>
      <c r="I1088" s="47" t="n">
        <f aca="false">K1088*F1088</f>
        <v>10514</v>
      </c>
      <c r="J1088" s="18"/>
      <c r="K1088" s="19" t="n">
        <v>5257</v>
      </c>
    </row>
    <row r="1089" s="48" customFormat="true" ht="15.75" hidden="false" customHeight="false" outlineLevel="0" collapsed="false">
      <c r="A1089" s="17" t="n">
        <v>296</v>
      </c>
      <c r="B1089" s="55" t="s">
        <v>268</v>
      </c>
      <c r="C1089" s="17" t="s">
        <v>21</v>
      </c>
      <c r="D1089" s="43" t="s">
        <v>269</v>
      </c>
      <c r="E1089" s="46" t="s">
        <v>177</v>
      </c>
      <c r="F1089" s="52" t="n">
        <v>2</v>
      </c>
      <c r="G1089" s="46" t="s">
        <v>28</v>
      </c>
      <c r="H1089" s="46" t="s">
        <v>25</v>
      </c>
      <c r="I1089" s="47" t="n">
        <f aca="false">K1089*F1089</f>
        <v>10700</v>
      </c>
      <c r="J1089" s="18"/>
      <c r="K1089" s="19" t="n">
        <v>5350</v>
      </c>
    </row>
    <row r="1090" s="48" customFormat="true" ht="15.75" hidden="false" customHeight="false" outlineLevel="0" collapsed="false">
      <c r="A1090" s="17" t="n">
        <v>297</v>
      </c>
      <c r="B1090" s="55" t="s">
        <v>268</v>
      </c>
      <c r="C1090" s="17" t="s">
        <v>21</v>
      </c>
      <c r="D1090" s="43" t="s">
        <v>269</v>
      </c>
      <c r="E1090" s="46" t="s">
        <v>177</v>
      </c>
      <c r="F1090" s="52" t="n">
        <v>2</v>
      </c>
      <c r="G1090" s="46" t="s">
        <v>29</v>
      </c>
      <c r="H1090" s="46" t="s">
        <v>25</v>
      </c>
      <c r="I1090" s="47" t="n">
        <f aca="false">K1090*F1090</f>
        <v>10520</v>
      </c>
      <c r="J1090" s="18"/>
      <c r="K1090" s="19" t="n">
        <v>5260</v>
      </c>
    </row>
    <row r="1091" s="48" customFormat="true" ht="15.75" hidden="false" customHeight="false" outlineLevel="0" collapsed="false">
      <c r="A1091" s="17" t="n">
        <v>298</v>
      </c>
      <c r="B1091" s="55" t="s">
        <v>268</v>
      </c>
      <c r="C1091" s="17" t="s">
        <v>21</v>
      </c>
      <c r="D1091" s="43" t="s">
        <v>269</v>
      </c>
      <c r="E1091" s="46" t="s">
        <v>177</v>
      </c>
      <c r="F1091" s="52" t="n">
        <v>2</v>
      </c>
      <c r="G1091" s="46" t="s">
        <v>30</v>
      </c>
      <c r="H1091" s="46" t="s">
        <v>25</v>
      </c>
      <c r="I1091" s="47" t="n">
        <f aca="false">K1091*F1091</f>
        <v>10600</v>
      </c>
      <c r="J1091" s="18"/>
      <c r="K1091" s="19" t="n">
        <v>5300</v>
      </c>
    </row>
    <row r="1092" s="48" customFormat="true" ht="15.75" hidden="false" customHeight="false" outlineLevel="0" collapsed="false">
      <c r="A1092" s="17" t="n">
        <v>299</v>
      </c>
      <c r="B1092" s="55" t="s">
        <v>268</v>
      </c>
      <c r="C1092" s="17" t="s">
        <v>21</v>
      </c>
      <c r="D1092" s="43" t="s">
        <v>269</v>
      </c>
      <c r="E1092" s="46" t="s">
        <v>177</v>
      </c>
      <c r="F1092" s="52" t="n">
        <v>2</v>
      </c>
      <c r="G1092" s="46" t="s">
        <v>31</v>
      </c>
      <c r="H1092" s="46" t="s">
        <v>25</v>
      </c>
      <c r="I1092" s="47" t="n">
        <f aca="false">K1092*F1092</f>
        <v>10600</v>
      </c>
      <c r="J1092" s="18"/>
      <c r="K1092" s="19" t="n">
        <v>5300</v>
      </c>
    </row>
    <row r="1093" s="48" customFormat="true" ht="15.75" hidden="false" customHeight="false" outlineLevel="0" collapsed="false">
      <c r="A1093" s="17" t="n">
        <v>300</v>
      </c>
      <c r="B1093" s="55" t="s">
        <v>268</v>
      </c>
      <c r="C1093" s="17" t="s">
        <v>21</v>
      </c>
      <c r="D1093" s="43" t="s">
        <v>269</v>
      </c>
      <c r="E1093" s="46" t="s">
        <v>177</v>
      </c>
      <c r="F1093" s="52" t="n">
        <v>2</v>
      </c>
      <c r="G1093" s="46" t="s">
        <v>32</v>
      </c>
      <c r="H1093" s="46" t="s">
        <v>25</v>
      </c>
      <c r="I1093" s="47" t="n">
        <f aca="false">K1093*F1093</f>
        <v>10520</v>
      </c>
      <c r="J1093" s="18"/>
      <c r="K1093" s="19" t="n">
        <v>5260</v>
      </c>
    </row>
    <row r="1094" s="48" customFormat="true" ht="15.75" hidden="false" customHeight="false" outlineLevel="0" collapsed="false">
      <c r="A1094" s="17" t="n">
        <v>301</v>
      </c>
      <c r="B1094" s="55" t="s">
        <v>268</v>
      </c>
      <c r="C1094" s="17" t="s">
        <v>21</v>
      </c>
      <c r="D1094" s="43" t="s">
        <v>269</v>
      </c>
      <c r="E1094" s="46" t="s">
        <v>177</v>
      </c>
      <c r="F1094" s="52" t="n">
        <v>2</v>
      </c>
      <c r="G1094" s="46" t="s">
        <v>33</v>
      </c>
      <c r="H1094" s="46" t="s">
        <v>25</v>
      </c>
      <c r="I1094" s="47" t="n">
        <f aca="false">K1094*F1094</f>
        <v>9969.12</v>
      </c>
      <c r="J1094" s="18"/>
      <c r="K1094" s="19" t="n">
        <v>4984.56</v>
      </c>
    </row>
    <row r="1095" s="48" customFormat="true" ht="15.75" hidden="false" customHeight="false" outlineLevel="0" collapsed="false">
      <c r="A1095" s="17" t="n">
        <v>302</v>
      </c>
      <c r="B1095" s="55" t="s">
        <v>268</v>
      </c>
      <c r="C1095" s="17" t="s">
        <v>21</v>
      </c>
      <c r="D1095" s="43" t="s">
        <v>269</v>
      </c>
      <c r="E1095" s="46" t="s">
        <v>177</v>
      </c>
      <c r="F1095" s="52" t="n">
        <v>2</v>
      </c>
      <c r="G1095" s="46" t="s">
        <v>34</v>
      </c>
      <c r="H1095" s="46" t="s">
        <v>25</v>
      </c>
      <c r="I1095" s="47" t="n">
        <f aca="false">K1095*F1095</f>
        <v>9969.12</v>
      </c>
      <c r="J1095" s="18"/>
      <c r="K1095" s="19" t="n">
        <v>4984.56</v>
      </c>
    </row>
    <row r="1096" s="22" customFormat="true" ht="15.75" hidden="false" customHeight="false" outlineLevel="0" collapsed="false">
      <c r="A1096" s="17" t="n">
        <v>303</v>
      </c>
      <c r="B1096" s="55" t="s">
        <v>268</v>
      </c>
      <c r="C1096" s="17" t="s">
        <v>21</v>
      </c>
      <c r="D1096" s="43" t="s">
        <v>269</v>
      </c>
      <c r="E1096" s="46" t="s">
        <v>177</v>
      </c>
      <c r="F1096" s="52" t="n">
        <v>2</v>
      </c>
      <c r="G1096" s="46" t="s">
        <v>35</v>
      </c>
      <c r="H1096" s="46" t="s">
        <v>25</v>
      </c>
      <c r="I1096" s="47" t="n">
        <f aca="false">K1096*F1096</f>
        <v>9969.12</v>
      </c>
      <c r="J1096" s="18"/>
      <c r="K1096" s="19" t="n">
        <v>4984.56</v>
      </c>
    </row>
    <row r="1097" s="48" customFormat="true" ht="54" hidden="false" customHeight="true" outlineLevel="0" collapsed="false">
      <c r="A1097" s="17" t="n">
        <v>304</v>
      </c>
      <c r="B1097" s="55" t="s">
        <v>270</v>
      </c>
      <c r="C1097" s="17" t="s">
        <v>21</v>
      </c>
      <c r="D1097" s="43" t="s">
        <v>271</v>
      </c>
      <c r="E1097" s="46" t="s">
        <v>177</v>
      </c>
      <c r="F1097" s="52" t="n">
        <v>1</v>
      </c>
      <c r="G1097" s="46" t="s">
        <v>26</v>
      </c>
      <c r="H1097" s="46" t="s">
        <v>25</v>
      </c>
      <c r="I1097" s="47" t="n">
        <f aca="false">K1097*F1097</f>
        <v>785</v>
      </c>
      <c r="J1097" s="18"/>
      <c r="K1097" s="19" t="n">
        <v>785</v>
      </c>
    </row>
    <row r="1098" s="48" customFormat="true" ht="15.75" hidden="false" customHeight="false" outlineLevel="0" collapsed="false">
      <c r="A1098" s="17" t="n">
        <v>305</v>
      </c>
      <c r="B1098" s="56" t="s">
        <v>272</v>
      </c>
      <c r="C1098" s="17" t="s">
        <v>21</v>
      </c>
      <c r="D1098" s="43" t="s">
        <v>273</v>
      </c>
      <c r="E1098" s="46" t="s">
        <v>177</v>
      </c>
      <c r="F1098" s="52" t="n">
        <v>1</v>
      </c>
      <c r="G1098" s="46" t="s">
        <v>26</v>
      </c>
      <c r="H1098" s="46" t="s">
        <v>50</v>
      </c>
      <c r="I1098" s="47" t="n">
        <f aca="false">K1098*F1098</f>
        <v>108</v>
      </c>
      <c r="J1098" s="18"/>
      <c r="K1098" s="19" t="n">
        <v>108</v>
      </c>
    </row>
    <row r="1099" s="48" customFormat="true" ht="15.75" hidden="false" customHeight="false" outlineLevel="0" collapsed="false">
      <c r="A1099" s="17" t="n">
        <v>306</v>
      </c>
      <c r="B1099" s="56" t="s">
        <v>272</v>
      </c>
      <c r="C1099" s="17" t="s">
        <v>21</v>
      </c>
      <c r="D1099" s="43" t="s">
        <v>273</v>
      </c>
      <c r="E1099" s="46" t="s">
        <v>177</v>
      </c>
      <c r="F1099" s="52" t="n">
        <v>1</v>
      </c>
      <c r="G1099" s="46" t="s">
        <v>27</v>
      </c>
      <c r="H1099" s="46" t="s">
        <v>50</v>
      </c>
      <c r="I1099" s="47" t="n">
        <f aca="false">K1099*F1099</f>
        <v>80</v>
      </c>
      <c r="J1099" s="18"/>
      <c r="K1099" s="19" t="n">
        <v>80</v>
      </c>
    </row>
    <row r="1100" s="48" customFormat="true" ht="15.75" hidden="false" customHeight="false" outlineLevel="0" collapsed="false">
      <c r="A1100" s="17" t="n">
        <v>307</v>
      </c>
      <c r="B1100" s="56" t="s">
        <v>272</v>
      </c>
      <c r="C1100" s="17" t="s">
        <v>21</v>
      </c>
      <c r="D1100" s="43" t="s">
        <v>273</v>
      </c>
      <c r="E1100" s="46" t="s">
        <v>177</v>
      </c>
      <c r="F1100" s="52" t="n">
        <v>1</v>
      </c>
      <c r="G1100" s="46" t="s">
        <v>28</v>
      </c>
      <c r="H1100" s="46" t="s">
        <v>50</v>
      </c>
      <c r="I1100" s="47" t="n">
        <f aca="false">K1100*F1100</f>
        <v>71</v>
      </c>
      <c r="J1100" s="18"/>
      <c r="K1100" s="19" t="n">
        <v>71</v>
      </c>
    </row>
    <row r="1101" s="48" customFormat="true" ht="15.75" hidden="false" customHeight="false" outlineLevel="0" collapsed="false">
      <c r="A1101" s="17" t="n">
        <v>308</v>
      </c>
      <c r="B1101" s="56" t="s">
        <v>272</v>
      </c>
      <c r="C1101" s="17" t="s">
        <v>21</v>
      </c>
      <c r="D1101" s="43" t="s">
        <v>273</v>
      </c>
      <c r="E1101" s="46" t="s">
        <v>177</v>
      </c>
      <c r="F1101" s="52" t="n">
        <v>1</v>
      </c>
      <c r="G1101" s="46" t="s">
        <v>29</v>
      </c>
      <c r="H1101" s="46" t="s">
        <v>50</v>
      </c>
      <c r="I1101" s="47" t="n">
        <f aca="false">K1101*F1101</f>
        <v>75</v>
      </c>
      <c r="J1101" s="18"/>
      <c r="K1101" s="19" t="n">
        <v>75</v>
      </c>
    </row>
    <row r="1102" s="48" customFormat="true" ht="15.75" hidden="false" customHeight="false" outlineLevel="0" collapsed="false">
      <c r="A1102" s="17" t="n">
        <v>309</v>
      </c>
      <c r="B1102" s="56" t="s">
        <v>272</v>
      </c>
      <c r="C1102" s="17" t="s">
        <v>21</v>
      </c>
      <c r="D1102" s="43" t="s">
        <v>273</v>
      </c>
      <c r="E1102" s="46" t="s">
        <v>177</v>
      </c>
      <c r="F1102" s="52" t="n">
        <v>1</v>
      </c>
      <c r="G1102" s="46" t="s">
        <v>32</v>
      </c>
      <c r="H1102" s="46" t="s">
        <v>50</v>
      </c>
      <c r="I1102" s="47" t="n">
        <f aca="false">K1102*F1102</f>
        <v>108</v>
      </c>
      <c r="J1102" s="47" t="e">
        <f aca="false">#REF!*G1102</f>
        <v>#VALUE!</v>
      </c>
      <c r="K1102" s="19" t="n">
        <v>108</v>
      </c>
    </row>
    <row r="1103" s="48" customFormat="true" ht="15.75" hidden="false" customHeight="false" outlineLevel="0" collapsed="false">
      <c r="A1103" s="17" t="n">
        <v>310</v>
      </c>
      <c r="B1103" s="56" t="s">
        <v>272</v>
      </c>
      <c r="C1103" s="17" t="s">
        <v>21</v>
      </c>
      <c r="D1103" s="43" t="s">
        <v>273</v>
      </c>
      <c r="E1103" s="46" t="s">
        <v>177</v>
      </c>
      <c r="F1103" s="52" t="n">
        <v>1</v>
      </c>
      <c r="G1103" s="46" t="s">
        <v>35</v>
      </c>
      <c r="H1103" s="46" t="s">
        <v>25</v>
      </c>
      <c r="I1103" s="47" t="n">
        <f aca="false">K1103*F1103</f>
        <v>108</v>
      </c>
      <c r="J1103" s="18"/>
      <c r="K1103" s="19" t="n">
        <v>108</v>
      </c>
    </row>
    <row r="1104" s="48" customFormat="true" ht="15.75" hidden="false" customHeight="false" outlineLevel="0" collapsed="false">
      <c r="A1104" s="17" t="n">
        <v>311</v>
      </c>
      <c r="B1104" s="55" t="s">
        <v>274</v>
      </c>
      <c r="C1104" s="17" t="s">
        <v>21</v>
      </c>
      <c r="D1104" s="43" t="s">
        <v>275</v>
      </c>
      <c r="E1104" s="46" t="s">
        <v>177</v>
      </c>
      <c r="F1104" s="52" t="n">
        <v>2</v>
      </c>
      <c r="G1104" s="46" t="s">
        <v>26</v>
      </c>
      <c r="H1104" s="46" t="s">
        <v>50</v>
      </c>
      <c r="I1104" s="47" t="n">
        <f aca="false">K1104*F1104</f>
        <v>106</v>
      </c>
      <c r="J1104" s="18"/>
      <c r="K1104" s="19" t="n">
        <v>53</v>
      </c>
    </row>
    <row r="1105" s="48" customFormat="true" ht="15.75" hidden="false" customHeight="false" outlineLevel="0" collapsed="false">
      <c r="A1105" s="17" t="n">
        <v>312</v>
      </c>
      <c r="B1105" s="55" t="s">
        <v>274</v>
      </c>
      <c r="C1105" s="17" t="s">
        <v>21</v>
      </c>
      <c r="D1105" s="43" t="s">
        <v>275</v>
      </c>
      <c r="E1105" s="46" t="s">
        <v>177</v>
      </c>
      <c r="F1105" s="52" t="n">
        <v>2</v>
      </c>
      <c r="G1105" s="46" t="s">
        <v>27</v>
      </c>
      <c r="H1105" s="46" t="s">
        <v>50</v>
      </c>
      <c r="I1105" s="47" t="n">
        <f aca="false">K1105*F1105</f>
        <v>150</v>
      </c>
      <c r="J1105" s="18"/>
      <c r="K1105" s="19" t="n">
        <v>75</v>
      </c>
    </row>
    <row r="1106" s="48" customFormat="true" ht="15.75" hidden="false" customHeight="false" outlineLevel="0" collapsed="false">
      <c r="A1106" s="17" t="n">
        <v>313</v>
      </c>
      <c r="B1106" s="55" t="s">
        <v>274</v>
      </c>
      <c r="C1106" s="17" t="s">
        <v>21</v>
      </c>
      <c r="D1106" s="43" t="s">
        <v>275</v>
      </c>
      <c r="E1106" s="46" t="s">
        <v>177</v>
      </c>
      <c r="F1106" s="52" t="n">
        <v>2</v>
      </c>
      <c r="G1106" s="46" t="s">
        <v>28</v>
      </c>
      <c r="H1106" s="46" t="s">
        <v>50</v>
      </c>
      <c r="I1106" s="47" t="n">
        <f aca="false">K1106*F1106</f>
        <v>136</v>
      </c>
      <c r="J1106" s="18"/>
      <c r="K1106" s="19" t="n">
        <v>68</v>
      </c>
    </row>
    <row r="1107" s="48" customFormat="true" ht="15.75" hidden="false" customHeight="false" outlineLevel="0" collapsed="false">
      <c r="A1107" s="17" t="n">
        <v>314</v>
      </c>
      <c r="B1107" s="55" t="s">
        <v>274</v>
      </c>
      <c r="C1107" s="17" t="s">
        <v>21</v>
      </c>
      <c r="D1107" s="43" t="s">
        <v>275</v>
      </c>
      <c r="E1107" s="46" t="s">
        <v>177</v>
      </c>
      <c r="F1107" s="52" t="n">
        <v>2</v>
      </c>
      <c r="G1107" s="46" t="s">
        <v>29</v>
      </c>
      <c r="H1107" s="46" t="s">
        <v>50</v>
      </c>
      <c r="I1107" s="47" t="n">
        <f aca="false">K1107*F1107</f>
        <v>138</v>
      </c>
      <c r="J1107" s="18"/>
      <c r="K1107" s="19" t="n">
        <v>69</v>
      </c>
    </row>
    <row r="1108" s="48" customFormat="true" ht="15.75" hidden="false" customHeight="false" outlineLevel="0" collapsed="false">
      <c r="A1108" s="17" t="n">
        <v>315</v>
      </c>
      <c r="B1108" s="55" t="s">
        <v>274</v>
      </c>
      <c r="C1108" s="17" t="s">
        <v>21</v>
      </c>
      <c r="D1108" s="43" t="s">
        <v>275</v>
      </c>
      <c r="E1108" s="46" t="s">
        <v>177</v>
      </c>
      <c r="F1108" s="52" t="n">
        <v>2</v>
      </c>
      <c r="G1108" s="46" t="s">
        <v>30</v>
      </c>
      <c r="H1108" s="46" t="s">
        <v>50</v>
      </c>
      <c r="I1108" s="47" t="n">
        <f aca="false">K1108*F1108</f>
        <v>100</v>
      </c>
      <c r="J1108" s="18"/>
      <c r="K1108" s="19" t="n">
        <v>50</v>
      </c>
    </row>
    <row r="1109" s="48" customFormat="true" ht="15.75" hidden="false" customHeight="false" outlineLevel="0" collapsed="false">
      <c r="A1109" s="17" t="n">
        <v>316</v>
      </c>
      <c r="B1109" s="55" t="s">
        <v>274</v>
      </c>
      <c r="C1109" s="17" t="s">
        <v>21</v>
      </c>
      <c r="D1109" s="43" t="s">
        <v>275</v>
      </c>
      <c r="E1109" s="46" t="s">
        <v>177</v>
      </c>
      <c r="F1109" s="52" t="n">
        <v>2</v>
      </c>
      <c r="G1109" s="46" t="s">
        <v>31</v>
      </c>
      <c r="H1109" s="46" t="s">
        <v>50</v>
      </c>
      <c r="I1109" s="47" t="n">
        <f aca="false">K1109*F1109</f>
        <v>100</v>
      </c>
      <c r="J1109" s="18"/>
      <c r="K1109" s="19" t="n">
        <v>50</v>
      </c>
    </row>
    <row r="1110" s="48" customFormat="true" ht="15.75" hidden="false" customHeight="false" outlineLevel="0" collapsed="false">
      <c r="A1110" s="17" t="n">
        <v>317</v>
      </c>
      <c r="B1110" s="55" t="s">
        <v>274</v>
      </c>
      <c r="C1110" s="17" t="s">
        <v>21</v>
      </c>
      <c r="D1110" s="43" t="s">
        <v>275</v>
      </c>
      <c r="E1110" s="46" t="s">
        <v>177</v>
      </c>
      <c r="F1110" s="52" t="n">
        <v>2</v>
      </c>
      <c r="G1110" s="46" t="s">
        <v>32</v>
      </c>
      <c r="H1110" s="46" t="s">
        <v>50</v>
      </c>
      <c r="I1110" s="47" t="n">
        <f aca="false">K1110*F1110</f>
        <v>110</v>
      </c>
      <c r="J1110" s="18"/>
      <c r="K1110" s="19" t="n">
        <v>55</v>
      </c>
    </row>
    <row r="1111" s="48" customFormat="true" ht="15.75" hidden="false" customHeight="false" outlineLevel="0" collapsed="false">
      <c r="A1111" s="17" t="n">
        <v>318</v>
      </c>
      <c r="B1111" s="55" t="s">
        <v>274</v>
      </c>
      <c r="C1111" s="17" t="s">
        <v>21</v>
      </c>
      <c r="D1111" s="43" t="s">
        <v>275</v>
      </c>
      <c r="E1111" s="46" t="s">
        <v>177</v>
      </c>
      <c r="F1111" s="52" t="n">
        <v>2</v>
      </c>
      <c r="G1111" s="46" t="s">
        <v>33</v>
      </c>
      <c r="H1111" s="46" t="s">
        <v>50</v>
      </c>
      <c r="I1111" s="47" t="n">
        <f aca="false">K1111*F1111</f>
        <v>138</v>
      </c>
      <c r="J1111" s="18"/>
      <c r="K1111" s="19" t="n">
        <v>69</v>
      </c>
    </row>
    <row r="1112" s="48" customFormat="true" ht="15.75" hidden="false" customHeight="false" outlineLevel="0" collapsed="false">
      <c r="A1112" s="17" t="n">
        <v>319</v>
      </c>
      <c r="B1112" s="55" t="s">
        <v>274</v>
      </c>
      <c r="C1112" s="17" t="s">
        <v>21</v>
      </c>
      <c r="D1112" s="43" t="s">
        <v>275</v>
      </c>
      <c r="E1112" s="46" t="s">
        <v>177</v>
      </c>
      <c r="F1112" s="52" t="n">
        <v>2</v>
      </c>
      <c r="G1112" s="46" t="s">
        <v>34</v>
      </c>
      <c r="H1112" s="46" t="s">
        <v>50</v>
      </c>
      <c r="I1112" s="47" t="n">
        <f aca="false">K1112*F1112</f>
        <v>138</v>
      </c>
      <c r="J1112" s="18"/>
      <c r="K1112" s="19" t="n">
        <v>69</v>
      </c>
    </row>
    <row r="1113" s="48" customFormat="true" ht="15.75" hidden="false" customHeight="false" outlineLevel="0" collapsed="false">
      <c r="A1113" s="17" t="n">
        <v>320</v>
      </c>
      <c r="B1113" s="55" t="s">
        <v>274</v>
      </c>
      <c r="C1113" s="17" t="s">
        <v>21</v>
      </c>
      <c r="D1113" s="43" t="s">
        <v>275</v>
      </c>
      <c r="E1113" s="46" t="s">
        <v>177</v>
      </c>
      <c r="F1113" s="52" t="n">
        <v>2</v>
      </c>
      <c r="G1113" s="46" t="s">
        <v>35</v>
      </c>
      <c r="H1113" s="46" t="s">
        <v>50</v>
      </c>
      <c r="I1113" s="47" t="n">
        <f aca="false">K1113*F1113</f>
        <v>180</v>
      </c>
      <c r="J1113" s="18"/>
      <c r="K1113" s="19" t="n">
        <v>90</v>
      </c>
    </row>
    <row r="1114" s="48" customFormat="true" ht="15.75" hidden="false" customHeight="false" outlineLevel="0" collapsed="false">
      <c r="A1114" s="17" t="n">
        <v>321</v>
      </c>
      <c r="B1114" s="55" t="s">
        <v>276</v>
      </c>
      <c r="C1114" s="17" t="s">
        <v>21</v>
      </c>
      <c r="D1114" s="43" t="s">
        <v>277</v>
      </c>
      <c r="E1114" s="46" t="s">
        <v>177</v>
      </c>
      <c r="F1114" s="52" t="n">
        <v>1</v>
      </c>
      <c r="G1114" s="46" t="s">
        <v>26</v>
      </c>
      <c r="H1114" s="46" t="s">
        <v>50</v>
      </c>
      <c r="I1114" s="47" t="n">
        <f aca="false">K1114*F1114</f>
        <v>1300</v>
      </c>
      <c r="J1114" s="18"/>
      <c r="K1114" s="19" t="n">
        <v>1300</v>
      </c>
    </row>
    <row r="1115" s="48" customFormat="true" ht="15.75" hidden="false" customHeight="false" outlineLevel="0" collapsed="false">
      <c r="A1115" s="17" t="n">
        <v>322</v>
      </c>
      <c r="B1115" s="55" t="s">
        <v>276</v>
      </c>
      <c r="C1115" s="17" t="s">
        <v>21</v>
      </c>
      <c r="D1115" s="43" t="s">
        <v>277</v>
      </c>
      <c r="E1115" s="46" t="s">
        <v>177</v>
      </c>
      <c r="F1115" s="52" t="n">
        <v>1</v>
      </c>
      <c r="G1115" s="46" t="s">
        <v>27</v>
      </c>
      <c r="H1115" s="46" t="s">
        <v>50</v>
      </c>
      <c r="I1115" s="47" t="n">
        <f aca="false">K1115*F1115</f>
        <v>1300</v>
      </c>
      <c r="J1115" s="18"/>
      <c r="K1115" s="19" t="n">
        <v>1300</v>
      </c>
    </row>
    <row r="1116" s="48" customFormat="true" ht="15.75" hidden="false" customHeight="false" outlineLevel="0" collapsed="false">
      <c r="A1116" s="17" t="n">
        <v>323</v>
      </c>
      <c r="B1116" s="55" t="s">
        <v>276</v>
      </c>
      <c r="C1116" s="17" t="s">
        <v>21</v>
      </c>
      <c r="D1116" s="43" t="s">
        <v>277</v>
      </c>
      <c r="E1116" s="46" t="s">
        <v>177</v>
      </c>
      <c r="F1116" s="52" t="n">
        <v>1</v>
      </c>
      <c r="G1116" s="46" t="s">
        <v>28</v>
      </c>
      <c r="H1116" s="46" t="s">
        <v>50</v>
      </c>
      <c r="I1116" s="47" t="n">
        <f aca="false">K1116*F1116</f>
        <v>1300</v>
      </c>
      <c r="J1116" s="18"/>
      <c r="K1116" s="19" t="n">
        <v>1300</v>
      </c>
    </row>
    <row r="1117" s="48" customFormat="true" ht="15.75" hidden="false" customHeight="false" outlineLevel="0" collapsed="false">
      <c r="A1117" s="17" t="n">
        <v>324</v>
      </c>
      <c r="B1117" s="55" t="s">
        <v>276</v>
      </c>
      <c r="C1117" s="17" t="s">
        <v>21</v>
      </c>
      <c r="D1117" s="43" t="s">
        <v>277</v>
      </c>
      <c r="E1117" s="46" t="s">
        <v>177</v>
      </c>
      <c r="F1117" s="52" t="n">
        <v>1</v>
      </c>
      <c r="G1117" s="46" t="s">
        <v>29</v>
      </c>
      <c r="H1117" s="46" t="s">
        <v>50</v>
      </c>
      <c r="I1117" s="47" t="n">
        <f aca="false">K1117*F1117</f>
        <v>1300</v>
      </c>
      <c r="J1117" s="18"/>
      <c r="K1117" s="19" t="n">
        <v>1300</v>
      </c>
    </row>
    <row r="1118" s="48" customFormat="true" ht="15.75" hidden="false" customHeight="false" outlineLevel="0" collapsed="false">
      <c r="A1118" s="17" t="n">
        <v>325</v>
      </c>
      <c r="B1118" s="55" t="s">
        <v>276</v>
      </c>
      <c r="C1118" s="17" t="s">
        <v>21</v>
      </c>
      <c r="D1118" s="43" t="s">
        <v>277</v>
      </c>
      <c r="E1118" s="46" t="s">
        <v>177</v>
      </c>
      <c r="F1118" s="52" t="n">
        <v>1</v>
      </c>
      <c r="G1118" s="46" t="s">
        <v>30</v>
      </c>
      <c r="H1118" s="46" t="s">
        <v>50</v>
      </c>
      <c r="I1118" s="47" t="n">
        <f aca="false">K1118*F1118</f>
        <v>1000</v>
      </c>
      <c r="J1118" s="18"/>
      <c r="K1118" s="19" t="n">
        <v>1000</v>
      </c>
    </row>
    <row r="1119" s="48" customFormat="true" ht="15.75" hidden="false" customHeight="false" outlineLevel="0" collapsed="false">
      <c r="A1119" s="17" t="n">
        <v>326</v>
      </c>
      <c r="B1119" s="55" t="s">
        <v>276</v>
      </c>
      <c r="C1119" s="17" t="s">
        <v>21</v>
      </c>
      <c r="D1119" s="43" t="s">
        <v>277</v>
      </c>
      <c r="E1119" s="46" t="s">
        <v>177</v>
      </c>
      <c r="F1119" s="52" t="n">
        <v>1</v>
      </c>
      <c r="G1119" s="46" t="s">
        <v>31</v>
      </c>
      <c r="H1119" s="46" t="s">
        <v>50</v>
      </c>
      <c r="I1119" s="47" t="n">
        <f aca="false">K1119*F1119</f>
        <v>1000</v>
      </c>
      <c r="J1119" s="18"/>
      <c r="K1119" s="19" t="n">
        <v>1000</v>
      </c>
    </row>
    <row r="1120" s="48" customFormat="true" ht="15.75" hidden="false" customHeight="false" outlineLevel="0" collapsed="false">
      <c r="A1120" s="17" t="n">
        <v>327</v>
      </c>
      <c r="B1120" s="55" t="s">
        <v>276</v>
      </c>
      <c r="C1120" s="17" t="s">
        <v>21</v>
      </c>
      <c r="D1120" s="43" t="s">
        <v>277</v>
      </c>
      <c r="E1120" s="46" t="s">
        <v>177</v>
      </c>
      <c r="F1120" s="52" t="n">
        <v>1</v>
      </c>
      <c r="G1120" s="46" t="s">
        <v>32</v>
      </c>
      <c r="H1120" s="46" t="s">
        <v>50</v>
      </c>
      <c r="I1120" s="47" t="n">
        <f aca="false">K1120*F1120</f>
        <v>750</v>
      </c>
      <c r="J1120" s="18"/>
      <c r="K1120" s="19" t="n">
        <v>750</v>
      </c>
    </row>
    <row r="1121" s="48" customFormat="true" ht="15.75" hidden="false" customHeight="false" outlineLevel="0" collapsed="false">
      <c r="A1121" s="17" t="n">
        <v>328</v>
      </c>
      <c r="B1121" s="55" t="s">
        <v>276</v>
      </c>
      <c r="C1121" s="17" t="s">
        <v>21</v>
      </c>
      <c r="D1121" s="43" t="s">
        <v>277</v>
      </c>
      <c r="E1121" s="46" t="s">
        <v>177</v>
      </c>
      <c r="F1121" s="52" t="n">
        <v>1</v>
      </c>
      <c r="G1121" s="46" t="s">
        <v>33</v>
      </c>
      <c r="H1121" s="46" t="s">
        <v>50</v>
      </c>
      <c r="I1121" s="47" t="n">
        <f aca="false">K1121*F1121</f>
        <v>790</v>
      </c>
      <c r="J1121" s="18"/>
      <c r="K1121" s="19" t="n">
        <v>790</v>
      </c>
    </row>
    <row r="1122" s="48" customFormat="true" ht="15.75" hidden="false" customHeight="false" outlineLevel="0" collapsed="false">
      <c r="A1122" s="17" t="n">
        <v>329</v>
      </c>
      <c r="B1122" s="55" t="s">
        <v>276</v>
      </c>
      <c r="C1122" s="17" t="s">
        <v>21</v>
      </c>
      <c r="D1122" s="43" t="s">
        <v>277</v>
      </c>
      <c r="E1122" s="46" t="s">
        <v>177</v>
      </c>
      <c r="F1122" s="52" t="n">
        <v>1</v>
      </c>
      <c r="G1122" s="46" t="s">
        <v>34</v>
      </c>
      <c r="H1122" s="46" t="s">
        <v>50</v>
      </c>
      <c r="I1122" s="47" t="n">
        <f aca="false">K1122*F1122</f>
        <v>790</v>
      </c>
      <c r="J1122" s="18"/>
      <c r="K1122" s="19" t="n">
        <v>790</v>
      </c>
    </row>
    <row r="1123" s="48" customFormat="true" ht="15.75" hidden="false" customHeight="false" outlineLevel="0" collapsed="false">
      <c r="A1123" s="17" t="n">
        <v>330</v>
      </c>
      <c r="B1123" s="55" t="s">
        <v>276</v>
      </c>
      <c r="C1123" s="17" t="s">
        <v>21</v>
      </c>
      <c r="D1123" s="43" t="s">
        <v>277</v>
      </c>
      <c r="E1123" s="46" t="s">
        <v>177</v>
      </c>
      <c r="F1123" s="52" t="n">
        <v>1</v>
      </c>
      <c r="G1123" s="46" t="s">
        <v>35</v>
      </c>
      <c r="H1123" s="46" t="s">
        <v>50</v>
      </c>
      <c r="I1123" s="47" t="n">
        <f aca="false">K1123*F1123</f>
        <v>1300</v>
      </c>
      <c r="J1123" s="18"/>
      <c r="K1123" s="19" t="n">
        <v>1300</v>
      </c>
    </row>
    <row r="1124" s="48" customFormat="true" ht="15.75" hidden="false" customHeight="false" outlineLevel="0" collapsed="false">
      <c r="A1124" s="17" t="n">
        <v>331</v>
      </c>
      <c r="B1124" s="55" t="s">
        <v>276</v>
      </c>
      <c r="C1124" s="17" t="s">
        <v>21</v>
      </c>
      <c r="D1124" s="43" t="s">
        <v>278</v>
      </c>
      <c r="E1124" s="46" t="s">
        <v>177</v>
      </c>
      <c r="F1124" s="52" t="n">
        <v>1</v>
      </c>
      <c r="G1124" s="46" t="s">
        <v>26</v>
      </c>
      <c r="H1124" s="46" t="s">
        <v>50</v>
      </c>
      <c r="I1124" s="47" t="n">
        <f aca="false">K1124*F1124</f>
        <v>900</v>
      </c>
      <c r="J1124" s="18"/>
      <c r="K1124" s="19" t="n">
        <v>900</v>
      </c>
    </row>
    <row r="1125" s="48" customFormat="true" ht="15.75" hidden="false" customHeight="false" outlineLevel="0" collapsed="false">
      <c r="A1125" s="17" t="n">
        <v>332</v>
      </c>
      <c r="B1125" s="55" t="s">
        <v>276</v>
      </c>
      <c r="C1125" s="17" t="s">
        <v>21</v>
      </c>
      <c r="D1125" s="43" t="s">
        <v>278</v>
      </c>
      <c r="E1125" s="46" t="s">
        <v>177</v>
      </c>
      <c r="F1125" s="52" t="n">
        <v>1</v>
      </c>
      <c r="G1125" s="46" t="s">
        <v>27</v>
      </c>
      <c r="H1125" s="46" t="s">
        <v>50</v>
      </c>
      <c r="I1125" s="47" t="n">
        <f aca="false">K1125*F1125</f>
        <v>760</v>
      </c>
      <c r="J1125" s="18"/>
      <c r="K1125" s="19" t="n">
        <v>760</v>
      </c>
    </row>
    <row r="1126" s="48" customFormat="true" ht="15.75" hidden="false" customHeight="false" outlineLevel="0" collapsed="false">
      <c r="A1126" s="17" t="n">
        <v>333</v>
      </c>
      <c r="B1126" s="55" t="s">
        <v>276</v>
      </c>
      <c r="C1126" s="17" t="s">
        <v>21</v>
      </c>
      <c r="D1126" s="43" t="s">
        <v>278</v>
      </c>
      <c r="E1126" s="46" t="s">
        <v>177</v>
      </c>
      <c r="F1126" s="52" t="n">
        <v>1</v>
      </c>
      <c r="G1126" s="46" t="s">
        <v>28</v>
      </c>
      <c r="H1126" s="46" t="s">
        <v>50</v>
      </c>
      <c r="I1126" s="47" t="n">
        <f aca="false">K1126*F1126</f>
        <v>599</v>
      </c>
      <c r="J1126" s="18"/>
      <c r="K1126" s="19" t="n">
        <v>599</v>
      </c>
    </row>
    <row r="1127" s="48" customFormat="true" ht="17.25" hidden="false" customHeight="true" outlineLevel="0" collapsed="false">
      <c r="A1127" s="17" t="n">
        <v>334</v>
      </c>
      <c r="B1127" s="55" t="s">
        <v>276</v>
      </c>
      <c r="C1127" s="17" t="s">
        <v>21</v>
      </c>
      <c r="D1127" s="43" t="s">
        <v>278</v>
      </c>
      <c r="E1127" s="46" t="s">
        <v>177</v>
      </c>
      <c r="F1127" s="52" t="n">
        <v>1</v>
      </c>
      <c r="G1127" s="46" t="s">
        <v>29</v>
      </c>
      <c r="H1127" s="46" t="s">
        <v>50</v>
      </c>
      <c r="I1127" s="47" t="n">
        <f aca="false">K1127*F1127</f>
        <v>900</v>
      </c>
      <c r="J1127" s="18"/>
      <c r="K1127" s="19" t="n">
        <v>900</v>
      </c>
    </row>
    <row r="1128" s="48" customFormat="true" ht="15.75" hidden="false" customHeight="false" outlineLevel="0" collapsed="false">
      <c r="A1128" s="17" t="n">
        <v>335</v>
      </c>
      <c r="B1128" s="55" t="s">
        <v>276</v>
      </c>
      <c r="C1128" s="17" t="s">
        <v>21</v>
      </c>
      <c r="D1128" s="43" t="s">
        <v>278</v>
      </c>
      <c r="E1128" s="46" t="s">
        <v>177</v>
      </c>
      <c r="F1128" s="52" t="n">
        <v>1</v>
      </c>
      <c r="G1128" s="46" t="s">
        <v>30</v>
      </c>
      <c r="H1128" s="46" t="s">
        <v>50</v>
      </c>
      <c r="I1128" s="47" t="n">
        <f aca="false">K1128*F1128</f>
        <v>700</v>
      </c>
      <c r="J1128" s="18"/>
      <c r="K1128" s="19" t="n">
        <v>700</v>
      </c>
    </row>
    <row r="1129" s="48" customFormat="true" ht="15.75" hidden="false" customHeight="false" outlineLevel="0" collapsed="false">
      <c r="A1129" s="17" t="n">
        <v>336</v>
      </c>
      <c r="B1129" s="55" t="s">
        <v>276</v>
      </c>
      <c r="C1129" s="17" t="s">
        <v>21</v>
      </c>
      <c r="D1129" s="43" t="s">
        <v>278</v>
      </c>
      <c r="E1129" s="46" t="s">
        <v>177</v>
      </c>
      <c r="F1129" s="52" t="n">
        <v>1</v>
      </c>
      <c r="G1129" s="46" t="s">
        <v>31</v>
      </c>
      <c r="H1129" s="46" t="s">
        <v>50</v>
      </c>
      <c r="I1129" s="47" t="n">
        <f aca="false">K1129*F1129</f>
        <v>700</v>
      </c>
      <c r="J1129" s="18"/>
      <c r="K1129" s="19" t="n">
        <v>700</v>
      </c>
    </row>
    <row r="1130" s="48" customFormat="true" ht="15.75" hidden="false" customHeight="false" outlineLevel="0" collapsed="false">
      <c r="A1130" s="17" t="n">
        <v>337</v>
      </c>
      <c r="B1130" s="55" t="s">
        <v>276</v>
      </c>
      <c r="C1130" s="17" t="s">
        <v>21</v>
      </c>
      <c r="D1130" s="43" t="s">
        <v>278</v>
      </c>
      <c r="E1130" s="46" t="s">
        <v>177</v>
      </c>
      <c r="F1130" s="52" t="n">
        <v>1</v>
      </c>
      <c r="G1130" s="46" t="s">
        <v>32</v>
      </c>
      <c r="H1130" s="46" t="s">
        <v>50</v>
      </c>
      <c r="I1130" s="47" t="n">
        <f aca="false">K1130*F1130</f>
        <v>599</v>
      </c>
      <c r="J1130" s="18"/>
      <c r="K1130" s="19" t="n">
        <v>599</v>
      </c>
    </row>
    <row r="1131" s="48" customFormat="true" ht="15.75" hidden="false" customHeight="false" outlineLevel="0" collapsed="false">
      <c r="A1131" s="17" t="n">
        <v>338</v>
      </c>
      <c r="B1131" s="55" t="s">
        <v>276</v>
      </c>
      <c r="C1131" s="17" t="s">
        <v>21</v>
      </c>
      <c r="D1131" s="43" t="s">
        <v>278</v>
      </c>
      <c r="E1131" s="46" t="s">
        <v>177</v>
      </c>
      <c r="F1131" s="52" t="n">
        <v>1</v>
      </c>
      <c r="G1131" s="46" t="s">
        <v>33</v>
      </c>
      <c r="H1131" s="46" t="s">
        <v>50</v>
      </c>
      <c r="I1131" s="47" t="n">
        <f aca="false">K1131*F1131</f>
        <v>790</v>
      </c>
      <c r="J1131" s="18"/>
      <c r="K1131" s="19" t="n">
        <v>790</v>
      </c>
    </row>
    <row r="1132" s="48" customFormat="true" ht="15.75" hidden="false" customHeight="false" outlineLevel="0" collapsed="false">
      <c r="A1132" s="17" t="n">
        <v>339</v>
      </c>
      <c r="B1132" s="55" t="s">
        <v>276</v>
      </c>
      <c r="C1132" s="17" t="s">
        <v>21</v>
      </c>
      <c r="D1132" s="43" t="s">
        <v>278</v>
      </c>
      <c r="E1132" s="46" t="s">
        <v>177</v>
      </c>
      <c r="F1132" s="52" t="n">
        <v>1</v>
      </c>
      <c r="G1132" s="46" t="s">
        <v>34</v>
      </c>
      <c r="H1132" s="46" t="s">
        <v>50</v>
      </c>
      <c r="I1132" s="47" t="n">
        <f aca="false">K1132*F1132</f>
        <v>790</v>
      </c>
      <c r="J1132" s="18"/>
      <c r="K1132" s="19" t="n">
        <v>790</v>
      </c>
    </row>
    <row r="1133" s="48" customFormat="true" ht="15.75" hidden="false" customHeight="false" outlineLevel="0" collapsed="false">
      <c r="A1133" s="17" t="n">
        <v>340</v>
      </c>
      <c r="B1133" s="55" t="s">
        <v>276</v>
      </c>
      <c r="C1133" s="17" t="s">
        <v>21</v>
      </c>
      <c r="D1133" s="43" t="s">
        <v>278</v>
      </c>
      <c r="E1133" s="46" t="s">
        <v>177</v>
      </c>
      <c r="F1133" s="52" t="n">
        <v>1</v>
      </c>
      <c r="G1133" s="46" t="s">
        <v>35</v>
      </c>
      <c r="H1133" s="46" t="s">
        <v>50</v>
      </c>
      <c r="I1133" s="47" t="n">
        <f aca="false">K1133*F1133</f>
        <v>900</v>
      </c>
      <c r="J1133" s="18"/>
      <c r="K1133" s="19" t="n">
        <v>900</v>
      </c>
    </row>
    <row r="1134" s="48" customFormat="true" ht="15.75" hidden="false" customHeight="false" outlineLevel="0" collapsed="false">
      <c r="A1134" s="17" t="n">
        <v>341</v>
      </c>
      <c r="B1134" s="56" t="s">
        <v>279</v>
      </c>
      <c r="C1134" s="17" t="s">
        <v>21</v>
      </c>
      <c r="D1134" s="43" t="s">
        <v>280</v>
      </c>
      <c r="E1134" s="46" t="s">
        <v>177</v>
      </c>
      <c r="F1134" s="52" t="n">
        <v>1</v>
      </c>
      <c r="G1134" s="46" t="s">
        <v>26</v>
      </c>
      <c r="H1134" s="46" t="s">
        <v>50</v>
      </c>
      <c r="I1134" s="47" t="n">
        <f aca="false">F1134*K1134</f>
        <v>300</v>
      </c>
      <c r="J1134" s="18"/>
      <c r="K1134" s="19" t="n">
        <v>300</v>
      </c>
    </row>
    <row r="1135" s="22" customFormat="true" ht="15.75" hidden="false" customHeight="false" outlineLevel="0" collapsed="false">
      <c r="A1135" s="17" t="n">
        <v>342</v>
      </c>
      <c r="B1135" s="56" t="s">
        <v>279</v>
      </c>
      <c r="C1135" s="17" t="s">
        <v>21</v>
      </c>
      <c r="D1135" s="43" t="s">
        <v>280</v>
      </c>
      <c r="E1135" s="46" t="s">
        <v>177</v>
      </c>
      <c r="F1135" s="52" t="n">
        <v>1</v>
      </c>
      <c r="G1135" s="46" t="s">
        <v>27</v>
      </c>
      <c r="H1135" s="46" t="s">
        <v>50</v>
      </c>
      <c r="I1135" s="47" t="n">
        <f aca="false">F1135*K1135</f>
        <v>370</v>
      </c>
      <c r="J1135" s="18"/>
      <c r="K1135" s="19" t="n">
        <v>370</v>
      </c>
    </row>
    <row r="1136" s="48" customFormat="true" ht="15.75" hidden="false" customHeight="false" outlineLevel="0" collapsed="false">
      <c r="A1136" s="17" t="n">
        <v>343</v>
      </c>
      <c r="B1136" s="56" t="s">
        <v>279</v>
      </c>
      <c r="C1136" s="17" t="s">
        <v>21</v>
      </c>
      <c r="D1136" s="43" t="s">
        <v>280</v>
      </c>
      <c r="E1136" s="46" t="s">
        <v>177</v>
      </c>
      <c r="F1136" s="52" t="n">
        <v>1</v>
      </c>
      <c r="G1136" s="46" t="s">
        <v>33</v>
      </c>
      <c r="H1136" s="46" t="s">
        <v>50</v>
      </c>
      <c r="I1136" s="47" t="n">
        <f aca="false">F1136*K1136</f>
        <v>300</v>
      </c>
      <c r="J1136" s="18"/>
      <c r="K1136" s="19" t="n">
        <v>300</v>
      </c>
    </row>
    <row r="1137" s="48" customFormat="true" ht="15.75" hidden="false" customHeight="false" outlineLevel="0" collapsed="false">
      <c r="A1137" s="17" t="n">
        <v>344</v>
      </c>
      <c r="B1137" s="56" t="s">
        <v>279</v>
      </c>
      <c r="C1137" s="17" t="s">
        <v>21</v>
      </c>
      <c r="D1137" s="43" t="s">
        <v>280</v>
      </c>
      <c r="E1137" s="46" t="s">
        <v>177</v>
      </c>
      <c r="F1137" s="52" t="n">
        <v>1</v>
      </c>
      <c r="G1137" s="46" t="s">
        <v>34</v>
      </c>
      <c r="H1137" s="46" t="s">
        <v>50</v>
      </c>
      <c r="I1137" s="47" t="n">
        <f aca="false">F1137*K1137</f>
        <v>300</v>
      </c>
      <c r="J1137" s="18"/>
      <c r="K1137" s="19" t="n">
        <v>300</v>
      </c>
    </row>
    <row r="1138" s="48" customFormat="true" ht="15.75" hidden="false" customHeight="false" outlineLevel="0" collapsed="false">
      <c r="A1138" s="17" t="n">
        <v>345</v>
      </c>
      <c r="B1138" s="56" t="s">
        <v>279</v>
      </c>
      <c r="C1138" s="17" t="s">
        <v>21</v>
      </c>
      <c r="D1138" s="43" t="s">
        <v>280</v>
      </c>
      <c r="E1138" s="46" t="s">
        <v>177</v>
      </c>
      <c r="F1138" s="52" t="n">
        <v>1</v>
      </c>
      <c r="G1138" s="46" t="s">
        <v>35</v>
      </c>
      <c r="H1138" s="46" t="s">
        <v>50</v>
      </c>
      <c r="I1138" s="47" t="n">
        <f aca="false">F1138*K1138</f>
        <v>300</v>
      </c>
      <c r="J1138" s="18"/>
      <c r="K1138" s="19" t="n">
        <v>300</v>
      </c>
    </row>
    <row r="1139" s="48" customFormat="true" ht="15.75" hidden="false" customHeight="false" outlineLevel="0" collapsed="false">
      <c r="A1139" s="17" t="n">
        <v>346</v>
      </c>
      <c r="B1139" s="56" t="s">
        <v>281</v>
      </c>
      <c r="C1139" s="17" t="s">
        <v>21</v>
      </c>
      <c r="D1139" s="43" t="s">
        <v>282</v>
      </c>
      <c r="E1139" s="46" t="s">
        <v>210</v>
      </c>
      <c r="F1139" s="52" t="n">
        <v>4</v>
      </c>
      <c r="G1139" s="46" t="s">
        <v>26</v>
      </c>
      <c r="H1139" s="46" t="s">
        <v>50</v>
      </c>
      <c r="I1139" s="47" t="n">
        <f aca="false">K1139*F1139</f>
        <v>5760</v>
      </c>
      <c r="J1139" s="18"/>
      <c r="K1139" s="19" t="n">
        <v>1440</v>
      </c>
    </row>
    <row r="1140" s="48" customFormat="true" ht="15.75" hidden="false" customHeight="false" outlineLevel="0" collapsed="false">
      <c r="A1140" s="17" t="n">
        <v>347</v>
      </c>
      <c r="B1140" s="56" t="s">
        <v>281</v>
      </c>
      <c r="C1140" s="17" t="s">
        <v>21</v>
      </c>
      <c r="D1140" s="43" t="s">
        <v>282</v>
      </c>
      <c r="E1140" s="46" t="s">
        <v>210</v>
      </c>
      <c r="F1140" s="52" t="n">
        <v>4</v>
      </c>
      <c r="G1140" s="46" t="s">
        <v>27</v>
      </c>
      <c r="H1140" s="46" t="s">
        <v>50</v>
      </c>
      <c r="I1140" s="47" t="n">
        <f aca="false">K1140*F1140</f>
        <v>7960</v>
      </c>
      <c r="J1140" s="18"/>
      <c r="K1140" s="19" t="n">
        <v>1990</v>
      </c>
    </row>
    <row r="1141" s="48" customFormat="true" ht="15.75" hidden="false" customHeight="false" outlineLevel="0" collapsed="false">
      <c r="A1141" s="17" t="n">
        <v>348</v>
      </c>
      <c r="B1141" s="56" t="s">
        <v>281</v>
      </c>
      <c r="C1141" s="17" t="s">
        <v>21</v>
      </c>
      <c r="D1141" s="43" t="s">
        <v>282</v>
      </c>
      <c r="E1141" s="46" t="s">
        <v>210</v>
      </c>
      <c r="F1141" s="52" t="n">
        <v>3</v>
      </c>
      <c r="G1141" s="46" t="s">
        <v>28</v>
      </c>
      <c r="H1141" s="46" t="s">
        <v>50</v>
      </c>
      <c r="I1141" s="47" t="n">
        <f aca="false">K1141*F1141</f>
        <v>5820</v>
      </c>
      <c r="J1141" s="18"/>
      <c r="K1141" s="19" t="n">
        <v>1940</v>
      </c>
    </row>
    <row r="1142" s="48" customFormat="true" ht="15.75" hidden="false" customHeight="false" outlineLevel="0" collapsed="false">
      <c r="A1142" s="17" t="n">
        <v>349</v>
      </c>
      <c r="B1142" s="56" t="s">
        <v>281</v>
      </c>
      <c r="C1142" s="17" t="s">
        <v>21</v>
      </c>
      <c r="D1142" s="43" t="s">
        <v>282</v>
      </c>
      <c r="E1142" s="46" t="s">
        <v>210</v>
      </c>
      <c r="F1142" s="52" t="n">
        <v>4</v>
      </c>
      <c r="G1142" s="46" t="s">
        <v>33</v>
      </c>
      <c r="H1142" s="46" t="s">
        <v>50</v>
      </c>
      <c r="I1142" s="47" t="n">
        <f aca="false">K1142*F1142</f>
        <v>7196</v>
      </c>
      <c r="J1142" s="18"/>
      <c r="K1142" s="19" t="n">
        <v>1799</v>
      </c>
    </row>
    <row r="1143" s="48" customFormat="true" ht="15.75" hidden="false" customHeight="false" outlineLevel="0" collapsed="false">
      <c r="A1143" s="17" t="n">
        <v>350</v>
      </c>
      <c r="B1143" s="56" t="s">
        <v>281</v>
      </c>
      <c r="C1143" s="17" t="s">
        <v>21</v>
      </c>
      <c r="D1143" s="43" t="s">
        <v>282</v>
      </c>
      <c r="E1143" s="46" t="s">
        <v>210</v>
      </c>
      <c r="F1143" s="52" t="n">
        <v>4</v>
      </c>
      <c r="G1143" s="46" t="s">
        <v>35</v>
      </c>
      <c r="H1143" s="46" t="s">
        <v>50</v>
      </c>
      <c r="I1143" s="47" t="n">
        <f aca="false">K1143*F1143</f>
        <v>7000</v>
      </c>
      <c r="J1143" s="18"/>
      <c r="K1143" s="19" t="n">
        <v>1750</v>
      </c>
    </row>
    <row r="1144" s="48" customFormat="true" ht="15.75" hidden="false" customHeight="false" outlineLevel="0" collapsed="false">
      <c r="A1144" s="17" t="n">
        <v>351</v>
      </c>
      <c r="B1144" s="56" t="s">
        <v>283</v>
      </c>
      <c r="C1144" s="17" t="s">
        <v>21</v>
      </c>
      <c r="D1144" s="43" t="s">
        <v>284</v>
      </c>
      <c r="E1144" s="46" t="s">
        <v>177</v>
      </c>
      <c r="F1144" s="52" t="n">
        <v>1</v>
      </c>
      <c r="G1144" s="46" t="s">
        <v>26</v>
      </c>
      <c r="H1144" s="46" t="s">
        <v>50</v>
      </c>
      <c r="I1144" s="47" t="n">
        <f aca="false">K1144*F1144</f>
        <v>540</v>
      </c>
      <c r="J1144" s="18"/>
      <c r="K1144" s="19" t="n">
        <v>540</v>
      </c>
    </row>
    <row r="1145" s="48" customFormat="true" ht="15.75" hidden="false" customHeight="false" outlineLevel="0" collapsed="false">
      <c r="A1145" s="17" t="n">
        <v>352</v>
      </c>
      <c r="B1145" s="56" t="s">
        <v>283</v>
      </c>
      <c r="C1145" s="17" t="s">
        <v>21</v>
      </c>
      <c r="D1145" s="43" t="s">
        <v>284</v>
      </c>
      <c r="E1145" s="46" t="s">
        <v>177</v>
      </c>
      <c r="F1145" s="52" t="n">
        <v>1</v>
      </c>
      <c r="G1145" s="46" t="s">
        <v>27</v>
      </c>
      <c r="H1145" s="46" t="s">
        <v>50</v>
      </c>
      <c r="I1145" s="47" t="n">
        <f aca="false">K1145*F1145</f>
        <v>450</v>
      </c>
      <c r="J1145" s="18"/>
      <c r="K1145" s="19" t="n">
        <v>450</v>
      </c>
    </row>
    <row r="1146" s="48" customFormat="true" ht="15.75" hidden="false" customHeight="false" outlineLevel="0" collapsed="false">
      <c r="A1146" s="17" t="n">
        <v>353</v>
      </c>
      <c r="B1146" s="56" t="s">
        <v>283</v>
      </c>
      <c r="C1146" s="17" t="s">
        <v>21</v>
      </c>
      <c r="D1146" s="43" t="s">
        <v>284</v>
      </c>
      <c r="E1146" s="46" t="s">
        <v>177</v>
      </c>
      <c r="F1146" s="52" t="n">
        <v>1</v>
      </c>
      <c r="G1146" s="46" t="s">
        <v>28</v>
      </c>
      <c r="H1146" s="46" t="s">
        <v>50</v>
      </c>
      <c r="I1146" s="47" t="n">
        <f aca="false">K1146*F1146</f>
        <v>350</v>
      </c>
      <c r="J1146" s="18"/>
      <c r="K1146" s="19" t="n">
        <v>350</v>
      </c>
    </row>
    <row r="1147" s="48" customFormat="true" ht="15.75" hidden="false" customHeight="false" outlineLevel="0" collapsed="false">
      <c r="A1147" s="17" t="n">
        <v>354</v>
      </c>
      <c r="B1147" s="56" t="s">
        <v>283</v>
      </c>
      <c r="C1147" s="17" t="s">
        <v>21</v>
      </c>
      <c r="D1147" s="43" t="s">
        <v>284</v>
      </c>
      <c r="E1147" s="46" t="s">
        <v>177</v>
      </c>
      <c r="F1147" s="52" t="n">
        <v>1</v>
      </c>
      <c r="G1147" s="46" t="s">
        <v>29</v>
      </c>
      <c r="H1147" s="46" t="s">
        <v>50</v>
      </c>
      <c r="I1147" s="47" t="n">
        <f aca="false">K1147*F1147</f>
        <v>540</v>
      </c>
      <c r="J1147" s="18"/>
      <c r="K1147" s="19" t="n">
        <v>540</v>
      </c>
    </row>
    <row r="1148" s="48" customFormat="true" ht="15.75" hidden="false" customHeight="false" outlineLevel="0" collapsed="false">
      <c r="A1148" s="17" t="n">
        <v>355</v>
      </c>
      <c r="B1148" s="56" t="s">
        <v>283</v>
      </c>
      <c r="C1148" s="17" t="s">
        <v>21</v>
      </c>
      <c r="D1148" s="43" t="s">
        <v>284</v>
      </c>
      <c r="E1148" s="46" t="s">
        <v>177</v>
      </c>
      <c r="F1148" s="52" t="n">
        <v>1</v>
      </c>
      <c r="G1148" s="46" t="s">
        <v>30</v>
      </c>
      <c r="H1148" s="46" t="s">
        <v>50</v>
      </c>
      <c r="I1148" s="47" t="n">
        <f aca="false">K1148*F1148</f>
        <v>350</v>
      </c>
      <c r="J1148" s="18"/>
      <c r="K1148" s="19" t="n">
        <v>350</v>
      </c>
    </row>
    <row r="1149" s="48" customFormat="true" ht="15.75" hidden="false" customHeight="false" outlineLevel="0" collapsed="false">
      <c r="A1149" s="17" t="n">
        <v>356</v>
      </c>
      <c r="B1149" s="56" t="s">
        <v>283</v>
      </c>
      <c r="C1149" s="17" t="s">
        <v>21</v>
      </c>
      <c r="D1149" s="43" t="s">
        <v>284</v>
      </c>
      <c r="E1149" s="46" t="s">
        <v>177</v>
      </c>
      <c r="F1149" s="52" t="n">
        <v>1</v>
      </c>
      <c r="G1149" s="46" t="s">
        <v>31</v>
      </c>
      <c r="H1149" s="46" t="s">
        <v>50</v>
      </c>
      <c r="I1149" s="47" t="n">
        <f aca="false">K1149*F1149</f>
        <v>350</v>
      </c>
      <c r="J1149" s="18"/>
      <c r="K1149" s="19" t="n">
        <v>350</v>
      </c>
    </row>
    <row r="1150" s="48" customFormat="true" ht="15.75" hidden="false" customHeight="false" outlineLevel="0" collapsed="false">
      <c r="A1150" s="17" t="n">
        <v>357</v>
      </c>
      <c r="B1150" s="56" t="s">
        <v>283</v>
      </c>
      <c r="C1150" s="17" t="s">
        <v>21</v>
      </c>
      <c r="D1150" s="43" t="s">
        <v>284</v>
      </c>
      <c r="E1150" s="46" t="s">
        <v>177</v>
      </c>
      <c r="F1150" s="52" t="n">
        <v>1</v>
      </c>
      <c r="G1150" s="46" t="s">
        <v>32</v>
      </c>
      <c r="H1150" s="46" t="s">
        <v>50</v>
      </c>
      <c r="I1150" s="47" t="n">
        <f aca="false">K1150*F1150</f>
        <v>395</v>
      </c>
      <c r="J1150" s="18"/>
      <c r="K1150" s="19" t="n">
        <v>395</v>
      </c>
    </row>
    <row r="1151" s="48" customFormat="true" ht="15.75" hidden="false" customHeight="false" outlineLevel="0" collapsed="false">
      <c r="A1151" s="17" t="n">
        <v>358</v>
      </c>
      <c r="B1151" s="56" t="s">
        <v>283</v>
      </c>
      <c r="C1151" s="17" t="s">
        <v>21</v>
      </c>
      <c r="D1151" s="43" t="s">
        <v>284</v>
      </c>
      <c r="E1151" s="46" t="s">
        <v>177</v>
      </c>
      <c r="F1151" s="52" t="n">
        <v>1</v>
      </c>
      <c r="G1151" s="46" t="s">
        <v>33</v>
      </c>
      <c r="H1151" s="46" t="s">
        <v>50</v>
      </c>
      <c r="I1151" s="47" t="n">
        <f aca="false">K1151*F1151</f>
        <v>390</v>
      </c>
      <c r="J1151" s="18"/>
      <c r="K1151" s="19" t="n">
        <v>390</v>
      </c>
    </row>
    <row r="1152" s="48" customFormat="true" ht="15.75" hidden="false" customHeight="false" outlineLevel="0" collapsed="false">
      <c r="A1152" s="17" t="n">
        <v>359</v>
      </c>
      <c r="B1152" s="56" t="s">
        <v>283</v>
      </c>
      <c r="C1152" s="17" t="s">
        <v>21</v>
      </c>
      <c r="D1152" s="43" t="s">
        <v>284</v>
      </c>
      <c r="E1152" s="46" t="s">
        <v>177</v>
      </c>
      <c r="F1152" s="52" t="n">
        <v>1</v>
      </c>
      <c r="G1152" s="46" t="s">
        <v>34</v>
      </c>
      <c r="H1152" s="46" t="s">
        <v>50</v>
      </c>
      <c r="I1152" s="47" t="n">
        <f aca="false">K1152*F1152</f>
        <v>390</v>
      </c>
      <c r="J1152" s="18"/>
      <c r="K1152" s="19" t="n">
        <v>390</v>
      </c>
    </row>
    <row r="1153" s="48" customFormat="true" ht="15.75" hidden="false" customHeight="false" outlineLevel="0" collapsed="false">
      <c r="A1153" s="17" t="n">
        <v>360</v>
      </c>
      <c r="B1153" s="56" t="s">
        <v>283</v>
      </c>
      <c r="C1153" s="17" t="s">
        <v>21</v>
      </c>
      <c r="D1153" s="43" t="s">
        <v>284</v>
      </c>
      <c r="E1153" s="46" t="s">
        <v>177</v>
      </c>
      <c r="F1153" s="52" t="n">
        <v>1</v>
      </c>
      <c r="G1153" s="46" t="s">
        <v>35</v>
      </c>
      <c r="H1153" s="46" t="s">
        <v>50</v>
      </c>
      <c r="I1153" s="47" t="n">
        <f aca="false">K1153*F1153</f>
        <v>540</v>
      </c>
      <c r="J1153" s="18"/>
      <c r="K1153" s="19" t="n">
        <v>540</v>
      </c>
    </row>
    <row r="1154" s="48" customFormat="true" ht="15.75" hidden="false" customHeight="false" outlineLevel="0" collapsed="false">
      <c r="A1154" s="17" t="n">
        <v>361</v>
      </c>
      <c r="B1154" s="56" t="s">
        <v>285</v>
      </c>
      <c r="C1154" s="17" t="s">
        <v>21</v>
      </c>
      <c r="D1154" s="43" t="s">
        <v>286</v>
      </c>
      <c r="E1154" s="46" t="s">
        <v>210</v>
      </c>
      <c r="F1154" s="52" t="n">
        <v>1</v>
      </c>
      <c r="G1154" s="46" t="s">
        <v>26</v>
      </c>
      <c r="H1154" s="46" t="s">
        <v>50</v>
      </c>
      <c r="I1154" s="47" t="n">
        <f aca="false">K1154*F1154</f>
        <v>325</v>
      </c>
      <c r="J1154" s="18"/>
      <c r="K1154" s="19" t="n">
        <v>325</v>
      </c>
    </row>
    <row r="1155" s="48" customFormat="true" ht="15.75" hidden="false" customHeight="false" outlineLevel="0" collapsed="false">
      <c r="A1155" s="17" t="n">
        <v>362</v>
      </c>
      <c r="B1155" s="56" t="s">
        <v>285</v>
      </c>
      <c r="C1155" s="17" t="s">
        <v>21</v>
      </c>
      <c r="D1155" s="43" t="s">
        <v>286</v>
      </c>
      <c r="E1155" s="46" t="s">
        <v>210</v>
      </c>
      <c r="F1155" s="52" t="n">
        <v>1</v>
      </c>
      <c r="G1155" s="46" t="s">
        <v>28</v>
      </c>
      <c r="H1155" s="46" t="s">
        <v>50</v>
      </c>
      <c r="I1155" s="47" t="n">
        <f aca="false">K1155*F1155</f>
        <v>367</v>
      </c>
      <c r="J1155" s="18"/>
      <c r="K1155" s="19" t="n">
        <v>367</v>
      </c>
    </row>
    <row r="1156" s="48" customFormat="true" ht="15.75" hidden="false" customHeight="false" outlineLevel="0" collapsed="false">
      <c r="A1156" s="17" t="n">
        <v>363</v>
      </c>
      <c r="B1156" s="56" t="s">
        <v>285</v>
      </c>
      <c r="C1156" s="17" t="s">
        <v>21</v>
      </c>
      <c r="D1156" s="43" t="s">
        <v>286</v>
      </c>
      <c r="E1156" s="46" t="s">
        <v>210</v>
      </c>
      <c r="F1156" s="52" t="n">
        <v>1</v>
      </c>
      <c r="G1156" s="46" t="s">
        <v>30</v>
      </c>
      <c r="H1156" s="46" t="s">
        <v>50</v>
      </c>
      <c r="I1156" s="47" t="n">
        <f aca="false">K1156*F1156</f>
        <v>315</v>
      </c>
      <c r="J1156" s="18"/>
      <c r="K1156" s="19" t="n">
        <v>315</v>
      </c>
    </row>
    <row r="1157" s="48" customFormat="true" ht="15.75" hidden="false" customHeight="false" outlineLevel="0" collapsed="false">
      <c r="A1157" s="17" t="n">
        <v>364</v>
      </c>
      <c r="B1157" s="56" t="s">
        <v>285</v>
      </c>
      <c r="C1157" s="17" t="s">
        <v>21</v>
      </c>
      <c r="D1157" s="43" t="s">
        <v>286</v>
      </c>
      <c r="E1157" s="46" t="s">
        <v>210</v>
      </c>
      <c r="F1157" s="52" t="n">
        <v>1</v>
      </c>
      <c r="G1157" s="46" t="s">
        <v>33</v>
      </c>
      <c r="H1157" s="46" t="s">
        <v>50</v>
      </c>
      <c r="I1157" s="47" t="n">
        <f aca="false">K1157*F1157</f>
        <v>319</v>
      </c>
      <c r="J1157" s="18"/>
      <c r="K1157" s="19" t="n">
        <v>319</v>
      </c>
    </row>
    <row r="1158" s="48" customFormat="true" ht="15.75" hidden="false" customHeight="false" outlineLevel="0" collapsed="false">
      <c r="A1158" s="17" t="n">
        <v>365</v>
      </c>
      <c r="B1158" s="56" t="s">
        <v>285</v>
      </c>
      <c r="C1158" s="17" t="s">
        <v>21</v>
      </c>
      <c r="D1158" s="43" t="s">
        <v>286</v>
      </c>
      <c r="E1158" s="46" t="s">
        <v>210</v>
      </c>
      <c r="F1158" s="52" t="n">
        <v>1</v>
      </c>
      <c r="G1158" s="46" t="s">
        <v>35</v>
      </c>
      <c r="H1158" s="46" t="s">
        <v>50</v>
      </c>
      <c r="I1158" s="47" t="n">
        <f aca="false">K1158*F1158</f>
        <v>318</v>
      </c>
      <c r="J1158" s="18"/>
      <c r="K1158" s="19" t="n">
        <v>318</v>
      </c>
    </row>
    <row r="1159" s="48" customFormat="true" ht="15.75" hidden="false" customHeight="false" outlineLevel="0" collapsed="false">
      <c r="A1159" s="17" t="n">
        <v>366</v>
      </c>
      <c r="B1159" s="56" t="s">
        <v>287</v>
      </c>
      <c r="C1159" s="17" t="s">
        <v>21</v>
      </c>
      <c r="D1159" s="43" t="s">
        <v>288</v>
      </c>
      <c r="E1159" s="46" t="s">
        <v>177</v>
      </c>
      <c r="F1159" s="52" t="n">
        <v>7</v>
      </c>
      <c r="G1159" s="46" t="s">
        <v>26</v>
      </c>
      <c r="H1159" s="46" t="s">
        <v>25</v>
      </c>
      <c r="I1159" s="47" t="n">
        <f aca="false">K1159*F1159</f>
        <v>1323</v>
      </c>
      <c r="J1159" s="18"/>
      <c r="K1159" s="19" t="n">
        <v>189</v>
      </c>
    </row>
    <row r="1160" customFormat="false" ht="15.75" hidden="false" customHeight="false" outlineLevel="0" collapsed="false">
      <c r="A1160" s="17" t="n">
        <v>367</v>
      </c>
      <c r="B1160" s="56" t="s">
        <v>287</v>
      </c>
      <c r="C1160" s="17" t="s">
        <v>21</v>
      </c>
      <c r="D1160" s="43" t="s">
        <v>288</v>
      </c>
      <c r="E1160" s="46" t="s">
        <v>177</v>
      </c>
      <c r="F1160" s="52" t="n">
        <v>7</v>
      </c>
      <c r="G1160" s="46" t="s">
        <v>27</v>
      </c>
      <c r="H1160" s="46" t="s">
        <v>25</v>
      </c>
      <c r="I1160" s="47" t="n">
        <f aca="false">K1160*F1160</f>
        <v>1323</v>
      </c>
      <c r="J1160" s="18"/>
      <c r="K1160" s="19" t="n">
        <v>189</v>
      </c>
    </row>
    <row r="1161" s="48" customFormat="true" ht="15.75" hidden="false" customHeight="false" outlineLevel="0" collapsed="false">
      <c r="A1161" s="17" t="n">
        <v>368</v>
      </c>
      <c r="B1161" s="56" t="s">
        <v>287</v>
      </c>
      <c r="C1161" s="17" t="s">
        <v>21</v>
      </c>
      <c r="D1161" s="43" t="s">
        <v>288</v>
      </c>
      <c r="E1161" s="46" t="s">
        <v>177</v>
      </c>
      <c r="F1161" s="52" t="n">
        <v>4</v>
      </c>
      <c r="G1161" s="46" t="s">
        <v>28</v>
      </c>
      <c r="H1161" s="46" t="s">
        <v>25</v>
      </c>
      <c r="I1161" s="47" t="n">
        <f aca="false">K1161*F1161</f>
        <v>736</v>
      </c>
      <c r="J1161" s="18"/>
      <c r="K1161" s="19" t="n">
        <v>184</v>
      </c>
    </row>
    <row r="1162" s="48" customFormat="true" ht="15.75" hidden="false" customHeight="false" outlineLevel="0" collapsed="false">
      <c r="A1162" s="17" t="n">
        <v>369</v>
      </c>
      <c r="B1162" s="56" t="s">
        <v>287</v>
      </c>
      <c r="C1162" s="17" t="s">
        <v>21</v>
      </c>
      <c r="D1162" s="43" t="s">
        <v>288</v>
      </c>
      <c r="E1162" s="46" t="s">
        <v>177</v>
      </c>
      <c r="F1162" s="52" t="n">
        <v>3</v>
      </c>
      <c r="G1162" s="46" t="s">
        <v>30</v>
      </c>
      <c r="H1162" s="46" t="s">
        <v>25</v>
      </c>
      <c r="I1162" s="47" t="n">
        <f aca="false">K1162*F1162</f>
        <v>495</v>
      </c>
      <c r="J1162" s="18"/>
      <c r="K1162" s="19" t="n">
        <v>165</v>
      </c>
    </row>
    <row r="1163" s="48" customFormat="true" ht="15.75" hidden="false" customHeight="false" outlineLevel="0" collapsed="false">
      <c r="A1163" s="17" t="n">
        <v>370</v>
      </c>
      <c r="B1163" s="56" t="s">
        <v>287</v>
      </c>
      <c r="C1163" s="17" t="s">
        <v>21</v>
      </c>
      <c r="D1163" s="43" t="s">
        <v>288</v>
      </c>
      <c r="E1163" s="46" t="s">
        <v>177</v>
      </c>
      <c r="F1163" s="52" t="n">
        <v>3</v>
      </c>
      <c r="G1163" s="46" t="s">
        <v>31</v>
      </c>
      <c r="H1163" s="46" t="s">
        <v>25</v>
      </c>
      <c r="I1163" s="47" t="n">
        <f aca="false">K1163*F1163</f>
        <v>495</v>
      </c>
      <c r="J1163" s="18"/>
      <c r="K1163" s="19" t="n">
        <v>165</v>
      </c>
    </row>
    <row r="1164" s="48" customFormat="true" ht="15.75" hidden="false" customHeight="false" outlineLevel="0" collapsed="false">
      <c r="A1164" s="17" t="n">
        <v>371</v>
      </c>
      <c r="B1164" s="56" t="s">
        <v>287</v>
      </c>
      <c r="C1164" s="17" t="s">
        <v>21</v>
      </c>
      <c r="D1164" s="43" t="s">
        <v>288</v>
      </c>
      <c r="E1164" s="46" t="s">
        <v>177</v>
      </c>
      <c r="F1164" s="52" t="n">
        <v>4</v>
      </c>
      <c r="G1164" s="46" t="s">
        <v>32</v>
      </c>
      <c r="H1164" s="46" t="s">
        <v>25</v>
      </c>
      <c r="I1164" s="47" t="n">
        <f aca="false">K1164*F1164</f>
        <v>660</v>
      </c>
      <c r="J1164" s="18"/>
      <c r="K1164" s="19" t="n">
        <v>165</v>
      </c>
    </row>
    <row r="1165" s="48" customFormat="true" ht="15.75" hidden="false" customHeight="false" outlineLevel="0" collapsed="false">
      <c r="A1165" s="17" t="n">
        <v>372</v>
      </c>
      <c r="B1165" s="56" t="s">
        <v>287</v>
      </c>
      <c r="C1165" s="17" t="s">
        <v>21</v>
      </c>
      <c r="D1165" s="43" t="s">
        <v>288</v>
      </c>
      <c r="E1165" s="46" t="s">
        <v>177</v>
      </c>
      <c r="F1165" s="52" t="n">
        <v>5</v>
      </c>
      <c r="G1165" s="46" t="s">
        <v>33</v>
      </c>
      <c r="H1165" s="46" t="s">
        <v>25</v>
      </c>
      <c r="I1165" s="47" t="n">
        <f aca="false">K1165*F1165</f>
        <v>950</v>
      </c>
      <c r="J1165" s="18"/>
      <c r="K1165" s="19" t="n">
        <v>190</v>
      </c>
    </row>
    <row r="1166" s="48" customFormat="true" ht="15.75" hidden="false" customHeight="false" outlineLevel="0" collapsed="false">
      <c r="A1166" s="17" t="n">
        <v>373</v>
      </c>
      <c r="B1166" s="56" t="s">
        <v>287</v>
      </c>
      <c r="C1166" s="17" t="s">
        <v>21</v>
      </c>
      <c r="D1166" s="43" t="s">
        <v>288</v>
      </c>
      <c r="E1166" s="46" t="s">
        <v>177</v>
      </c>
      <c r="F1166" s="52" t="n">
        <v>6</v>
      </c>
      <c r="G1166" s="46" t="s">
        <v>34</v>
      </c>
      <c r="H1166" s="46" t="s">
        <v>25</v>
      </c>
      <c r="I1166" s="47" t="n">
        <f aca="false">K1166*F1166</f>
        <v>1140</v>
      </c>
      <c r="J1166" s="18"/>
      <c r="K1166" s="19" t="n">
        <v>190</v>
      </c>
    </row>
    <row r="1167" s="48" customFormat="true" ht="15.75" hidden="false" customHeight="false" outlineLevel="0" collapsed="false">
      <c r="A1167" s="17" t="n">
        <v>374</v>
      </c>
      <c r="B1167" s="56" t="s">
        <v>287</v>
      </c>
      <c r="C1167" s="17" t="s">
        <v>21</v>
      </c>
      <c r="D1167" s="43" t="s">
        <v>288</v>
      </c>
      <c r="E1167" s="46" t="s">
        <v>177</v>
      </c>
      <c r="F1167" s="52" t="n">
        <v>8</v>
      </c>
      <c r="G1167" s="46" t="s">
        <v>35</v>
      </c>
      <c r="H1167" s="46" t="s">
        <v>25</v>
      </c>
      <c r="I1167" s="47" t="n">
        <f aca="false">K1167*F1167</f>
        <v>1536</v>
      </c>
      <c r="J1167" s="18"/>
      <c r="K1167" s="19" t="n">
        <v>192</v>
      </c>
    </row>
    <row r="1168" s="48" customFormat="true" ht="15.75" hidden="false" customHeight="false" outlineLevel="0" collapsed="false">
      <c r="A1168" s="17" t="n">
        <v>375</v>
      </c>
      <c r="B1168" s="54" t="s">
        <v>217</v>
      </c>
      <c r="C1168" s="17" t="s">
        <v>21</v>
      </c>
      <c r="D1168" s="43" t="s">
        <v>289</v>
      </c>
      <c r="E1168" s="46" t="s">
        <v>210</v>
      </c>
      <c r="F1168" s="52" t="n">
        <v>4</v>
      </c>
      <c r="G1168" s="46" t="s">
        <v>35</v>
      </c>
      <c r="H1168" s="46" t="s">
        <v>25</v>
      </c>
      <c r="I1168" s="47" t="n">
        <f aca="false">K1168*F1168</f>
        <v>1251.6</v>
      </c>
      <c r="J1168" s="18"/>
      <c r="K1168" s="19" t="n">
        <v>312.9</v>
      </c>
    </row>
    <row r="1169" s="48" customFormat="true" ht="15.75" hidden="false" customHeight="false" outlineLevel="0" collapsed="false">
      <c r="A1169" s="17" t="n">
        <v>376</v>
      </c>
      <c r="B1169" s="54" t="s">
        <v>290</v>
      </c>
      <c r="C1169" s="17" t="s">
        <v>21</v>
      </c>
      <c r="D1169" s="43" t="s">
        <v>291</v>
      </c>
      <c r="E1169" s="46" t="s">
        <v>210</v>
      </c>
      <c r="F1169" s="52" t="n">
        <v>20</v>
      </c>
      <c r="G1169" s="46" t="s">
        <v>35</v>
      </c>
      <c r="H1169" s="46" t="s">
        <v>25</v>
      </c>
      <c r="I1169" s="47" t="n">
        <f aca="false">K1169*F1169</f>
        <v>440</v>
      </c>
      <c r="J1169" s="18"/>
      <c r="K1169" s="19" t="n">
        <v>22</v>
      </c>
    </row>
    <row r="1170" s="48" customFormat="true" ht="15.75" hidden="false" customHeight="false" outlineLevel="0" collapsed="false">
      <c r="A1170" s="17" t="n">
        <v>377</v>
      </c>
      <c r="B1170" s="54" t="s">
        <v>292</v>
      </c>
      <c r="C1170" s="17" t="s">
        <v>21</v>
      </c>
      <c r="D1170" s="43" t="s">
        <v>293</v>
      </c>
      <c r="E1170" s="46" t="s">
        <v>210</v>
      </c>
      <c r="F1170" s="52" t="n">
        <v>10</v>
      </c>
      <c r="G1170" s="46" t="s">
        <v>35</v>
      </c>
      <c r="H1170" s="46" t="s">
        <v>25</v>
      </c>
      <c r="I1170" s="47" t="n">
        <f aca="false">K1170*F1170</f>
        <v>2779</v>
      </c>
      <c r="J1170" s="18"/>
      <c r="K1170" s="19" t="n">
        <v>277.9</v>
      </c>
    </row>
    <row r="1171" s="48" customFormat="true" ht="15.75" hidden="false" customHeight="false" outlineLevel="0" collapsed="false">
      <c r="A1171" s="17" t="n">
        <v>378</v>
      </c>
      <c r="B1171" s="54" t="s">
        <v>294</v>
      </c>
      <c r="C1171" s="17" t="s">
        <v>21</v>
      </c>
      <c r="D1171" s="43" t="s">
        <v>295</v>
      </c>
      <c r="E1171" s="46" t="s">
        <v>177</v>
      </c>
      <c r="F1171" s="52" t="n">
        <v>20</v>
      </c>
      <c r="G1171" s="46" t="s">
        <v>35</v>
      </c>
      <c r="H1171" s="46" t="s">
        <v>25</v>
      </c>
      <c r="I1171" s="47" t="n">
        <f aca="false">K1171*F1171</f>
        <v>10580</v>
      </c>
      <c r="J1171" s="18"/>
      <c r="K1171" s="19" t="n">
        <v>529</v>
      </c>
    </row>
    <row r="1172" s="48" customFormat="true" ht="15.75" hidden="false" customHeight="false" outlineLevel="0" collapsed="false">
      <c r="A1172" s="17" t="n">
        <v>379</v>
      </c>
      <c r="B1172" s="54" t="s">
        <v>294</v>
      </c>
      <c r="C1172" s="17" t="s">
        <v>21</v>
      </c>
      <c r="D1172" s="43" t="s">
        <v>296</v>
      </c>
      <c r="E1172" s="46" t="s">
        <v>177</v>
      </c>
      <c r="F1172" s="52" t="n">
        <v>20</v>
      </c>
      <c r="G1172" s="46" t="s">
        <v>35</v>
      </c>
      <c r="H1172" s="46" t="s">
        <v>25</v>
      </c>
      <c r="I1172" s="47" t="n">
        <f aca="false">K1172*F1172</f>
        <v>10300</v>
      </c>
      <c r="J1172" s="18"/>
      <c r="K1172" s="19" t="n">
        <v>515</v>
      </c>
    </row>
    <row r="1173" s="48" customFormat="true" ht="15.75" hidden="false" customHeight="false" outlineLevel="0" collapsed="false">
      <c r="A1173" s="17" t="n">
        <v>380</v>
      </c>
      <c r="B1173" s="54" t="s">
        <v>297</v>
      </c>
      <c r="C1173" s="17" t="s">
        <v>21</v>
      </c>
      <c r="D1173" s="43" t="s">
        <v>298</v>
      </c>
      <c r="E1173" s="46" t="s">
        <v>177</v>
      </c>
      <c r="F1173" s="52" t="n">
        <v>4</v>
      </c>
      <c r="G1173" s="46" t="s">
        <v>35</v>
      </c>
      <c r="H1173" s="46" t="s">
        <v>25</v>
      </c>
      <c r="I1173" s="47" t="n">
        <f aca="false">K1173*F1173</f>
        <v>20240</v>
      </c>
      <c r="J1173" s="18"/>
      <c r="K1173" s="19" t="n">
        <v>5060</v>
      </c>
    </row>
    <row r="1174" s="48" customFormat="true" ht="15.75" hidden="false" customHeight="false" outlineLevel="0" collapsed="false">
      <c r="A1174" s="17" t="n">
        <v>381</v>
      </c>
      <c r="B1174" s="54" t="s">
        <v>299</v>
      </c>
      <c r="C1174" s="17" t="s">
        <v>21</v>
      </c>
      <c r="D1174" s="43" t="s">
        <v>300</v>
      </c>
      <c r="E1174" s="46" t="s">
        <v>177</v>
      </c>
      <c r="F1174" s="52" t="n">
        <v>300</v>
      </c>
      <c r="G1174" s="46" t="s">
        <v>35</v>
      </c>
      <c r="H1174" s="46" t="s">
        <v>25</v>
      </c>
      <c r="I1174" s="47" t="n">
        <f aca="false">K1174*F1174</f>
        <v>3300</v>
      </c>
      <c r="J1174" s="18"/>
      <c r="K1174" s="19" t="n">
        <v>11</v>
      </c>
    </row>
    <row r="1175" s="48" customFormat="true" ht="15.75" hidden="false" customHeight="false" outlineLevel="0" collapsed="false">
      <c r="A1175" s="17" t="n">
        <v>382</v>
      </c>
      <c r="B1175" s="54" t="s">
        <v>301</v>
      </c>
      <c r="C1175" s="17" t="s">
        <v>21</v>
      </c>
      <c r="D1175" s="43" t="s">
        <v>302</v>
      </c>
      <c r="E1175" s="46" t="s">
        <v>177</v>
      </c>
      <c r="F1175" s="52" t="n">
        <v>30</v>
      </c>
      <c r="G1175" s="46" t="s">
        <v>35</v>
      </c>
      <c r="H1175" s="46" t="s">
        <v>25</v>
      </c>
      <c r="I1175" s="47" t="n">
        <f aca="false">K1175*F1175</f>
        <v>1680</v>
      </c>
      <c r="J1175" s="18"/>
      <c r="K1175" s="19" t="n">
        <v>56</v>
      </c>
    </row>
    <row r="1176" s="48" customFormat="true" ht="15.75" hidden="false" customHeight="false" outlineLevel="0" collapsed="false">
      <c r="A1176" s="17" t="n">
        <v>383</v>
      </c>
      <c r="B1176" s="54" t="s">
        <v>228</v>
      </c>
      <c r="C1176" s="17" t="s">
        <v>21</v>
      </c>
      <c r="D1176" s="43" t="s">
        <v>303</v>
      </c>
      <c r="E1176" s="46" t="s">
        <v>210</v>
      </c>
      <c r="F1176" s="52" t="n">
        <v>50</v>
      </c>
      <c r="G1176" s="46" t="s">
        <v>35</v>
      </c>
      <c r="H1176" s="46" t="s">
        <v>25</v>
      </c>
      <c r="I1176" s="47" t="n">
        <f aca="false">K1176*F1176</f>
        <v>1250</v>
      </c>
      <c r="J1176" s="18"/>
      <c r="K1176" s="19" t="n">
        <v>25</v>
      </c>
    </row>
    <row r="1177" s="48" customFormat="true" ht="15.75" hidden="false" customHeight="false" outlineLevel="0" collapsed="false">
      <c r="A1177" s="17" t="n">
        <v>384</v>
      </c>
      <c r="B1177" s="54" t="s">
        <v>304</v>
      </c>
      <c r="C1177" s="17" t="s">
        <v>21</v>
      </c>
      <c r="D1177" s="43" t="s">
        <v>305</v>
      </c>
      <c r="E1177" s="46" t="s">
        <v>223</v>
      </c>
      <c r="F1177" s="52" t="n">
        <v>300</v>
      </c>
      <c r="G1177" s="46" t="s">
        <v>35</v>
      </c>
      <c r="H1177" s="46" t="s">
        <v>25</v>
      </c>
      <c r="I1177" s="47" t="n">
        <f aca="false">K1177*F1177</f>
        <v>4770</v>
      </c>
      <c r="J1177" s="18"/>
      <c r="K1177" s="19" t="n">
        <v>15.9</v>
      </c>
    </row>
    <row r="1178" s="48" customFormat="true" ht="15.75" hidden="false" customHeight="false" outlineLevel="0" collapsed="false">
      <c r="A1178" s="17" t="n">
        <v>385</v>
      </c>
      <c r="B1178" s="54" t="s">
        <v>306</v>
      </c>
      <c r="C1178" s="17" t="s">
        <v>21</v>
      </c>
      <c r="D1178" s="43" t="s">
        <v>307</v>
      </c>
      <c r="E1178" s="46" t="s">
        <v>177</v>
      </c>
      <c r="F1178" s="52" t="n">
        <v>30</v>
      </c>
      <c r="G1178" s="46" t="s">
        <v>35</v>
      </c>
      <c r="H1178" s="46" t="s">
        <v>25</v>
      </c>
      <c r="I1178" s="47" t="n">
        <f aca="false">K1178*F1178</f>
        <v>3447</v>
      </c>
      <c r="J1178" s="18"/>
      <c r="K1178" s="19" t="n">
        <v>114.9</v>
      </c>
    </row>
    <row r="1179" s="48" customFormat="true" ht="15.75" hidden="false" customHeight="false" outlineLevel="0" collapsed="false">
      <c r="A1179" s="17" t="n">
        <v>386</v>
      </c>
      <c r="B1179" s="54" t="s">
        <v>308</v>
      </c>
      <c r="C1179" s="17" t="s">
        <v>21</v>
      </c>
      <c r="D1179" s="43" t="s">
        <v>309</v>
      </c>
      <c r="E1179" s="46" t="s">
        <v>177</v>
      </c>
      <c r="F1179" s="52" t="n">
        <v>10</v>
      </c>
      <c r="G1179" s="46" t="s">
        <v>35</v>
      </c>
      <c r="H1179" s="46" t="s">
        <v>25</v>
      </c>
      <c r="I1179" s="47" t="n">
        <f aca="false">K1179*F1179</f>
        <v>220</v>
      </c>
      <c r="J1179" s="18"/>
      <c r="K1179" s="19" t="n">
        <v>22</v>
      </c>
    </row>
    <row r="1180" s="48" customFormat="true" ht="15.75" hidden="false" customHeight="false" outlineLevel="0" collapsed="false">
      <c r="A1180" s="17" t="n">
        <v>387</v>
      </c>
      <c r="B1180" s="54" t="s">
        <v>310</v>
      </c>
      <c r="C1180" s="17" t="s">
        <v>21</v>
      </c>
      <c r="D1180" s="43" t="n">
        <v>25</v>
      </c>
      <c r="E1180" s="46" t="s">
        <v>210</v>
      </c>
      <c r="F1180" s="52" t="n">
        <v>30</v>
      </c>
      <c r="G1180" s="46" t="s">
        <v>35</v>
      </c>
      <c r="H1180" s="46" t="s">
        <v>25</v>
      </c>
      <c r="I1180" s="47" t="n">
        <f aca="false">K1180*F1180</f>
        <v>1035</v>
      </c>
      <c r="J1180" s="18"/>
      <c r="K1180" s="19" t="n">
        <v>34.5</v>
      </c>
    </row>
    <row r="1181" s="48" customFormat="true" ht="15.75" hidden="false" customHeight="false" outlineLevel="0" collapsed="false">
      <c r="A1181" s="17" t="n">
        <v>388</v>
      </c>
      <c r="B1181" s="54" t="s">
        <v>311</v>
      </c>
      <c r="C1181" s="17" t="s">
        <v>21</v>
      </c>
      <c r="D1181" s="43" t="s">
        <v>312</v>
      </c>
      <c r="E1181" s="46" t="s">
        <v>210</v>
      </c>
      <c r="F1181" s="52" t="n">
        <v>30</v>
      </c>
      <c r="G1181" s="46" t="s">
        <v>35</v>
      </c>
      <c r="H1181" s="46" t="s">
        <v>25</v>
      </c>
      <c r="I1181" s="47" t="n">
        <f aca="false">K1181*F1181</f>
        <v>8670</v>
      </c>
      <c r="J1181" s="18"/>
      <c r="K1181" s="19" t="n">
        <v>289</v>
      </c>
    </row>
    <row r="1182" s="48" customFormat="true" ht="15.75" hidden="false" customHeight="false" outlineLevel="0" collapsed="false">
      <c r="A1182" s="17" t="n">
        <v>389</v>
      </c>
      <c r="B1182" s="54" t="s">
        <v>313</v>
      </c>
      <c r="C1182" s="17" t="s">
        <v>21</v>
      </c>
      <c r="D1182" s="43" t="s">
        <v>314</v>
      </c>
      <c r="E1182" s="46" t="s">
        <v>210</v>
      </c>
      <c r="F1182" s="52" t="n">
        <v>50</v>
      </c>
      <c r="G1182" s="46" t="s">
        <v>35</v>
      </c>
      <c r="H1182" s="46" t="s">
        <v>25</v>
      </c>
      <c r="I1182" s="47" t="n">
        <f aca="false">K1182*F1182</f>
        <v>925</v>
      </c>
      <c r="J1182" s="18"/>
      <c r="K1182" s="19" t="n">
        <v>18.5</v>
      </c>
    </row>
    <row r="1183" s="48" customFormat="true" ht="15.75" hidden="false" customHeight="false" outlineLevel="0" collapsed="false">
      <c r="A1183" s="17" t="n">
        <v>390</v>
      </c>
      <c r="B1183" s="54" t="s">
        <v>315</v>
      </c>
      <c r="C1183" s="17" t="s">
        <v>21</v>
      </c>
      <c r="D1183" s="59" t="s">
        <v>316</v>
      </c>
      <c r="E1183" s="46" t="s">
        <v>177</v>
      </c>
      <c r="F1183" s="52" t="n">
        <v>8</v>
      </c>
      <c r="G1183" s="46" t="s">
        <v>35</v>
      </c>
      <c r="H1183" s="46" t="s">
        <v>25</v>
      </c>
      <c r="I1183" s="47" t="n">
        <f aca="false">K1183*F1183</f>
        <v>1984</v>
      </c>
      <c r="J1183" s="18"/>
      <c r="K1183" s="19" t="n">
        <v>248</v>
      </c>
    </row>
    <row r="1184" s="48" customFormat="true" ht="15.75" hidden="false" customHeight="false" outlineLevel="0" collapsed="false">
      <c r="A1184" s="17" t="n">
        <v>391</v>
      </c>
      <c r="B1184" s="54" t="s">
        <v>317</v>
      </c>
      <c r="C1184" s="17" t="s">
        <v>21</v>
      </c>
      <c r="D1184" s="43" t="s">
        <v>318</v>
      </c>
      <c r="E1184" s="46" t="s">
        <v>210</v>
      </c>
      <c r="F1184" s="52" t="n">
        <v>20</v>
      </c>
      <c r="G1184" s="46" t="s">
        <v>35</v>
      </c>
      <c r="H1184" s="46" t="s">
        <v>25</v>
      </c>
      <c r="I1184" s="47" t="n">
        <f aca="false">K1184*F1184</f>
        <v>6340</v>
      </c>
      <c r="J1184" s="18"/>
      <c r="K1184" s="19" t="n">
        <v>317</v>
      </c>
    </row>
    <row r="1185" s="48" customFormat="true" ht="15.75" hidden="false" customHeight="false" outlineLevel="0" collapsed="false">
      <c r="A1185" s="17" t="n">
        <v>392</v>
      </c>
      <c r="B1185" s="54" t="s">
        <v>285</v>
      </c>
      <c r="C1185" s="17" t="s">
        <v>21</v>
      </c>
      <c r="D1185" s="43" t="s">
        <v>286</v>
      </c>
      <c r="E1185" s="46" t="s">
        <v>210</v>
      </c>
      <c r="F1185" s="52" t="n">
        <v>10</v>
      </c>
      <c r="G1185" s="46" t="s">
        <v>35</v>
      </c>
      <c r="H1185" s="46" t="s">
        <v>25</v>
      </c>
      <c r="I1185" s="47" t="n">
        <f aca="false">K1185*F1185</f>
        <v>3090</v>
      </c>
      <c r="J1185" s="18"/>
      <c r="K1185" s="19" t="n">
        <v>309</v>
      </c>
    </row>
    <row r="1186" s="48" customFormat="true" ht="15.75" hidden="false" customHeight="false" outlineLevel="0" collapsed="false">
      <c r="A1186" s="17" t="n">
        <v>393</v>
      </c>
      <c r="B1186" s="54" t="s">
        <v>319</v>
      </c>
      <c r="C1186" s="17" t="s">
        <v>21</v>
      </c>
      <c r="D1186" s="43" t="s">
        <v>320</v>
      </c>
      <c r="E1186" s="46" t="s">
        <v>177</v>
      </c>
      <c r="F1186" s="52" t="n">
        <v>8</v>
      </c>
      <c r="G1186" s="46" t="s">
        <v>35</v>
      </c>
      <c r="H1186" s="46" t="s">
        <v>25</v>
      </c>
      <c r="I1186" s="47" t="n">
        <f aca="false">K1186*F1186</f>
        <v>2592</v>
      </c>
      <c r="J1186" s="18"/>
      <c r="K1186" s="19" t="n">
        <v>324</v>
      </c>
    </row>
    <row r="1187" s="48" customFormat="true" ht="15.75" hidden="false" customHeight="false" outlineLevel="0" collapsed="false">
      <c r="A1187" s="17" t="n">
        <v>394</v>
      </c>
      <c r="B1187" s="54" t="s">
        <v>321</v>
      </c>
      <c r="C1187" s="17" t="s">
        <v>21</v>
      </c>
      <c r="D1187" s="43" t="s">
        <v>322</v>
      </c>
      <c r="E1187" s="46" t="s">
        <v>177</v>
      </c>
      <c r="F1187" s="52" t="n">
        <v>20</v>
      </c>
      <c r="G1187" s="46" t="s">
        <v>35</v>
      </c>
      <c r="H1187" s="46" t="s">
        <v>25</v>
      </c>
      <c r="I1187" s="47" t="n">
        <f aca="false">K1187*F1187</f>
        <v>7500</v>
      </c>
      <c r="J1187" s="18"/>
      <c r="K1187" s="19" t="n">
        <v>375</v>
      </c>
    </row>
    <row r="1188" s="48" customFormat="true" ht="15.75" hidden="false" customHeight="false" outlineLevel="0" collapsed="false">
      <c r="A1188" s="17" t="n">
        <v>395</v>
      </c>
      <c r="B1188" s="54" t="s">
        <v>321</v>
      </c>
      <c r="C1188" s="17" t="s">
        <v>21</v>
      </c>
      <c r="D1188" s="43" t="s">
        <v>323</v>
      </c>
      <c r="E1188" s="46" t="s">
        <v>210</v>
      </c>
      <c r="F1188" s="52" t="n">
        <v>20</v>
      </c>
      <c r="G1188" s="46" t="s">
        <v>35</v>
      </c>
      <c r="H1188" s="46" t="s">
        <v>25</v>
      </c>
      <c r="I1188" s="47" t="n">
        <f aca="false">K1188*F1188</f>
        <v>6980</v>
      </c>
      <c r="J1188" s="18"/>
      <c r="K1188" s="19" t="n">
        <v>349</v>
      </c>
    </row>
    <row r="1189" s="48" customFormat="true" ht="15.75" hidden="false" customHeight="false" outlineLevel="0" collapsed="false">
      <c r="A1189" s="17" t="n">
        <v>396</v>
      </c>
      <c r="B1189" s="54" t="s">
        <v>324</v>
      </c>
      <c r="C1189" s="17" t="s">
        <v>21</v>
      </c>
      <c r="D1189" s="43" t="s">
        <v>325</v>
      </c>
      <c r="E1189" s="46" t="s">
        <v>177</v>
      </c>
      <c r="F1189" s="52" t="n">
        <v>20</v>
      </c>
      <c r="G1189" s="46" t="s">
        <v>35</v>
      </c>
      <c r="H1189" s="46" t="s">
        <v>25</v>
      </c>
      <c r="I1189" s="47" t="n">
        <f aca="false">K1189*F1189</f>
        <v>2600</v>
      </c>
      <c r="J1189" s="18"/>
      <c r="K1189" s="19" t="n">
        <v>130</v>
      </c>
    </row>
    <row r="1190" s="48" customFormat="true" ht="15.75" hidden="false" customHeight="false" outlineLevel="0" collapsed="false">
      <c r="A1190" s="17" t="n">
        <v>397</v>
      </c>
      <c r="B1190" s="54" t="s">
        <v>326</v>
      </c>
      <c r="C1190" s="17" t="s">
        <v>21</v>
      </c>
      <c r="D1190" s="43" t="s">
        <v>327</v>
      </c>
      <c r="E1190" s="46" t="s">
        <v>210</v>
      </c>
      <c r="F1190" s="52" t="n">
        <v>10</v>
      </c>
      <c r="G1190" s="46" t="s">
        <v>35</v>
      </c>
      <c r="H1190" s="46" t="s">
        <v>25</v>
      </c>
      <c r="I1190" s="47" t="n">
        <f aca="false">K1190*F1190</f>
        <v>2400</v>
      </c>
      <c r="J1190" s="18"/>
      <c r="K1190" s="19" t="n">
        <v>240</v>
      </c>
    </row>
    <row r="1191" s="48" customFormat="true" ht="15.75" hidden="false" customHeight="false" outlineLevel="0" collapsed="false">
      <c r="A1191" s="17" t="n">
        <v>398</v>
      </c>
      <c r="B1191" s="54" t="s">
        <v>328</v>
      </c>
      <c r="C1191" s="17" t="s">
        <v>21</v>
      </c>
      <c r="D1191" s="43" t="s">
        <v>329</v>
      </c>
      <c r="E1191" s="46" t="s">
        <v>210</v>
      </c>
      <c r="F1191" s="52" t="n">
        <v>4</v>
      </c>
      <c r="G1191" s="46" t="s">
        <v>35</v>
      </c>
      <c r="H1191" s="46" t="s">
        <v>25</v>
      </c>
      <c r="I1191" s="47" t="n">
        <f aca="false">K1191*F1191</f>
        <v>2800</v>
      </c>
      <c r="J1191" s="18"/>
      <c r="K1191" s="19" t="n">
        <v>700</v>
      </c>
    </row>
    <row r="1192" s="48" customFormat="true" ht="15.75" hidden="false" customHeight="false" outlineLevel="0" collapsed="false">
      <c r="A1192" s="17" t="n">
        <v>399</v>
      </c>
      <c r="B1192" s="54" t="s">
        <v>330</v>
      </c>
      <c r="C1192" s="17" t="s">
        <v>21</v>
      </c>
      <c r="D1192" s="43" t="s">
        <v>331</v>
      </c>
      <c r="E1192" s="46" t="s">
        <v>177</v>
      </c>
      <c r="F1192" s="52" t="n">
        <v>5</v>
      </c>
      <c r="G1192" s="46" t="s">
        <v>35</v>
      </c>
      <c r="H1192" s="46" t="s">
        <v>25</v>
      </c>
      <c r="I1192" s="47" t="n">
        <f aca="false">K1192*F1192</f>
        <v>2030</v>
      </c>
      <c r="J1192" s="18"/>
      <c r="K1192" s="19" t="n">
        <v>406</v>
      </c>
    </row>
    <row r="1193" s="48" customFormat="true" ht="15.75" hidden="false" customHeight="false" outlineLevel="0" collapsed="false">
      <c r="A1193" s="17" t="n">
        <v>400</v>
      </c>
      <c r="B1193" s="54" t="s">
        <v>332</v>
      </c>
      <c r="C1193" s="17" t="s">
        <v>21</v>
      </c>
      <c r="D1193" s="43" t="s">
        <v>333</v>
      </c>
      <c r="E1193" s="46" t="s">
        <v>177</v>
      </c>
      <c r="F1193" s="52" t="n">
        <v>10</v>
      </c>
      <c r="G1193" s="46" t="s">
        <v>35</v>
      </c>
      <c r="H1193" s="46" t="s">
        <v>25</v>
      </c>
      <c r="I1193" s="47" t="n">
        <f aca="false">K1193*F1193</f>
        <v>7900</v>
      </c>
      <c r="J1193" s="18"/>
      <c r="K1193" s="19" t="n">
        <v>790</v>
      </c>
    </row>
    <row r="1194" s="48" customFormat="true" ht="15.75" hidden="false" customHeight="false" outlineLevel="0" collapsed="false">
      <c r="A1194" s="17" t="n">
        <v>401</v>
      </c>
      <c r="B1194" s="54" t="s">
        <v>334</v>
      </c>
      <c r="C1194" s="17" t="s">
        <v>21</v>
      </c>
      <c r="D1194" s="60" t="s">
        <v>335</v>
      </c>
      <c r="E1194" s="46" t="s">
        <v>210</v>
      </c>
      <c r="F1194" s="52" t="n">
        <v>4</v>
      </c>
      <c r="G1194" s="46" t="s">
        <v>35</v>
      </c>
      <c r="H1194" s="46" t="s">
        <v>25</v>
      </c>
      <c r="I1194" s="47" t="n">
        <f aca="false">K1194*F1194</f>
        <v>2900</v>
      </c>
      <c r="J1194" s="18"/>
      <c r="K1194" s="19" t="n">
        <v>725</v>
      </c>
    </row>
    <row r="1195" s="48" customFormat="true" ht="15.75" hidden="false" customHeight="false" outlineLevel="0" collapsed="false">
      <c r="A1195" s="17" t="n">
        <v>402</v>
      </c>
      <c r="B1195" s="54" t="s">
        <v>336</v>
      </c>
      <c r="C1195" s="17" t="s">
        <v>21</v>
      </c>
      <c r="D1195" s="43" t="s">
        <v>337</v>
      </c>
      <c r="E1195" s="46" t="s">
        <v>177</v>
      </c>
      <c r="F1195" s="52" t="n">
        <v>10</v>
      </c>
      <c r="G1195" s="46" t="s">
        <v>35</v>
      </c>
      <c r="H1195" s="46" t="s">
        <v>25</v>
      </c>
      <c r="I1195" s="47" t="n">
        <f aca="false">K1195*F1195</f>
        <v>2490</v>
      </c>
      <c r="J1195" s="18"/>
      <c r="K1195" s="19" t="n">
        <v>249</v>
      </c>
    </row>
    <row r="1196" s="48" customFormat="true" ht="15.75" hidden="false" customHeight="false" outlineLevel="0" collapsed="false">
      <c r="A1196" s="17" t="n">
        <v>403</v>
      </c>
      <c r="B1196" s="54" t="s">
        <v>336</v>
      </c>
      <c r="C1196" s="17" t="s">
        <v>21</v>
      </c>
      <c r="D1196" s="43" t="s">
        <v>338</v>
      </c>
      <c r="E1196" s="46" t="s">
        <v>177</v>
      </c>
      <c r="F1196" s="52" t="n">
        <v>10</v>
      </c>
      <c r="G1196" s="46" t="s">
        <v>35</v>
      </c>
      <c r="H1196" s="46" t="s">
        <v>25</v>
      </c>
      <c r="I1196" s="47" t="n">
        <f aca="false">K1196*F1196</f>
        <v>2770</v>
      </c>
      <c r="J1196" s="18"/>
      <c r="K1196" s="19" t="n">
        <v>277</v>
      </c>
    </row>
    <row r="1197" s="48" customFormat="true" ht="15.75" hidden="false" customHeight="false" outlineLevel="0" collapsed="false">
      <c r="A1197" s="17" t="n">
        <v>404</v>
      </c>
      <c r="B1197" s="54" t="s">
        <v>339</v>
      </c>
      <c r="C1197" s="17" t="s">
        <v>21</v>
      </c>
      <c r="D1197" s="43" t="s">
        <v>340</v>
      </c>
      <c r="E1197" s="46" t="s">
        <v>210</v>
      </c>
      <c r="F1197" s="52" t="n">
        <v>30</v>
      </c>
      <c r="G1197" s="46" t="s">
        <v>35</v>
      </c>
      <c r="H1197" s="46" t="s">
        <v>25</v>
      </c>
      <c r="I1197" s="47" t="n">
        <f aca="false">K1197*F1197</f>
        <v>750</v>
      </c>
      <c r="J1197" s="18"/>
      <c r="K1197" s="19" t="n">
        <v>25</v>
      </c>
    </row>
    <row r="1198" s="48" customFormat="true" ht="15.75" hidden="false" customHeight="false" outlineLevel="0" collapsed="false">
      <c r="A1198" s="17" t="n">
        <v>405</v>
      </c>
      <c r="B1198" s="54" t="s">
        <v>339</v>
      </c>
      <c r="C1198" s="17" t="s">
        <v>21</v>
      </c>
      <c r="D1198" s="43" t="s">
        <v>341</v>
      </c>
      <c r="E1198" s="46" t="s">
        <v>210</v>
      </c>
      <c r="F1198" s="52" t="n">
        <v>20</v>
      </c>
      <c r="G1198" s="46" t="s">
        <v>35</v>
      </c>
      <c r="H1198" s="46" t="s">
        <v>25</v>
      </c>
      <c r="I1198" s="47" t="n">
        <f aca="false">K1198*F1198</f>
        <v>640</v>
      </c>
      <c r="J1198" s="18"/>
      <c r="K1198" s="19" t="n">
        <v>32</v>
      </c>
    </row>
    <row r="1199" s="48" customFormat="true" ht="15.75" hidden="false" customHeight="false" outlineLevel="0" collapsed="false">
      <c r="A1199" s="17" t="n">
        <v>406</v>
      </c>
      <c r="B1199" s="54" t="s">
        <v>342</v>
      </c>
      <c r="C1199" s="17" t="s">
        <v>21</v>
      </c>
      <c r="D1199" s="43" t="n">
        <v>0.5</v>
      </c>
      <c r="E1199" s="46" t="s">
        <v>210</v>
      </c>
      <c r="F1199" s="52" t="n">
        <v>300</v>
      </c>
      <c r="G1199" s="46" t="s">
        <v>35</v>
      </c>
      <c r="H1199" s="46" t="s">
        <v>25</v>
      </c>
      <c r="I1199" s="47" t="n">
        <f aca="false">K1199*F1199</f>
        <v>8700</v>
      </c>
      <c r="J1199" s="18"/>
      <c r="K1199" s="19" t="n">
        <v>29</v>
      </c>
    </row>
    <row r="1200" s="48" customFormat="true" ht="15.75" hidden="false" customHeight="false" outlineLevel="0" collapsed="false">
      <c r="A1200" s="17" t="n">
        <v>407</v>
      </c>
      <c r="B1200" s="54" t="s">
        <v>343</v>
      </c>
      <c r="C1200" s="17" t="s">
        <v>21</v>
      </c>
      <c r="D1200" s="43" t="s">
        <v>344</v>
      </c>
      <c r="E1200" s="46" t="s">
        <v>177</v>
      </c>
      <c r="F1200" s="52" t="n">
        <v>30</v>
      </c>
      <c r="G1200" s="46" t="s">
        <v>34</v>
      </c>
      <c r="H1200" s="46" t="s">
        <v>25</v>
      </c>
      <c r="I1200" s="47" t="n">
        <f aca="false">K1200*F1200</f>
        <v>480</v>
      </c>
      <c r="J1200" s="18"/>
      <c r="K1200" s="19" t="n">
        <v>16</v>
      </c>
    </row>
    <row r="1201" s="48" customFormat="true" ht="15.75" hidden="false" customHeight="false" outlineLevel="0" collapsed="false">
      <c r="A1201" s="17" t="n">
        <v>408</v>
      </c>
      <c r="B1201" s="54" t="s">
        <v>345</v>
      </c>
      <c r="C1201" s="17" t="s">
        <v>21</v>
      </c>
      <c r="D1201" s="43" t="s">
        <v>346</v>
      </c>
      <c r="E1201" s="46" t="s">
        <v>177</v>
      </c>
      <c r="F1201" s="52" t="n">
        <v>10</v>
      </c>
      <c r="G1201" s="46" t="s">
        <v>34</v>
      </c>
      <c r="H1201" s="46" t="s">
        <v>25</v>
      </c>
      <c r="I1201" s="47" t="n">
        <f aca="false">K1201*F1201</f>
        <v>5900</v>
      </c>
      <c r="J1201" s="18"/>
      <c r="K1201" s="19" t="n">
        <v>590</v>
      </c>
    </row>
    <row r="1202" s="48" customFormat="true" ht="15.75" hidden="false" customHeight="false" outlineLevel="0" collapsed="false">
      <c r="A1202" s="17" t="n">
        <v>409</v>
      </c>
      <c r="B1202" s="54" t="s">
        <v>347</v>
      </c>
      <c r="C1202" s="17" t="s">
        <v>21</v>
      </c>
      <c r="D1202" s="43" t="s">
        <v>348</v>
      </c>
      <c r="E1202" s="46" t="s">
        <v>177</v>
      </c>
      <c r="F1202" s="52" t="n">
        <v>30</v>
      </c>
      <c r="G1202" s="46" t="s">
        <v>34</v>
      </c>
      <c r="H1202" s="46" t="s">
        <v>25</v>
      </c>
      <c r="I1202" s="47" t="n">
        <f aca="false">K1202*F1202</f>
        <v>2040</v>
      </c>
      <c r="J1202" s="18"/>
      <c r="K1202" s="19" t="n">
        <v>68</v>
      </c>
    </row>
    <row r="1203" s="48" customFormat="true" ht="15.75" hidden="false" customHeight="false" outlineLevel="0" collapsed="false">
      <c r="A1203" s="17" t="n">
        <v>410</v>
      </c>
      <c r="B1203" s="54" t="s">
        <v>349</v>
      </c>
      <c r="C1203" s="17" t="s">
        <v>21</v>
      </c>
      <c r="D1203" s="43" t="n">
        <v>200</v>
      </c>
      <c r="E1203" s="46" t="s">
        <v>210</v>
      </c>
      <c r="F1203" s="52" t="n">
        <v>2</v>
      </c>
      <c r="G1203" s="46" t="s">
        <v>34</v>
      </c>
      <c r="H1203" s="46" t="s">
        <v>25</v>
      </c>
      <c r="I1203" s="47" t="n">
        <f aca="false">K1203*F1203</f>
        <v>796</v>
      </c>
      <c r="J1203" s="18"/>
      <c r="K1203" s="19" t="n">
        <v>398</v>
      </c>
    </row>
    <row r="1204" s="48" customFormat="true" ht="15.75" hidden="false" customHeight="false" outlineLevel="0" collapsed="false">
      <c r="A1204" s="17" t="n">
        <v>411</v>
      </c>
      <c r="B1204" s="54" t="s">
        <v>350</v>
      </c>
      <c r="C1204" s="17" t="s">
        <v>21</v>
      </c>
      <c r="D1204" s="43" t="s">
        <v>351</v>
      </c>
      <c r="E1204" s="46" t="s">
        <v>177</v>
      </c>
      <c r="F1204" s="52" t="n">
        <v>6</v>
      </c>
      <c r="G1204" s="46" t="s">
        <v>34</v>
      </c>
      <c r="H1204" s="46" t="s">
        <v>25</v>
      </c>
      <c r="I1204" s="47" t="n">
        <f aca="false">K1204*F1204</f>
        <v>7860</v>
      </c>
      <c r="J1204" s="18"/>
      <c r="K1204" s="19" t="n">
        <v>1310</v>
      </c>
    </row>
    <row r="1205" s="48" customFormat="true" ht="15.75" hidden="false" customHeight="false" outlineLevel="0" collapsed="false">
      <c r="A1205" s="17" t="n">
        <v>412</v>
      </c>
      <c r="B1205" s="54" t="s">
        <v>350</v>
      </c>
      <c r="C1205" s="17" t="s">
        <v>21</v>
      </c>
      <c r="D1205" s="43" t="s">
        <v>352</v>
      </c>
      <c r="E1205" s="46" t="s">
        <v>177</v>
      </c>
      <c r="F1205" s="52" t="n">
        <v>6</v>
      </c>
      <c r="G1205" s="46" t="s">
        <v>34</v>
      </c>
      <c r="H1205" s="46" t="s">
        <v>25</v>
      </c>
      <c r="I1205" s="47" t="n">
        <f aca="false">K1205*F1205</f>
        <v>7860</v>
      </c>
      <c r="J1205" s="18"/>
      <c r="K1205" s="19" t="n">
        <v>1310</v>
      </c>
    </row>
    <row r="1206" s="48" customFormat="true" ht="15.75" hidden="false" customHeight="false" outlineLevel="0" collapsed="false">
      <c r="A1206" s="17" t="n">
        <v>413</v>
      </c>
      <c r="B1206" s="54" t="s">
        <v>353</v>
      </c>
      <c r="C1206" s="17" t="s">
        <v>21</v>
      </c>
      <c r="D1206" s="43" t="s">
        <v>354</v>
      </c>
      <c r="E1206" s="46" t="s">
        <v>177</v>
      </c>
      <c r="F1206" s="52" t="n">
        <v>6</v>
      </c>
      <c r="G1206" s="46" t="s">
        <v>34</v>
      </c>
      <c r="H1206" s="46" t="s">
        <v>25</v>
      </c>
      <c r="I1206" s="47" t="n">
        <f aca="false">K1206*F1206</f>
        <v>1200</v>
      </c>
      <c r="J1206" s="18"/>
      <c r="K1206" s="19" t="n">
        <v>200</v>
      </c>
    </row>
    <row r="1207" s="48" customFormat="true" ht="15.75" hidden="false" customHeight="false" outlineLevel="0" collapsed="false">
      <c r="A1207" s="17" t="n">
        <v>414</v>
      </c>
      <c r="B1207" s="54" t="s">
        <v>355</v>
      </c>
      <c r="C1207" s="17" t="s">
        <v>21</v>
      </c>
      <c r="D1207" s="43" t="s">
        <v>356</v>
      </c>
      <c r="E1207" s="46" t="s">
        <v>357</v>
      </c>
      <c r="F1207" s="52" t="n">
        <v>20</v>
      </c>
      <c r="G1207" s="46" t="s">
        <v>34</v>
      </c>
      <c r="H1207" s="46" t="s">
        <v>25</v>
      </c>
      <c r="I1207" s="47" t="n">
        <f aca="false">K1207*F1207</f>
        <v>7540</v>
      </c>
      <c r="J1207" s="18"/>
      <c r="K1207" s="19" t="n">
        <v>377</v>
      </c>
    </row>
    <row r="1208" s="48" customFormat="true" ht="15.75" hidden="false" customHeight="false" outlineLevel="0" collapsed="false">
      <c r="A1208" s="17" t="n">
        <v>415</v>
      </c>
      <c r="B1208" s="54" t="s">
        <v>358</v>
      </c>
      <c r="C1208" s="17" t="s">
        <v>21</v>
      </c>
      <c r="D1208" s="43" t="s">
        <v>359</v>
      </c>
      <c r="E1208" s="46" t="s">
        <v>236</v>
      </c>
      <c r="F1208" s="52" t="n">
        <v>2</v>
      </c>
      <c r="G1208" s="46" t="s">
        <v>34</v>
      </c>
      <c r="H1208" s="46" t="s">
        <v>25</v>
      </c>
      <c r="I1208" s="47" t="n">
        <f aca="false">K1208*F1208</f>
        <v>116</v>
      </c>
      <c r="J1208" s="18"/>
      <c r="K1208" s="19" t="n">
        <v>58</v>
      </c>
    </row>
    <row r="1209" s="48" customFormat="true" ht="15.75" hidden="false" customHeight="false" outlineLevel="0" collapsed="false">
      <c r="A1209" s="17" t="n">
        <v>416</v>
      </c>
      <c r="B1209" s="54" t="s">
        <v>360</v>
      </c>
      <c r="C1209" s="17" t="s">
        <v>21</v>
      </c>
      <c r="D1209" s="43" t="s">
        <v>361</v>
      </c>
      <c r="E1209" s="46" t="s">
        <v>236</v>
      </c>
      <c r="F1209" s="52" t="n">
        <v>5</v>
      </c>
      <c r="G1209" s="46" t="s">
        <v>34</v>
      </c>
      <c r="H1209" s="46" t="s">
        <v>25</v>
      </c>
      <c r="I1209" s="47" t="n">
        <f aca="false">K1209*F1209</f>
        <v>2080</v>
      </c>
      <c r="J1209" s="18"/>
      <c r="K1209" s="19" t="n">
        <v>416</v>
      </c>
    </row>
    <row r="1210" s="48" customFormat="true" ht="15.75" hidden="false" customHeight="false" outlineLevel="0" collapsed="false">
      <c r="A1210" s="17" t="n">
        <v>417</v>
      </c>
      <c r="B1210" s="54" t="s">
        <v>362</v>
      </c>
      <c r="C1210" s="17" t="s">
        <v>21</v>
      </c>
      <c r="D1210" s="43" t="s">
        <v>363</v>
      </c>
      <c r="E1210" s="46" t="s">
        <v>236</v>
      </c>
      <c r="F1210" s="52" t="n">
        <v>10</v>
      </c>
      <c r="G1210" s="46" t="s">
        <v>34</v>
      </c>
      <c r="H1210" s="46" t="s">
        <v>25</v>
      </c>
      <c r="I1210" s="47" t="n">
        <f aca="false">K1210*F1210</f>
        <v>2550</v>
      </c>
      <c r="J1210" s="18"/>
      <c r="K1210" s="19" t="n">
        <v>255</v>
      </c>
    </row>
    <row r="1211" s="48" customFormat="true" ht="15.75" hidden="false" customHeight="false" outlineLevel="0" collapsed="false">
      <c r="A1211" s="17" t="n">
        <v>418</v>
      </c>
      <c r="B1211" s="54" t="s">
        <v>364</v>
      </c>
      <c r="C1211" s="17" t="s">
        <v>21</v>
      </c>
      <c r="D1211" s="60" t="s">
        <v>365</v>
      </c>
      <c r="E1211" s="46" t="s">
        <v>210</v>
      </c>
      <c r="F1211" s="52" t="n">
        <v>2</v>
      </c>
      <c r="G1211" s="46" t="s">
        <v>34</v>
      </c>
      <c r="H1211" s="46" t="s">
        <v>25</v>
      </c>
      <c r="I1211" s="47" t="n">
        <f aca="false">K1211*F1211</f>
        <v>1020</v>
      </c>
      <c r="J1211" s="18"/>
      <c r="K1211" s="19" t="n">
        <v>510</v>
      </c>
    </row>
    <row r="1212" s="48" customFormat="true" ht="15.75" hidden="false" customHeight="false" outlineLevel="0" collapsed="false">
      <c r="A1212" s="17" t="n">
        <v>419</v>
      </c>
      <c r="B1212" s="54" t="s">
        <v>364</v>
      </c>
      <c r="C1212" s="17" t="s">
        <v>21</v>
      </c>
      <c r="D1212" s="43" t="s">
        <v>366</v>
      </c>
      <c r="E1212" s="46" t="s">
        <v>236</v>
      </c>
      <c r="F1212" s="52" t="n">
        <v>2</v>
      </c>
      <c r="G1212" s="46" t="s">
        <v>34</v>
      </c>
      <c r="H1212" s="46" t="s">
        <v>25</v>
      </c>
      <c r="I1212" s="47" t="n">
        <f aca="false">K1212*F1212</f>
        <v>482</v>
      </c>
      <c r="J1212" s="18"/>
      <c r="K1212" s="19" t="n">
        <v>241</v>
      </c>
    </row>
    <row r="1213" s="48" customFormat="true" ht="15.75" hidden="false" customHeight="false" outlineLevel="0" collapsed="false">
      <c r="A1213" s="17" t="n">
        <v>420</v>
      </c>
      <c r="B1213" s="61" t="s">
        <v>192</v>
      </c>
      <c r="C1213" s="17"/>
      <c r="D1213" s="43" t="s">
        <v>367</v>
      </c>
      <c r="E1213" s="46" t="s">
        <v>236</v>
      </c>
      <c r="F1213" s="52" t="n">
        <v>420</v>
      </c>
      <c r="G1213" s="46" t="s">
        <v>34</v>
      </c>
      <c r="H1213" s="46" t="s">
        <v>25</v>
      </c>
      <c r="I1213" s="47" t="n">
        <f aca="false">K1213*F1213</f>
        <v>81900</v>
      </c>
      <c r="J1213" s="18"/>
      <c r="K1213" s="19" t="n">
        <v>195</v>
      </c>
    </row>
    <row r="1214" s="48" customFormat="true" ht="15.75" hidden="false" customHeight="false" outlineLevel="0" collapsed="false">
      <c r="A1214" s="17" t="n">
        <v>421</v>
      </c>
      <c r="B1214" s="56" t="s">
        <v>368</v>
      </c>
      <c r="C1214" s="17"/>
      <c r="D1214" s="43" t="s">
        <v>369</v>
      </c>
      <c r="E1214" s="46" t="s">
        <v>236</v>
      </c>
      <c r="F1214" s="52" t="n">
        <v>25</v>
      </c>
      <c r="G1214" s="46" t="s">
        <v>34</v>
      </c>
      <c r="H1214" s="46" t="s">
        <v>25</v>
      </c>
      <c r="I1214" s="47" t="n">
        <f aca="false">K1214*F1214</f>
        <v>4725</v>
      </c>
      <c r="J1214" s="18"/>
      <c r="K1214" s="19" t="n">
        <v>189</v>
      </c>
    </row>
    <row r="1215" s="48" customFormat="true" ht="15.75" hidden="false" customHeight="false" outlineLevel="0" collapsed="false">
      <c r="A1215" s="17" t="n">
        <v>422</v>
      </c>
      <c r="B1215" s="54" t="s">
        <v>370</v>
      </c>
      <c r="C1215" s="17"/>
      <c r="D1215" s="43" t="s">
        <v>371</v>
      </c>
      <c r="E1215" s="46" t="s">
        <v>236</v>
      </c>
      <c r="F1215" s="52" t="n">
        <v>35</v>
      </c>
      <c r="G1215" s="46" t="s">
        <v>34</v>
      </c>
      <c r="H1215" s="46" t="s">
        <v>25</v>
      </c>
      <c r="I1215" s="47" t="n">
        <f aca="false">K1215*F1215</f>
        <v>19250</v>
      </c>
      <c r="J1215" s="18"/>
      <c r="K1215" s="19" t="n">
        <v>550</v>
      </c>
    </row>
    <row r="1216" s="48" customFormat="true" ht="15.75" hidden="false" customHeight="false" outlineLevel="0" collapsed="false">
      <c r="A1216" s="17" t="n">
        <v>423</v>
      </c>
      <c r="B1216" s="54" t="s">
        <v>372</v>
      </c>
      <c r="C1216" s="17"/>
      <c r="D1216" s="43" t="s">
        <v>373</v>
      </c>
      <c r="E1216" s="46" t="s">
        <v>236</v>
      </c>
      <c r="F1216" s="52" t="n">
        <v>20</v>
      </c>
      <c r="G1216" s="46" t="s">
        <v>34</v>
      </c>
      <c r="H1216" s="46" t="s">
        <v>25</v>
      </c>
      <c r="I1216" s="47" t="n">
        <f aca="false">K1216*F1216</f>
        <v>6920</v>
      </c>
      <c r="J1216" s="18"/>
      <c r="K1216" s="19" t="n">
        <v>346</v>
      </c>
    </row>
    <row r="1217" s="48" customFormat="true" ht="15.75" hidden="false" customHeight="false" outlineLevel="0" collapsed="false">
      <c r="A1217" s="17" t="n">
        <v>424</v>
      </c>
      <c r="B1217" s="54" t="s">
        <v>374</v>
      </c>
      <c r="C1217" s="17"/>
      <c r="D1217" s="57" t="s">
        <v>375</v>
      </c>
      <c r="E1217" s="46" t="s">
        <v>236</v>
      </c>
      <c r="F1217" s="52" t="n">
        <v>13</v>
      </c>
      <c r="G1217" s="46" t="s">
        <v>34</v>
      </c>
      <c r="H1217" s="46" t="s">
        <v>25</v>
      </c>
      <c r="I1217" s="47" t="n">
        <f aca="false">K1217*F1217</f>
        <v>18980</v>
      </c>
      <c r="J1217" s="18"/>
      <c r="K1217" s="19" t="n">
        <v>1460</v>
      </c>
    </row>
    <row r="1218" s="48" customFormat="true" ht="15.75" hidden="false" customHeight="false" outlineLevel="0" collapsed="false">
      <c r="A1218" s="17" t="n">
        <v>425</v>
      </c>
      <c r="B1218" s="54" t="s">
        <v>376</v>
      </c>
      <c r="C1218" s="17"/>
      <c r="D1218" s="43" t="s">
        <v>377</v>
      </c>
      <c r="E1218" s="46" t="s">
        <v>236</v>
      </c>
      <c r="F1218" s="52" t="n">
        <v>2</v>
      </c>
      <c r="G1218" s="46" t="s">
        <v>34</v>
      </c>
      <c r="H1218" s="46" t="s">
        <v>25</v>
      </c>
      <c r="I1218" s="47" t="n">
        <f aca="false">K1218*F1218</f>
        <v>268</v>
      </c>
      <c r="J1218" s="18"/>
      <c r="K1218" s="19" t="n">
        <v>134</v>
      </c>
    </row>
    <row r="1219" s="48" customFormat="true" ht="15.75" hidden="false" customHeight="false" outlineLevel="0" collapsed="false">
      <c r="A1219" s="17" t="n">
        <v>426</v>
      </c>
      <c r="B1219" s="54" t="s">
        <v>281</v>
      </c>
      <c r="C1219" s="17"/>
      <c r="D1219" s="62" t="n">
        <v>500</v>
      </c>
      <c r="E1219" s="46" t="s">
        <v>210</v>
      </c>
      <c r="F1219" s="52" t="n">
        <v>30</v>
      </c>
      <c r="G1219" s="46" t="s">
        <v>34</v>
      </c>
      <c r="H1219" s="46" t="s">
        <v>25</v>
      </c>
      <c r="I1219" s="47" t="n">
        <f aca="false">K1219*F1219</f>
        <v>35400</v>
      </c>
      <c r="J1219" s="18"/>
      <c r="K1219" s="19" t="n">
        <v>1180</v>
      </c>
    </row>
    <row r="1220" s="48" customFormat="true" ht="15.75" hidden="false" customHeight="false" outlineLevel="0" collapsed="false">
      <c r="A1220" s="17" t="n">
        <v>427</v>
      </c>
      <c r="B1220" s="55" t="s">
        <v>378</v>
      </c>
      <c r="C1220" s="17" t="s">
        <v>21</v>
      </c>
      <c r="D1220" s="43" t="s">
        <v>379</v>
      </c>
      <c r="E1220" s="46" t="s">
        <v>210</v>
      </c>
      <c r="F1220" s="52" t="n">
        <v>5</v>
      </c>
      <c r="G1220" s="46" t="s">
        <v>26</v>
      </c>
      <c r="H1220" s="46" t="s">
        <v>50</v>
      </c>
      <c r="I1220" s="47" t="n">
        <f aca="false">K1220*F1220</f>
        <v>180</v>
      </c>
      <c r="J1220" s="18"/>
      <c r="K1220" s="19" t="n">
        <v>36</v>
      </c>
    </row>
    <row r="1221" s="22" customFormat="true" ht="15.75" hidden="false" customHeight="false" outlineLevel="0" collapsed="false">
      <c r="A1221" s="17" t="n">
        <v>428</v>
      </c>
      <c r="B1221" s="55" t="s">
        <v>378</v>
      </c>
      <c r="C1221" s="17" t="s">
        <v>21</v>
      </c>
      <c r="D1221" s="43" t="s">
        <v>379</v>
      </c>
      <c r="E1221" s="46" t="s">
        <v>210</v>
      </c>
      <c r="F1221" s="52" t="n">
        <v>5</v>
      </c>
      <c r="G1221" s="46" t="s">
        <v>27</v>
      </c>
      <c r="H1221" s="46" t="s">
        <v>50</v>
      </c>
      <c r="I1221" s="47" t="n">
        <f aca="false">K1221*F1221</f>
        <v>195</v>
      </c>
      <c r="J1221" s="18"/>
      <c r="K1221" s="19" t="n">
        <v>39</v>
      </c>
    </row>
    <row r="1222" s="48" customFormat="true" ht="15.75" hidden="false" customHeight="false" outlineLevel="0" collapsed="false">
      <c r="A1222" s="17" t="n">
        <v>429</v>
      </c>
      <c r="B1222" s="55" t="s">
        <v>378</v>
      </c>
      <c r="C1222" s="17" t="s">
        <v>21</v>
      </c>
      <c r="D1222" s="43" t="s">
        <v>379</v>
      </c>
      <c r="E1222" s="46" t="s">
        <v>210</v>
      </c>
      <c r="F1222" s="52" t="n">
        <v>5</v>
      </c>
      <c r="G1222" s="46" t="s">
        <v>28</v>
      </c>
      <c r="H1222" s="46" t="s">
        <v>50</v>
      </c>
      <c r="I1222" s="47" t="n">
        <f aca="false">K1222*F1222</f>
        <v>210</v>
      </c>
      <c r="J1222" s="18"/>
      <c r="K1222" s="19" t="n">
        <v>42</v>
      </c>
    </row>
    <row r="1223" s="48" customFormat="true" ht="15.75" hidden="false" customHeight="false" outlineLevel="0" collapsed="false">
      <c r="A1223" s="17" t="n">
        <v>430</v>
      </c>
      <c r="B1223" s="55" t="s">
        <v>378</v>
      </c>
      <c r="C1223" s="17" t="s">
        <v>21</v>
      </c>
      <c r="D1223" s="43" t="s">
        <v>379</v>
      </c>
      <c r="E1223" s="46" t="s">
        <v>210</v>
      </c>
      <c r="F1223" s="52" t="n">
        <v>5</v>
      </c>
      <c r="G1223" s="46" t="s">
        <v>29</v>
      </c>
      <c r="H1223" s="46" t="s">
        <v>50</v>
      </c>
      <c r="I1223" s="47" t="n">
        <f aca="false">K1223*F1223</f>
        <v>185</v>
      </c>
      <c r="J1223" s="18"/>
      <c r="K1223" s="19" t="n">
        <v>37</v>
      </c>
    </row>
    <row r="1224" s="48" customFormat="true" ht="15.75" hidden="false" customHeight="false" outlineLevel="0" collapsed="false">
      <c r="A1224" s="17" t="n">
        <v>431</v>
      </c>
      <c r="B1224" s="55" t="s">
        <v>378</v>
      </c>
      <c r="C1224" s="17" t="s">
        <v>21</v>
      </c>
      <c r="D1224" s="43" t="s">
        <v>379</v>
      </c>
      <c r="E1224" s="46" t="s">
        <v>210</v>
      </c>
      <c r="F1224" s="52" t="n">
        <v>5</v>
      </c>
      <c r="G1224" s="46" t="s">
        <v>30</v>
      </c>
      <c r="H1224" s="46" t="s">
        <v>50</v>
      </c>
      <c r="I1224" s="47" t="n">
        <f aca="false">K1224*F1224</f>
        <v>185</v>
      </c>
      <c r="J1224" s="18"/>
      <c r="K1224" s="19" t="n">
        <v>37</v>
      </c>
    </row>
    <row r="1225" s="48" customFormat="true" ht="15.75" hidden="false" customHeight="false" outlineLevel="0" collapsed="false">
      <c r="A1225" s="17" t="n">
        <v>432</v>
      </c>
      <c r="B1225" s="55" t="s">
        <v>378</v>
      </c>
      <c r="C1225" s="17" t="s">
        <v>21</v>
      </c>
      <c r="D1225" s="43" t="s">
        <v>379</v>
      </c>
      <c r="E1225" s="46" t="s">
        <v>210</v>
      </c>
      <c r="F1225" s="52" t="n">
        <v>5</v>
      </c>
      <c r="G1225" s="46" t="s">
        <v>31</v>
      </c>
      <c r="H1225" s="46" t="s">
        <v>50</v>
      </c>
      <c r="I1225" s="47" t="n">
        <f aca="false">K1225*F1225</f>
        <v>185</v>
      </c>
      <c r="J1225" s="18"/>
      <c r="K1225" s="19" t="n">
        <v>37</v>
      </c>
    </row>
    <row r="1226" s="48" customFormat="true" ht="15.75" hidden="false" customHeight="false" outlineLevel="0" collapsed="false">
      <c r="A1226" s="17" t="n">
        <v>433</v>
      </c>
      <c r="B1226" s="55" t="s">
        <v>378</v>
      </c>
      <c r="C1226" s="17" t="s">
        <v>21</v>
      </c>
      <c r="D1226" s="43" t="s">
        <v>379</v>
      </c>
      <c r="E1226" s="46" t="s">
        <v>210</v>
      </c>
      <c r="F1226" s="52" t="n">
        <v>5</v>
      </c>
      <c r="G1226" s="46" t="s">
        <v>32</v>
      </c>
      <c r="H1226" s="46" t="s">
        <v>50</v>
      </c>
      <c r="I1226" s="47" t="n">
        <f aca="false">K1226*F1226</f>
        <v>190</v>
      </c>
      <c r="J1226" s="18"/>
      <c r="K1226" s="19" t="n">
        <v>38</v>
      </c>
    </row>
    <row r="1227" s="48" customFormat="true" ht="15.75" hidden="false" customHeight="false" outlineLevel="0" collapsed="false">
      <c r="A1227" s="17" t="n">
        <v>434</v>
      </c>
      <c r="B1227" s="55" t="s">
        <v>378</v>
      </c>
      <c r="C1227" s="17" t="s">
        <v>21</v>
      </c>
      <c r="D1227" s="43" t="s">
        <v>379</v>
      </c>
      <c r="E1227" s="46" t="s">
        <v>210</v>
      </c>
      <c r="F1227" s="52" t="n">
        <v>5</v>
      </c>
      <c r="G1227" s="46" t="s">
        <v>33</v>
      </c>
      <c r="H1227" s="46" t="s">
        <v>50</v>
      </c>
      <c r="I1227" s="47" t="n">
        <f aca="false">K1227*F1227</f>
        <v>210</v>
      </c>
      <c r="J1227" s="18"/>
      <c r="K1227" s="19" t="n">
        <v>42</v>
      </c>
    </row>
    <row r="1228" s="48" customFormat="true" ht="15.75" hidden="false" customHeight="false" outlineLevel="0" collapsed="false">
      <c r="A1228" s="17" t="n">
        <v>435</v>
      </c>
      <c r="B1228" s="55" t="s">
        <v>378</v>
      </c>
      <c r="C1228" s="17" t="s">
        <v>21</v>
      </c>
      <c r="D1228" s="43" t="s">
        <v>379</v>
      </c>
      <c r="E1228" s="46" t="s">
        <v>210</v>
      </c>
      <c r="F1228" s="52" t="n">
        <v>5</v>
      </c>
      <c r="G1228" s="46" t="s">
        <v>34</v>
      </c>
      <c r="H1228" s="46" t="s">
        <v>50</v>
      </c>
      <c r="I1228" s="47" t="n">
        <f aca="false">K1228*F1228</f>
        <v>210</v>
      </c>
      <c r="J1228" s="18"/>
      <c r="K1228" s="19" t="n">
        <v>42</v>
      </c>
    </row>
    <row r="1229" s="24" customFormat="true" ht="15.75" hidden="false" customHeight="false" outlineLevel="0" collapsed="false">
      <c r="A1229" s="17" t="n">
        <v>436</v>
      </c>
      <c r="B1229" s="55" t="s">
        <v>378</v>
      </c>
      <c r="C1229" s="17" t="s">
        <v>21</v>
      </c>
      <c r="D1229" s="43" t="s">
        <v>379</v>
      </c>
      <c r="E1229" s="46" t="s">
        <v>210</v>
      </c>
      <c r="F1229" s="52" t="n">
        <v>5</v>
      </c>
      <c r="G1229" s="46" t="s">
        <v>35</v>
      </c>
      <c r="H1229" s="46" t="s">
        <v>50</v>
      </c>
      <c r="I1229" s="47" t="n">
        <f aca="false">K1229*F1229</f>
        <v>210</v>
      </c>
      <c r="J1229" s="18"/>
      <c r="K1229" s="19" t="n">
        <v>42</v>
      </c>
    </row>
    <row r="1230" s="48" customFormat="true" ht="15.75" hidden="false" customHeight="false" outlineLevel="0" collapsed="false">
      <c r="A1230" s="17" t="n">
        <v>437</v>
      </c>
      <c r="B1230" s="51" t="s">
        <v>380</v>
      </c>
      <c r="C1230" s="17" t="s">
        <v>21</v>
      </c>
      <c r="D1230" s="43" t="s">
        <v>381</v>
      </c>
      <c r="E1230" s="46" t="s">
        <v>177</v>
      </c>
      <c r="F1230" s="52" t="n">
        <v>1</v>
      </c>
      <c r="G1230" s="46" t="s">
        <v>26</v>
      </c>
      <c r="H1230" s="46" t="s">
        <v>25</v>
      </c>
      <c r="I1230" s="47" t="n">
        <f aca="false">K1230*F1230</f>
        <v>756</v>
      </c>
      <c r="J1230" s="18"/>
      <c r="K1230" s="19" t="n">
        <v>756</v>
      </c>
    </row>
    <row r="1231" s="48" customFormat="true" ht="15.75" hidden="false" customHeight="false" outlineLevel="0" collapsed="false">
      <c r="A1231" s="17" t="n">
        <v>438</v>
      </c>
      <c r="B1231" s="51" t="s">
        <v>380</v>
      </c>
      <c r="C1231" s="17" t="s">
        <v>21</v>
      </c>
      <c r="D1231" s="43" t="s">
        <v>381</v>
      </c>
      <c r="E1231" s="46" t="s">
        <v>177</v>
      </c>
      <c r="F1231" s="52" t="n">
        <v>1</v>
      </c>
      <c r="G1231" s="46" t="s">
        <v>27</v>
      </c>
      <c r="H1231" s="46" t="s">
        <v>25</v>
      </c>
      <c r="I1231" s="47" t="n">
        <f aca="false">K1231*F1231</f>
        <v>712</v>
      </c>
      <c r="J1231" s="18"/>
      <c r="K1231" s="19" t="n">
        <v>712</v>
      </c>
    </row>
    <row r="1232" s="48" customFormat="true" ht="15.75" hidden="false" customHeight="false" outlineLevel="0" collapsed="false">
      <c r="A1232" s="17" t="n">
        <v>439</v>
      </c>
      <c r="B1232" s="51" t="s">
        <v>380</v>
      </c>
      <c r="C1232" s="17" t="s">
        <v>21</v>
      </c>
      <c r="D1232" s="43" t="s">
        <v>381</v>
      </c>
      <c r="E1232" s="46" t="s">
        <v>177</v>
      </c>
      <c r="F1232" s="52" t="n">
        <v>1</v>
      </c>
      <c r="G1232" s="46" t="s">
        <v>28</v>
      </c>
      <c r="H1232" s="46" t="s">
        <v>25</v>
      </c>
      <c r="I1232" s="47" t="n">
        <f aca="false">K1232*F1232</f>
        <v>800</v>
      </c>
      <c r="J1232" s="18"/>
      <c r="K1232" s="19" t="n">
        <v>800</v>
      </c>
    </row>
    <row r="1233" s="48" customFormat="true" ht="15.75" hidden="false" customHeight="false" outlineLevel="0" collapsed="false">
      <c r="A1233" s="17" t="n">
        <v>440</v>
      </c>
      <c r="B1233" s="51" t="s">
        <v>380</v>
      </c>
      <c r="C1233" s="17" t="s">
        <v>21</v>
      </c>
      <c r="D1233" s="43" t="s">
        <v>381</v>
      </c>
      <c r="E1233" s="46" t="s">
        <v>177</v>
      </c>
      <c r="F1233" s="52" t="n">
        <v>1</v>
      </c>
      <c r="G1233" s="46" t="s">
        <v>29</v>
      </c>
      <c r="H1233" s="46" t="s">
        <v>25</v>
      </c>
      <c r="I1233" s="47" t="n">
        <f aca="false">K1233*F1233</f>
        <v>755</v>
      </c>
      <c r="J1233" s="18"/>
      <c r="K1233" s="19" t="n">
        <v>755</v>
      </c>
    </row>
    <row r="1234" s="48" customFormat="true" ht="15.75" hidden="false" customHeight="false" outlineLevel="0" collapsed="false">
      <c r="A1234" s="17" t="n">
        <v>441</v>
      </c>
      <c r="B1234" s="51" t="s">
        <v>380</v>
      </c>
      <c r="C1234" s="17" t="s">
        <v>21</v>
      </c>
      <c r="D1234" s="43" t="s">
        <v>381</v>
      </c>
      <c r="E1234" s="46" t="s">
        <v>177</v>
      </c>
      <c r="F1234" s="52" t="n">
        <v>1</v>
      </c>
      <c r="G1234" s="46" t="s">
        <v>30</v>
      </c>
      <c r="H1234" s="46" t="s">
        <v>25</v>
      </c>
      <c r="I1234" s="47" t="n">
        <f aca="false">K1234*F1234</f>
        <v>850</v>
      </c>
      <c r="J1234" s="18"/>
      <c r="K1234" s="19" t="n">
        <v>850</v>
      </c>
    </row>
    <row r="1235" s="48" customFormat="true" ht="15.75" hidden="false" customHeight="false" outlineLevel="0" collapsed="false">
      <c r="A1235" s="17" t="n">
        <v>442</v>
      </c>
      <c r="B1235" s="51" t="s">
        <v>380</v>
      </c>
      <c r="C1235" s="17" t="s">
        <v>21</v>
      </c>
      <c r="D1235" s="43" t="s">
        <v>381</v>
      </c>
      <c r="E1235" s="46" t="s">
        <v>177</v>
      </c>
      <c r="F1235" s="52" t="n">
        <v>1</v>
      </c>
      <c r="G1235" s="46" t="s">
        <v>31</v>
      </c>
      <c r="H1235" s="46" t="s">
        <v>25</v>
      </c>
      <c r="I1235" s="47" t="n">
        <f aca="false">K1235*F1235</f>
        <v>980</v>
      </c>
      <c r="J1235" s="18"/>
      <c r="K1235" s="19" t="n">
        <v>980</v>
      </c>
    </row>
    <row r="1236" s="48" customFormat="true" ht="15.75" hidden="false" customHeight="false" outlineLevel="0" collapsed="false">
      <c r="A1236" s="17" t="n">
        <v>443</v>
      </c>
      <c r="B1236" s="51" t="s">
        <v>380</v>
      </c>
      <c r="C1236" s="17" t="s">
        <v>21</v>
      </c>
      <c r="D1236" s="43" t="s">
        <v>381</v>
      </c>
      <c r="E1236" s="46" t="s">
        <v>177</v>
      </c>
      <c r="F1236" s="52" t="n">
        <v>1</v>
      </c>
      <c r="G1236" s="46" t="s">
        <v>32</v>
      </c>
      <c r="H1236" s="46" t="s">
        <v>25</v>
      </c>
      <c r="I1236" s="47" t="n">
        <f aca="false">K1236*F1236</f>
        <v>795</v>
      </c>
      <c r="J1236" s="18"/>
      <c r="K1236" s="19" t="n">
        <v>795</v>
      </c>
    </row>
    <row r="1237" s="48" customFormat="true" ht="15.75" hidden="false" customHeight="false" outlineLevel="0" collapsed="false">
      <c r="A1237" s="17" t="n">
        <v>444</v>
      </c>
      <c r="B1237" s="51" t="s">
        <v>380</v>
      </c>
      <c r="C1237" s="17" t="s">
        <v>21</v>
      </c>
      <c r="D1237" s="43" t="s">
        <v>381</v>
      </c>
      <c r="E1237" s="46" t="s">
        <v>177</v>
      </c>
      <c r="F1237" s="52" t="n">
        <v>1</v>
      </c>
      <c r="G1237" s="46" t="s">
        <v>33</v>
      </c>
      <c r="H1237" s="46" t="s">
        <v>25</v>
      </c>
      <c r="I1237" s="47" t="n">
        <f aca="false">K1237*F1237</f>
        <v>980</v>
      </c>
      <c r="J1237" s="18"/>
      <c r="K1237" s="19" t="n">
        <v>980</v>
      </c>
    </row>
    <row r="1238" s="48" customFormat="true" ht="15.75" hidden="false" customHeight="false" outlineLevel="0" collapsed="false">
      <c r="A1238" s="17" t="n">
        <v>445</v>
      </c>
      <c r="B1238" s="51" t="s">
        <v>380</v>
      </c>
      <c r="C1238" s="17" t="s">
        <v>21</v>
      </c>
      <c r="D1238" s="43" t="s">
        <v>381</v>
      </c>
      <c r="E1238" s="46" t="s">
        <v>177</v>
      </c>
      <c r="F1238" s="52" t="n">
        <v>1</v>
      </c>
      <c r="G1238" s="46" t="s">
        <v>34</v>
      </c>
      <c r="H1238" s="46" t="s">
        <v>25</v>
      </c>
      <c r="I1238" s="47" t="n">
        <f aca="false">K1238*F1238</f>
        <v>980</v>
      </c>
      <c r="J1238" s="18"/>
      <c r="K1238" s="19" t="n">
        <v>980</v>
      </c>
    </row>
    <row r="1239" s="48" customFormat="true" ht="15.75" hidden="false" customHeight="false" outlineLevel="0" collapsed="false">
      <c r="A1239" s="17" t="n">
        <v>446</v>
      </c>
      <c r="B1239" s="51" t="s">
        <v>380</v>
      </c>
      <c r="C1239" s="17" t="s">
        <v>21</v>
      </c>
      <c r="D1239" s="43" t="s">
        <v>381</v>
      </c>
      <c r="E1239" s="46" t="s">
        <v>177</v>
      </c>
      <c r="F1239" s="52" t="n">
        <v>1</v>
      </c>
      <c r="G1239" s="46" t="s">
        <v>35</v>
      </c>
      <c r="H1239" s="46" t="s">
        <v>25</v>
      </c>
      <c r="I1239" s="47" t="n">
        <f aca="false">K1239*F1239</f>
        <v>980</v>
      </c>
      <c r="J1239" s="18"/>
      <c r="K1239" s="19" t="n">
        <v>980</v>
      </c>
    </row>
    <row r="1240" s="48" customFormat="true" ht="15.75" hidden="false" customHeight="false" outlineLevel="0" collapsed="false">
      <c r="A1240" s="17" t="n">
        <v>447</v>
      </c>
      <c r="B1240" s="51" t="s">
        <v>382</v>
      </c>
      <c r="C1240" s="17" t="s">
        <v>21</v>
      </c>
      <c r="D1240" s="43" t="s">
        <v>383</v>
      </c>
      <c r="E1240" s="46" t="s">
        <v>177</v>
      </c>
      <c r="F1240" s="52" t="n">
        <v>1</v>
      </c>
      <c r="G1240" s="46" t="s">
        <v>34</v>
      </c>
      <c r="H1240" s="46" t="s">
        <v>50</v>
      </c>
      <c r="I1240" s="47" t="n">
        <f aca="false">K1240*F1240</f>
        <v>420</v>
      </c>
      <c r="J1240" s="18"/>
      <c r="K1240" s="19" t="n">
        <v>420</v>
      </c>
    </row>
    <row r="1241" s="22" customFormat="true" ht="15.75" hidden="false" customHeight="false" outlineLevel="0" collapsed="false">
      <c r="A1241" s="17" t="n">
        <v>448</v>
      </c>
      <c r="B1241" s="54" t="s">
        <v>384</v>
      </c>
      <c r="C1241" s="17" t="s">
        <v>21</v>
      </c>
      <c r="D1241" s="43" t="s">
        <v>385</v>
      </c>
      <c r="E1241" s="46" t="s">
        <v>177</v>
      </c>
      <c r="F1241" s="52" t="n">
        <v>2</v>
      </c>
      <c r="G1241" s="46" t="s">
        <v>27</v>
      </c>
      <c r="H1241" s="46" t="s">
        <v>50</v>
      </c>
      <c r="I1241" s="47" t="n">
        <f aca="false">K1241*F1241</f>
        <v>458</v>
      </c>
      <c r="J1241" s="18"/>
      <c r="K1241" s="19" t="n">
        <v>229</v>
      </c>
    </row>
    <row r="1242" s="48" customFormat="true" ht="15.75" hidden="false" customHeight="false" outlineLevel="0" collapsed="false">
      <c r="A1242" s="17" t="n">
        <v>449</v>
      </c>
      <c r="B1242" s="54" t="s">
        <v>384</v>
      </c>
      <c r="C1242" s="17" t="s">
        <v>21</v>
      </c>
      <c r="D1242" s="43" t="s">
        <v>385</v>
      </c>
      <c r="E1242" s="46" t="s">
        <v>177</v>
      </c>
      <c r="F1242" s="52" t="n">
        <v>2</v>
      </c>
      <c r="G1242" s="46" t="s">
        <v>29</v>
      </c>
      <c r="H1242" s="46" t="s">
        <v>50</v>
      </c>
      <c r="I1242" s="47" t="n">
        <f aca="false">K1242*F1242</f>
        <v>360</v>
      </c>
      <c r="J1242" s="18"/>
      <c r="K1242" s="19" t="n">
        <v>180</v>
      </c>
    </row>
    <row r="1243" s="48" customFormat="true" ht="15.75" hidden="false" customHeight="false" outlineLevel="0" collapsed="false">
      <c r="A1243" s="17" t="n">
        <v>450</v>
      </c>
      <c r="B1243" s="54" t="s">
        <v>384</v>
      </c>
      <c r="C1243" s="17" t="s">
        <v>21</v>
      </c>
      <c r="D1243" s="43" t="s">
        <v>385</v>
      </c>
      <c r="E1243" s="46" t="s">
        <v>177</v>
      </c>
      <c r="F1243" s="52" t="n">
        <v>2</v>
      </c>
      <c r="G1243" s="46" t="s">
        <v>32</v>
      </c>
      <c r="H1243" s="46" t="s">
        <v>50</v>
      </c>
      <c r="I1243" s="47" t="n">
        <f aca="false">K1243*F1243</f>
        <v>360</v>
      </c>
      <c r="J1243" s="18"/>
      <c r="K1243" s="19" t="n">
        <v>180</v>
      </c>
    </row>
    <row r="1244" s="48" customFormat="true" ht="15.75" hidden="false" customHeight="false" outlineLevel="0" collapsed="false">
      <c r="A1244" s="17" t="n">
        <v>451</v>
      </c>
      <c r="B1244" s="54" t="s">
        <v>384</v>
      </c>
      <c r="C1244" s="17" t="s">
        <v>21</v>
      </c>
      <c r="D1244" s="43" t="s">
        <v>385</v>
      </c>
      <c r="E1244" s="46" t="s">
        <v>177</v>
      </c>
      <c r="F1244" s="52" t="n">
        <v>2</v>
      </c>
      <c r="G1244" s="46" t="s">
        <v>33</v>
      </c>
      <c r="H1244" s="46" t="s">
        <v>50</v>
      </c>
      <c r="I1244" s="47" t="n">
        <f aca="false">K1244*F1244</f>
        <v>360</v>
      </c>
      <c r="J1244" s="18"/>
      <c r="K1244" s="19" t="n">
        <v>180</v>
      </c>
    </row>
    <row r="1245" s="48" customFormat="true" ht="15.75" hidden="false" customHeight="false" outlineLevel="0" collapsed="false">
      <c r="A1245" s="17" t="n">
        <v>452</v>
      </c>
      <c r="B1245" s="54" t="s">
        <v>384</v>
      </c>
      <c r="C1245" s="17" t="s">
        <v>21</v>
      </c>
      <c r="D1245" s="43" t="s">
        <v>385</v>
      </c>
      <c r="E1245" s="46" t="s">
        <v>177</v>
      </c>
      <c r="F1245" s="52" t="n">
        <v>2</v>
      </c>
      <c r="G1245" s="46" t="s">
        <v>34</v>
      </c>
      <c r="H1245" s="46" t="s">
        <v>50</v>
      </c>
      <c r="I1245" s="47" t="n">
        <f aca="false">K1245*F1245</f>
        <v>360</v>
      </c>
      <c r="J1245" s="18"/>
      <c r="K1245" s="19" t="n">
        <v>180</v>
      </c>
    </row>
    <row r="1246" s="48" customFormat="true" ht="15.75" hidden="false" customHeight="false" outlineLevel="0" collapsed="false">
      <c r="A1246" s="17" t="n">
        <v>453</v>
      </c>
      <c r="B1246" s="54" t="s">
        <v>384</v>
      </c>
      <c r="C1246" s="17" t="s">
        <v>21</v>
      </c>
      <c r="D1246" s="43" t="s">
        <v>385</v>
      </c>
      <c r="E1246" s="46" t="s">
        <v>177</v>
      </c>
      <c r="F1246" s="52" t="n">
        <v>2</v>
      </c>
      <c r="G1246" s="46" t="s">
        <v>35</v>
      </c>
      <c r="H1246" s="46" t="s">
        <v>50</v>
      </c>
      <c r="I1246" s="47" t="n">
        <f aca="false">K1246*F1246</f>
        <v>360</v>
      </c>
      <c r="J1246" s="18"/>
      <c r="K1246" s="19" t="n">
        <v>180</v>
      </c>
    </row>
    <row r="1247" s="22" customFormat="true" ht="15.75" hidden="false" customHeight="false" outlineLevel="0" collapsed="false">
      <c r="A1247" s="17" t="n">
        <v>454</v>
      </c>
      <c r="B1247" s="54" t="s">
        <v>386</v>
      </c>
      <c r="C1247" s="17" t="s">
        <v>21</v>
      </c>
      <c r="D1247" s="43" t="s">
        <v>387</v>
      </c>
      <c r="E1247" s="46" t="s">
        <v>177</v>
      </c>
      <c r="F1247" s="52" t="n">
        <v>1</v>
      </c>
      <c r="G1247" s="46" t="s">
        <v>27</v>
      </c>
      <c r="H1247" s="46" t="s">
        <v>25</v>
      </c>
      <c r="I1247" s="47" t="n">
        <f aca="false">K1247*F1247</f>
        <v>440</v>
      </c>
      <c r="J1247" s="18"/>
      <c r="K1247" s="19" t="n">
        <v>440</v>
      </c>
    </row>
    <row r="1248" s="48" customFormat="true" ht="15.75" hidden="false" customHeight="false" outlineLevel="0" collapsed="false">
      <c r="A1248" s="17" t="n">
        <v>455</v>
      </c>
      <c r="B1248" s="54" t="s">
        <v>386</v>
      </c>
      <c r="C1248" s="17" t="s">
        <v>21</v>
      </c>
      <c r="D1248" s="43" t="s">
        <v>387</v>
      </c>
      <c r="E1248" s="46" t="s">
        <v>177</v>
      </c>
      <c r="F1248" s="52" t="n">
        <v>1</v>
      </c>
      <c r="G1248" s="46" t="s">
        <v>29</v>
      </c>
      <c r="H1248" s="46" t="s">
        <v>25</v>
      </c>
      <c r="I1248" s="47" t="n">
        <f aca="false">K1248*F1248</f>
        <v>242</v>
      </c>
      <c r="J1248" s="18"/>
      <c r="K1248" s="19" t="n">
        <v>242</v>
      </c>
    </row>
    <row r="1249" s="24" customFormat="true" ht="15.75" hidden="false" customHeight="false" outlineLevel="0" collapsed="false">
      <c r="A1249" s="17" t="n">
        <v>456</v>
      </c>
      <c r="B1249" s="54" t="s">
        <v>386</v>
      </c>
      <c r="C1249" s="17" t="s">
        <v>21</v>
      </c>
      <c r="D1249" s="43" t="s">
        <v>387</v>
      </c>
      <c r="E1249" s="46" t="s">
        <v>177</v>
      </c>
      <c r="F1249" s="52" t="n">
        <v>1</v>
      </c>
      <c r="G1249" s="46" t="s">
        <v>32</v>
      </c>
      <c r="H1249" s="46" t="s">
        <v>25</v>
      </c>
      <c r="I1249" s="47" t="n">
        <f aca="false">K1249*F1249</f>
        <v>365</v>
      </c>
      <c r="J1249" s="18"/>
      <c r="K1249" s="19" t="n">
        <v>365</v>
      </c>
    </row>
    <row r="1250" s="48" customFormat="true" ht="15.75" hidden="false" customHeight="false" outlineLevel="0" collapsed="false">
      <c r="A1250" s="17" t="n">
        <v>457</v>
      </c>
      <c r="B1250" s="54" t="s">
        <v>386</v>
      </c>
      <c r="C1250" s="17" t="s">
        <v>21</v>
      </c>
      <c r="D1250" s="43" t="s">
        <v>387</v>
      </c>
      <c r="E1250" s="46" t="s">
        <v>177</v>
      </c>
      <c r="F1250" s="52" t="n">
        <v>1</v>
      </c>
      <c r="G1250" s="46" t="s">
        <v>33</v>
      </c>
      <c r="H1250" s="46" t="s">
        <v>25</v>
      </c>
      <c r="I1250" s="47" t="n">
        <f aca="false">K1250*F1250</f>
        <v>242</v>
      </c>
      <c r="J1250" s="18"/>
      <c r="K1250" s="19" t="n">
        <v>242</v>
      </c>
    </row>
    <row r="1251" s="48" customFormat="true" ht="15.75" hidden="false" customHeight="false" outlineLevel="0" collapsed="false">
      <c r="A1251" s="17" t="n">
        <v>458</v>
      </c>
      <c r="B1251" s="54" t="s">
        <v>386</v>
      </c>
      <c r="C1251" s="17" t="s">
        <v>21</v>
      </c>
      <c r="D1251" s="43" t="s">
        <v>387</v>
      </c>
      <c r="E1251" s="46" t="s">
        <v>177</v>
      </c>
      <c r="F1251" s="52" t="n">
        <v>1</v>
      </c>
      <c r="G1251" s="46" t="s">
        <v>34</v>
      </c>
      <c r="H1251" s="46" t="s">
        <v>25</v>
      </c>
      <c r="I1251" s="47" t="n">
        <f aca="false">K1251*F1251</f>
        <v>242</v>
      </c>
      <c r="J1251" s="18"/>
      <c r="K1251" s="19" t="n">
        <v>242</v>
      </c>
    </row>
    <row r="1252" s="22" customFormat="true" ht="15.75" hidden="false" customHeight="false" outlineLevel="0" collapsed="false">
      <c r="A1252" s="17" t="n">
        <v>459</v>
      </c>
      <c r="B1252" s="54" t="s">
        <v>386</v>
      </c>
      <c r="C1252" s="17" t="s">
        <v>21</v>
      </c>
      <c r="D1252" s="43" t="s">
        <v>387</v>
      </c>
      <c r="E1252" s="46" t="s">
        <v>177</v>
      </c>
      <c r="F1252" s="52" t="n">
        <v>1</v>
      </c>
      <c r="G1252" s="46" t="s">
        <v>35</v>
      </c>
      <c r="H1252" s="46" t="s">
        <v>25</v>
      </c>
      <c r="I1252" s="47" t="n">
        <f aca="false">K1252*F1252</f>
        <v>242</v>
      </c>
      <c r="J1252" s="18"/>
      <c r="K1252" s="19" t="n">
        <v>242</v>
      </c>
    </row>
    <row r="1253" s="48" customFormat="true" ht="15.75" hidden="false" customHeight="false" outlineLevel="0" collapsed="false">
      <c r="A1253" s="17" t="n">
        <v>460</v>
      </c>
      <c r="B1253" s="56" t="s">
        <v>388</v>
      </c>
      <c r="C1253" s="17" t="s">
        <v>21</v>
      </c>
      <c r="D1253" s="63" t="s">
        <v>389</v>
      </c>
      <c r="E1253" s="46" t="s">
        <v>177</v>
      </c>
      <c r="F1253" s="52" t="n">
        <v>2</v>
      </c>
      <c r="G1253" s="46" t="s">
        <v>26</v>
      </c>
      <c r="H1253" s="46" t="s">
        <v>25</v>
      </c>
      <c r="I1253" s="47" t="n">
        <f aca="false">K1253*F1253</f>
        <v>60</v>
      </c>
      <c r="J1253" s="18"/>
      <c r="K1253" s="19" t="n">
        <v>30</v>
      </c>
    </row>
    <row r="1254" s="69" customFormat="true" ht="15.75" hidden="false" customHeight="false" outlineLevel="0" collapsed="false">
      <c r="A1254" s="17" t="n">
        <v>461</v>
      </c>
      <c r="B1254" s="64" t="s">
        <v>388</v>
      </c>
      <c r="C1254" s="33" t="s">
        <v>21</v>
      </c>
      <c r="D1254" s="65" t="s">
        <v>389</v>
      </c>
      <c r="E1254" s="66" t="s">
        <v>177</v>
      </c>
      <c r="F1254" s="67" t="n">
        <v>2</v>
      </c>
      <c r="G1254" s="66" t="s">
        <v>27</v>
      </c>
      <c r="H1254" s="66" t="s">
        <v>25</v>
      </c>
      <c r="I1254" s="68" t="n">
        <f aca="false">K1254*F1254</f>
        <v>60</v>
      </c>
      <c r="J1254" s="37"/>
      <c r="K1254" s="38" t="n">
        <v>30</v>
      </c>
    </row>
    <row r="1255" s="48" customFormat="true" ht="15.75" hidden="false" customHeight="false" outlineLevel="0" collapsed="false">
      <c r="A1255" s="17" t="n">
        <v>462</v>
      </c>
      <c r="B1255" s="56" t="s">
        <v>388</v>
      </c>
      <c r="C1255" s="17" t="s">
        <v>21</v>
      </c>
      <c r="D1255" s="63" t="s">
        <v>389</v>
      </c>
      <c r="E1255" s="46" t="s">
        <v>177</v>
      </c>
      <c r="F1255" s="52" t="n">
        <v>1</v>
      </c>
      <c r="G1255" s="46" t="s">
        <v>29</v>
      </c>
      <c r="H1255" s="46" t="s">
        <v>25</v>
      </c>
      <c r="I1255" s="47" t="n">
        <f aca="false">K1255*F1255</f>
        <v>30</v>
      </c>
      <c r="J1255" s="18"/>
      <c r="K1255" s="19" t="n">
        <v>30</v>
      </c>
    </row>
    <row r="1256" s="48" customFormat="true" ht="15.75" hidden="false" customHeight="false" outlineLevel="0" collapsed="false">
      <c r="A1256" s="17" t="n">
        <v>463</v>
      </c>
      <c r="B1256" s="56" t="s">
        <v>388</v>
      </c>
      <c r="C1256" s="17" t="s">
        <v>21</v>
      </c>
      <c r="D1256" s="63" t="s">
        <v>389</v>
      </c>
      <c r="E1256" s="46" t="s">
        <v>177</v>
      </c>
      <c r="F1256" s="52" t="n">
        <v>1</v>
      </c>
      <c r="G1256" s="46" t="s">
        <v>30</v>
      </c>
      <c r="H1256" s="46" t="s">
        <v>25</v>
      </c>
      <c r="I1256" s="47" t="n">
        <f aca="false">K1256*F1256</f>
        <v>30</v>
      </c>
      <c r="J1256" s="18"/>
      <c r="K1256" s="19" t="n">
        <v>30</v>
      </c>
    </row>
    <row r="1257" s="48" customFormat="true" ht="15.75" hidden="false" customHeight="false" outlineLevel="0" collapsed="false">
      <c r="A1257" s="17" t="n">
        <v>464</v>
      </c>
      <c r="B1257" s="56" t="s">
        <v>388</v>
      </c>
      <c r="C1257" s="17" t="s">
        <v>21</v>
      </c>
      <c r="D1257" s="63" t="s">
        <v>389</v>
      </c>
      <c r="E1257" s="46" t="s">
        <v>177</v>
      </c>
      <c r="F1257" s="52" t="n">
        <v>2</v>
      </c>
      <c r="G1257" s="46" t="s">
        <v>31</v>
      </c>
      <c r="H1257" s="46" t="s">
        <v>25</v>
      </c>
      <c r="I1257" s="47" t="n">
        <f aca="false">K1257*F1257</f>
        <v>60</v>
      </c>
      <c r="J1257" s="18"/>
      <c r="K1257" s="19" t="n">
        <v>30</v>
      </c>
    </row>
    <row r="1258" s="48" customFormat="true" ht="15.75" hidden="false" customHeight="false" outlineLevel="0" collapsed="false">
      <c r="A1258" s="17" t="n">
        <v>465</v>
      </c>
      <c r="B1258" s="56" t="s">
        <v>388</v>
      </c>
      <c r="C1258" s="17" t="s">
        <v>21</v>
      </c>
      <c r="D1258" s="63" t="s">
        <v>389</v>
      </c>
      <c r="E1258" s="46" t="s">
        <v>177</v>
      </c>
      <c r="F1258" s="52" t="n">
        <v>2</v>
      </c>
      <c r="G1258" s="46" t="s">
        <v>33</v>
      </c>
      <c r="H1258" s="46" t="s">
        <v>25</v>
      </c>
      <c r="I1258" s="47" t="n">
        <f aca="false">K1258*F1258</f>
        <v>60</v>
      </c>
      <c r="J1258" s="18"/>
      <c r="K1258" s="19" t="n">
        <v>30</v>
      </c>
    </row>
    <row r="1259" s="48" customFormat="true" ht="15.75" hidden="false" customHeight="false" outlineLevel="0" collapsed="false">
      <c r="A1259" s="17" t="n">
        <v>466</v>
      </c>
      <c r="B1259" s="56" t="s">
        <v>388</v>
      </c>
      <c r="C1259" s="17" t="s">
        <v>21</v>
      </c>
      <c r="D1259" s="63" t="s">
        <v>389</v>
      </c>
      <c r="E1259" s="46" t="s">
        <v>177</v>
      </c>
      <c r="F1259" s="52" t="n">
        <v>1</v>
      </c>
      <c r="G1259" s="46" t="s">
        <v>34</v>
      </c>
      <c r="H1259" s="46" t="s">
        <v>25</v>
      </c>
      <c r="I1259" s="47" t="n">
        <f aca="false">K1259*F1259</f>
        <v>30</v>
      </c>
      <c r="J1259" s="18"/>
      <c r="K1259" s="19" t="n">
        <v>30</v>
      </c>
    </row>
    <row r="1260" s="48" customFormat="true" ht="15.75" hidden="false" customHeight="false" outlineLevel="0" collapsed="false">
      <c r="A1260" s="17" t="n">
        <v>467</v>
      </c>
      <c r="B1260" s="56" t="s">
        <v>388</v>
      </c>
      <c r="C1260" s="17" t="s">
        <v>21</v>
      </c>
      <c r="D1260" s="63" t="s">
        <v>389</v>
      </c>
      <c r="E1260" s="46" t="s">
        <v>177</v>
      </c>
      <c r="F1260" s="52" t="n">
        <v>2</v>
      </c>
      <c r="G1260" s="46" t="s">
        <v>35</v>
      </c>
      <c r="H1260" s="46" t="s">
        <v>25</v>
      </c>
      <c r="I1260" s="47" t="n">
        <f aca="false">K1260*F1260</f>
        <v>60</v>
      </c>
      <c r="J1260" s="18"/>
      <c r="K1260" s="19" t="n">
        <v>30</v>
      </c>
    </row>
    <row r="1261" s="48" customFormat="true" ht="30" hidden="false" customHeight="true" outlineLevel="0" collapsed="false">
      <c r="A1261" s="17" t="n">
        <v>468</v>
      </c>
      <c r="B1261" s="56" t="s">
        <v>390</v>
      </c>
      <c r="C1261" s="17" t="s">
        <v>21</v>
      </c>
      <c r="D1261" s="43" t="s">
        <v>391</v>
      </c>
      <c r="E1261" s="46" t="s">
        <v>177</v>
      </c>
      <c r="F1261" s="52" t="n">
        <v>1</v>
      </c>
      <c r="G1261" s="46" t="s">
        <v>26</v>
      </c>
      <c r="H1261" s="46" t="s">
        <v>25</v>
      </c>
      <c r="I1261" s="47" t="n">
        <f aca="false">K1261*F1261</f>
        <v>2890</v>
      </c>
      <c r="J1261" s="18"/>
      <c r="K1261" s="19" t="n">
        <v>2890</v>
      </c>
    </row>
    <row r="1262" s="48" customFormat="true" ht="15.75" hidden="false" customHeight="false" outlineLevel="0" collapsed="false">
      <c r="A1262" s="17" t="n">
        <v>469</v>
      </c>
      <c r="B1262" s="51" t="s">
        <v>368</v>
      </c>
      <c r="C1262" s="17" t="s">
        <v>21</v>
      </c>
      <c r="D1262" s="43" t="s">
        <v>392</v>
      </c>
      <c r="E1262" s="46" t="s">
        <v>177</v>
      </c>
      <c r="F1262" s="52" t="n">
        <v>12</v>
      </c>
      <c r="G1262" s="46" t="s">
        <v>26</v>
      </c>
      <c r="H1262" s="46" t="s">
        <v>25</v>
      </c>
      <c r="I1262" s="47" t="n">
        <f aca="false">K1262*F1262</f>
        <v>4200</v>
      </c>
      <c r="J1262" s="18"/>
      <c r="K1262" s="19" t="n">
        <v>350</v>
      </c>
    </row>
    <row r="1263" s="48" customFormat="true" ht="15.75" hidden="false" customHeight="false" outlineLevel="0" collapsed="false">
      <c r="A1263" s="17" t="n">
        <v>470</v>
      </c>
      <c r="B1263" s="51" t="s">
        <v>368</v>
      </c>
      <c r="C1263" s="17" t="s">
        <v>21</v>
      </c>
      <c r="D1263" s="43" t="s">
        <v>392</v>
      </c>
      <c r="E1263" s="46" t="s">
        <v>177</v>
      </c>
      <c r="F1263" s="52" t="n">
        <v>12</v>
      </c>
      <c r="G1263" s="46" t="s">
        <v>27</v>
      </c>
      <c r="H1263" s="46" t="s">
        <v>25</v>
      </c>
      <c r="I1263" s="47" t="n">
        <f aca="false">K1263*F1263</f>
        <v>4080</v>
      </c>
      <c r="J1263" s="18"/>
      <c r="K1263" s="19" t="n">
        <v>340</v>
      </c>
    </row>
    <row r="1264" s="48" customFormat="true" ht="15.75" hidden="false" customHeight="false" outlineLevel="0" collapsed="false">
      <c r="A1264" s="17" t="n">
        <v>471</v>
      </c>
      <c r="B1264" s="51" t="s">
        <v>368</v>
      </c>
      <c r="C1264" s="17" t="s">
        <v>21</v>
      </c>
      <c r="D1264" s="43" t="s">
        <v>392</v>
      </c>
      <c r="E1264" s="46" t="s">
        <v>177</v>
      </c>
      <c r="F1264" s="52" t="n">
        <v>12</v>
      </c>
      <c r="G1264" s="46" t="s">
        <v>28</v>
      </c>
      <c r="H1264" s="46" t="s">
        <v>25</v>
      </c>
      <c r="I1264" s="47" t="n">
        <f aca="false">K1264*F1264</f>
        <v>3600</v>
      </c>
      <c r="J1264" s="18"/>
      <c r="K1264" s="19" t="n">
        <v>300</v>
      </c>
    </row>
    <row r="1265" s="48" customFormat="true" ht="15.75" hidden="false" customHeight="false" outlineLevel="0" collapsed="false">
      <c r="A1265" s="17" t="n">
        <v>472</v>
      </c>
      <c r="B1265" s="51" t="s">
        <v>368</v>
      </c>
      <c r="C1265" s="17" t="s">
        <v>21</v>
      </c>
      <c r="D1265" s="43" t="s">
        <v>392</v>
      </c>
      <c r="E1265" s="46" t="s">
        <v>177</v>
      </c>
      <c r="F1265" s="52" t="n">
        <v>12</v>
      </c>
      <c r="G1265" s="46" t="s">
        <v>29</v>
      </c>
      <c r="H1265" s="46" t="s">
        <v>25</v>
      </c>
      <c r="I1265" s="47" t="n">
        <f aca="false">K1265*F1265</f>
        <v>2760</v>
      </c>
      <c r="J1265" s="18"/>
      <c r="K1265" s="19" t="n">
        <v>230</v>
      </c>
    </row>
    <row r="1266" s="48" customFormat="true" ht="15.75" hidden="false" customHeight="false" outlineLevel="0" collapsed="false">
      <c r="A1266" s="17" t="n">
        <v>473</v>
      </c>
      <c r="B1266" s="51" t="s">
        <v>368</v>
      </c>
      <c r="C1266" s="17" t="s">
        <v>21</v>
      </c>
      <c r="D1266" s="43" t="s">
        <v>392</v>
      </c>
      <c r="E1266" s="46" t="s">
        <v>177</v>
      </c>
      <c r="F1266" s="52" t="n">
        <v>12</v>
      </c>
      <c r="G1266" s="46" t="s">
        <v>30</v>
      </c>
      <c r="H1266" s="46" t="s">
        <v>25</v>
      </c>
      <c r="I1266" s="47" t="n">
        <f aca="false">K1266*F1266</f>
        <v>3504</v>
      </c>
      <c r="J1266" s="18"/>
      <c r="K1266" s="19" t="n">
        <v>292</v>
      </c>
    </row>
    <row r="1267" s="48" customFormat="true" ht="15.75" hidden="false" customHeight="false" outlineLevel="0" collapsed="false">
      <c r="A1267" s="17" t="n">
        <v>474</v>
      </c>
      <c r="B1267" s="51" t="s">
        <v>368</v>
      </c>
      <c r="C1267" s="17" t="s">
        <v>21</v>
      </c>
      <c r="D1267" s="43" t="s">
        <v>392</v>
      </c>
      <c r="E1267" s="46" t="s">
        <v>177</v>
      </c>
      <c r="F1267" s="52" t="n">
        <v>12</v>
      </c>
      <c r="G1267" s="46" t="s">
        <v>31</v>
      </c>
      <c r="H1267" s="46" t="s">
        <v>25</v>
      </c>
      <c r="I1267" s="47" t="n">
        <f aca="false">K1267*F1267</f>
        <v>3504</v>
      </c>
      <c r="J1267" s="18"/>
      <c r="K1267" s="19" t="n">
        <v>292</v>
      </c>
    </row>
    <row r="1268" s="48" customFormat="true" ht="15.75" hidden="false" customHeight="false" outlineLevel="0" collapsed="false">
      <c r="A1268" s="17" t="n">
        <v>475</v>
      </c>
      <c r="B1268" s="51" t="s">
        <v>368</v>
      </c>
      <c r="C1268" s="17" t="s">
        <v>21</v>
      </c>
      <c r="D1268" s="43" t="s">
        <v>392</v>
      </c>
      <c r="E1268" s="46" t="s">
        <v>177</v>
      </c>
      <c r="F1268" s="52" t="n">
        <v>12</v>
      </c>
      <c r="G1268" s="46" t="s">
        <v>32</v>
      </c>
      <c r="H1268" s="46" t="s">
        <v>25</v>
      </c>
      <c r="I1268" s="47" t="n">
        <f aca="false">K1268*F1268</f>
        <v>2640</v>
      </c>
      <c r="J1268" s="18"/>
      <c r="K1268" s="19" t="n">
        <v>220</v>
      </c>
    </row>
    <row r="1269" s="48" customFormat="true" ht="15.75" hidden="false" customHeight="false" outlineLevel="0" collapsed="false">
      <c r="A1269" s="17" t="n">
        <v>476</v>
      </c>
      <c r="B1269" s="51" t="s">
        <v>368</v>
      </c>
      <c r="C1269" s="17" t="s">
        <v>21</v>
      </c>
      <c r="D1269" s="43" t="s">
        <v>392</v>
      </c>
      <c r="E1269" s="46" t="s">
        <v>177</v>
      </c>
      <c r="F1269" s="52" t="n">
        <v>12</v>
      </c>
      <c r="G1269" s="46" t="s">
        <v>33</v>
      </c>
      <c r="H1269" s="46" t="s">
        <v>25</v>
      </c>
      <c r="I1269" s="47" t="n">
        <f aca="false">K1269*F1269</f>
        <v>2400</v>
      </c>
      <c r="J1269" s="18"/>
      <c r="K1269" s="19" t="n">
        <v>200</v>
      </c>
    </row>
    <row r="1270" s="48" customFormat="true" ht="15.75" hidden="false" customHeight="false" outlineLevel="0" collapsed="false">
      <c r="A1270" s="17" t="n">
        <v>477</v>
      </c>
      <c r="B1270" s="51" t="s">
        <v>368</v>
      </c>
      <c r="C1270" s="17" t="s">
        <v>21</v>
      </c>
      <c r="D1270" s="43" t="s">
        <v>392</v>
      </c>
      <c r="E1270" s="46" t="s">
        <v>177</v>
      </c>
      <c r="F1270" s="52" t="n">
        <v>12</v>
      </c>
      <c r="G1270" s="46" t="s">
        <v>34</v>
      </c>
      <c r="H1270" s="46" t="s">
        <v>25</v>
      </c>
      <c r="I1270" s="47" t="n">
        <f aca="false">K1270*F1270</f>
        <v>2400</v>
      </c>
      <c r="J1270" s="18"/>
      <c r="K1270" s="19" t="n">
        <v>200</v>
      </c>
    </row>
    <row r="1271" s="48" customFormat="true" ht="15.75" hidden="false" customHeight="false" outlineLevel="0" collapsed="false">
      <c r="A1271" s="17" t="n">
        <v>478</v>
      </c>
      <c r="B1271" s="51" t="s">
        <v>368</v>
      </c>
      <c r="C1271" s="17" t="s">
        <v>21</v>
      </c>
      <c r="D1271" s="43" t="s">
        <v>392</v>
      </c>
      <c r="E1271" s="46" t="s">
        <v>177</v>
      </c>
      <c r="F1271" s="52" t="n">
        <v>12</v>
      </c>
      <c r="G1271" s="46" t="s">
        <v>35</v>
      </c>
      <c r="H1271" s="46" t="s">
        <v>25</v>
      </c>
      <c r="I1271" s="47" t="n">
        <f aca="false">K1271*F1271</f>
        <v>2400</v>
      </c>
      <c r="J1271" s="18"/>
      <c r="K1271" s="19" t="n">
        <v>200</v>
      </c>
    </row>
    <row r="1272" s="22" customFormat="true" ht="15.75" hidden="false" customHeight="false" outlineLevel="0" collapsed="false">
      <c r="A1272" s="17" t="n">
        <v>479</v>
      </c>
      <c r="B1272" s="55" t="s">
        <v>374</v>
      </c>
      <c r="C1272" s="17" t="s">
        <v>21</v>
      </c>
      <c r="D1272" s="57" t="s">
        <v>393</v>
      </c>
      <c r="E1272" s="46" t="s">
        <v>177</v>
      </c>
      <c r="F1272" s="52" t="n">
        <v>1</v>
      </c>
      <c r="G1272" s="46" t="s">
        <v>27</v>
      </c>
      <c r="H1272" s="46" t="s">
        <v>25</v>
      </c>
      <c r="I1272" s="47" t="n">
        <f aca="false">K1272*F1272</f>
        <v>1710</v>
      </c>
      <c r="J1272" s="18"/>
      <c r="K1272" s="19" t="n">
        <v>1710</v>
      </c>
    </row>
    <row r="1273" s="48" customFormat="true" ht="15.75" hidden="false" customHeight="false" outlineLevel="0" collapsed="false">
      <c r="A1273" s="17" t="n">
        <v>480</v>
      </c>
      <c r="B1273" s="55" t="s">
        <v>374</v>
      </c>
      <c r="C1273" s="17" t="s">
        <v>21</v>
      </c>
      <c r="D1273" s="57" t="s">
        <v>393</v>
      </c>
      <c r="E1273" s="46" t="s">
        <v>177</v>
      </c>
      <c r="F1273" s="52" t="n">
        <v>1</v>
      </c>
      <c r="G1273" s="46" t="s">
        <v>28</v>
      </c>
      <c r="H1273" s="46" t="s">
        <v>25</v>
      </c>
      <c r="I1273" s="47" t="n">
        <f aca="false">K1273*F1273</f>
        <v>1450</v>
      </c>
      <c r="J1273" s="18"/>
      <c r="K1273" s="19" t="n">
        <v>1450</v>
      </c>
    </row>
    <row r="1274" s="22" customFormat="true" ht="15.75" hidden="false" customHeight="false" outlineLevel="0" collapsed="false">
      <c r="A1274" s="17" t="n">
        <v>481</v>
      </c>
      <c r="B1274" s="55" t="s">
        <v>374</v>
      </c>
      <c r="C1274" s="17" t="s">
        <v>21</v>
      </c>
      <c r="D1274" s="57" t="s">
        <v>393</v>
      </c>
      <c r="E1274" s="46" t="s">
        <v>177</v>
      </c>
      <c r="F1274" s="52" t="n">
        <v>1</v>
      </c>
      <c r="G1274" s="46" t="s">
        <v>29</v>
      </c>
      <c r="H1274" s="46" t="s">
        <v>25</v>
      </c>
      <c r="I1274" s="47" t="n">
        <f aca="false">K1274*F1274</f>
        <v>1710</v>
      </c>
      <c r="J1274" s="18"/>
      <c r="K1274" s="19" t="n">
        <v>1710</v>
      </c>
    </row>
    <row r="1275" s="22" customFormat="true" ht="15.75" hidden="false" customHeight="false" outlineLevel="0" collapsed="false">
      <c r="A1275" s="17" t="n">
        <v>482</v>
      </c>
      <c r="B1275" s="55" t="s">
        <v>374</v>
      </c>
      <c r="C1275" s="17" t="s">
        <v>21</v>
      </c>
      <c r="D1275" s="57" t="s">
        <v>393</v>
      </c>
      <c r="E1275" s="46" t="s">
        <v>177</v>
      </c>
      <c r="F1275" s="52" t="n">
        <v>1</v>
      </c>
      <c r="G1275" s="46" t="s">
        <v>32</v>
      </c>
      <c r="H1275" s="46" t="s">
        <v>25</v>
      </c>
      <c r="I1275" s="47" t="n">
        <f aca="false">K1275*F1275</f>
        <v>1700</v>
      </c>
      <c r="J1275" s="18"/>
      <c r="K1275" s="19" t="n">
        <v>1700</v>
      </c>
    </row>
    <row r="1276" s="22" customFormat="true" ht="15.75" hidden="false" customHeight="false" outlineLevel="0" collapsed="false">
      <c r="A1276" s="17" t="n">
        <v>483</v>
      </c>
      <c r="B1276" s="55" t="s">
        <v>374</v>
      </c>
      <c r="C1276" s="17" t="s">
        <v>21</v>
      </c>
      <c r="D1276" s="57" t="s">
        <v>393</v>
      </c>
      <c r="E1276" s="46" t="s">
        <v>177</v>
      </c>
      <c r="F1276" s="52" t="n">
        <v>1</v>
      </c>
      <c r="G1276" s="46" t="s">
        <v>33</v>
      </c>
      <c r="H1276" s="46" t="s">
        <v>25</v>
      </c>
      <c r="I1276" s="47" t="n">
        <f aca="false">K1276*F1276</f>
        <v>1463</v>
      </c>
      <c r="J1276" s="18"/>
      <c r="K1276" s="19" t="n">
        <v>1463</v>
      </c>
    </row>
    <row r="1277" s="22" customFormat="true" ht="15.75" hidden="false" customHeight="false" outlineLevel="0" collapsed="false">
      <c r="A1277" s="17" t="n">
        <v>484</v>
      </c>
      <c r="B1277" s="55" t="s">
        <v>374</v>
      </c>
      <c r="C1277" s="17" t="s">
        <v>21</v>
      </c>
      <c r="D1277" s="57" t="s">
        <v>393</v>
      </c>
      <c r="E1277" s="46" t="s">
        <v>177</v>
      </c>
      <c r="F1277" s="52" t="n">
        <v>1</v>
      </c>
      <c r="G1277" s="46" t="s">
        <v>34</v>
      </c>
      <c r="H1277" s="46" t="s">
        <v>25</v>
      </c>
      <c r="I1277" s="47" t="n">
        <f aca="false">K1277*F1277</f>
        <v>1463</v>
      </c>
      <c r="J1277" s="18"/>
      <c r="K1277" s="19" t="n">
        <v>1463</v>
      </c>
    </row>
    <row r="1278" s="22" customFormat="true" ht="15.75" hidden="false" customHeight="false" outlineLevel="0" collapsed="false">
      <c r="A1278" s="17" t="n">
        <v>485</v>
      </c>
      <c r="B1278" s="55" t="s">
        <v>374</v>
      </c>
      <c r="C1278" s="17" t="s">
        <v>21</v>
      </c>
      <c r="D1278" s="57" t="s">
        <v>393</v>
      </c>
      <c r="E1278" s="46" t="s">
        <v>177</v>
      </c>
      <c r="F1278" s="52" t="n">
        <v>1</v>
      </c>
      <c r="G1278" s="46" t="s">
        <v>35</v>
      </c>
      <c r="H1278" s="46" t="s">
        <v>25</v>
      </c>
      <c r="I1278" s="47" t="n">
        <f aca="false">K1278*F1278</f>
        <v>1710</v>
      </c>
      <c r="J1278" s="18"/>
      <c r="K1278" s="19" t="n">
        <v>1710</v>
      </c>
    </row>
    <row r="1279" s="48" customFormat="true" ht="15.75" hidden="false" customHeight="false" outlineLevel="0" collapsed="false">
      <c r="A1279" s="17" t="n">
        <v>486</v>
      </c>
      <c r="B1279" s="55" t="s">
        <v>374</v>
      </c>
      <c r="C1279" s="17" t="s">
        <v>21</v>
      </c>
      <c r="D1279" s="43" t="s">
        <v>394</v>
      </c>
      <c r="E1279" s="46" t="s">
        <v>210</v>
      </c>
      <c r="F1279" s="52" t="n">
        <v>10</v>
      </c>
      <c r="G1279" s="46" t="s">
        <v>26</v>
      </c>
      <c r="H1279" s="46" t="s">
        <v>25</v>
      </c>
      <c r="I1279" s="47" t="n">
        <f aca="false">K1279*F1279</f>
        <v>9580</v>
      </c>
      <c r="J1279" s="18"/>
      <c r="K1279" s="19" t="n">
        <v>958</v>
      </c>
    </row>
    <row r="1280" customFormat="false" ht="15.75" hidden="false" customHeight="false" outlineLevel="0" collapsed="false">
      <c r="A1280" s="17" t="n">
        <v>487</v>
      </c>
      <c r="B1280" s="55" t="s">
        <v>374</v>
      </c>
      <c r="C1280" s="17" t="s">
        <v>21</v>
      </c>
      <c r="D1280" s="43" t="s">
        <v>394</v>
      </c>
      <c r="E1280" s="46" t="s">
        <v>210</v>
      </c>
      <c r="F1280" s="52" t="n">
        <v>10</v>
      </c>
      <c r="G1280" s="46" t="s">
        <v>27</v>
      </c>
      <c r="H1280" s="46" t="s">
        <v>25</v>
      </c>
      <c r="I1280" s="47" t="n">
        <f aca="false">K1280*F1280</f>
        <v>9584.3</v>
      </c>
      <c r="J1280" s="18"/>
      <c r="K1280" s="19" t="n">
        <v>958.43</v>
      </c>
    </row>
    <row r="1281" s="48" customFormat="true" ht="15.75" hidden="false" customHeight="false" outlineLevel="0" collapsed="false">
      <c r="A1281" s="17" t="n">
        <v>488</v>
      </c>
      <c r="B1281" s="55" t="s">
        <v>374</v>
      </c>
      <c r="C1281" s="17" t="s">
        <v>21</v>
      </c>
      <c r="D1281" s="43" t="s">
        <v>394</v>
      </c>
      <c r="E1281" s="46" t="s">
        <v>210</v>
      </c>
      <c r="F1281" s="52" t="n">
        <v>10</v>
      </c>
      <c r="G1281" s="46" t="s">
        <v>29</v>
      </c>
      <c r="H1281" s="46" t="s">
        <v>25</v>
      </c>
      <c r="I1281" s="47" t="n">
        <f aca="false">K1281*F1281</f>
        <v>10670</v>
      </c>
      <c r="J1281" s="18"/>
      <c r="K1281" s="19" t="n">
        <v>1067</v>
      </c>
    </row>
    <row r="1282" s="48" customFormat="true" ht="15.75" hidden="false" customHeight="false" outlineLevel="0" collapsed="false">
      <c r="A1282" s="17" t="n">
        <v>489</v>
      </c>
      <c r="B1282" s="55" t="s">
        <v>374</v>
      </c>
      <c r="C1282" s="17" t="s">
        <v>21</v>
      </c>
      <c r="D1282" s="43" t="s">
        <v>394</v>
      </c>
      <c r="E1282" s="46" t="s">
        <v>210</v>
      </c>
      <c r="F1282" s="52" t="n">
        <v>10</v>
      </c>
      <c r="G1282" s="46" t="s">
        <v>30</v>
      </c>
      <c r="H1282" s="46" t="s">
        <v>25</v>
      </c>
      <c r="I1282" s="47" t="n">
        <f aca="false">K1282*F1282</f>
        <v>10350</v>
      </c>
      <c r="J1282" s="18"/>
      <c r="K1282" s="19" t="n">
        <v>1035</v>
      </c>
    </row>
    <row r="1283" s="48" customFormat="true" ht="15.75" hidden="false" customHeight="false" outlineLevel="0" collapsed="false">
      <c r="A1283" s="17" t="n">
        <v>490</v>
      </c>
      <c r="B1283" s="55" t="s">
        <v>374</v>
      </c>
      <c r="C1283" s="17" t="s">
        <v>21</v>
      </c>
      <c r="D1283" s="43" t="s">
        <v>394</v>
      </c>
      <c r="E1283" s="46" t="s">
        <v>210</v>
      </c>
      <c r="F1283" s="52" t="n">
        <v>10</v>
      </c>
      <c r="G1283" s="46" t="s">
        <v>31</v>
      </c>
      <c r="H1283" s="46" t="s">
        <v>25</v>
      </c>
      <c r="I1283" s="47" t="n">
        <f aca="false">K1283*F1283</f>
        <v>10350</v>
      </c>
      <c r="J1283" s="18"/>
      <c r="K1283" s="19" t="n">
        <v>1035</v>
      </c>
    </row>
    <row r="1284" s="48" customFormat="true" ht="15.75" hidden="false" customHeight="false" outlineLevel="0" collapsed="false">
      <c r="A1284" s="17" t="n">
        <v>491</v>
      </c>
      <c r="B1284" s="55" t="s">
        <v>374</v>
      </c>
      <c r="C1284" s="17" t="s">
        <v>21</v>
      </c>
      <c r="D1284" s="43" t="s">
        <v>394</v>
      </c>
      <c r="E1284" s="46" t="s">
        <v>210</v>
      </c>
      <c r="F1284" s="52" t="n">
        <v>10</v>
      </c>
      <c r="G1284" s="46" t="s">
        <v>32</v>
      </c>
      <c r="H1284" s="46" t="s">
        <v>25</v>
      </c>
      <c r="I1284" s="47" t="n">
        <f aca="false">K1284*F1284</f>
        <v>9770</v>
      </c>
      <c r="J1284" s="18"/>
      <c r="K1284" s="19" t="n">
        <v>977</v>
      </c>
    </row>
    <row r="1285" s="24" customFormat="true" ht="15.75" hidden="false" customHeight="false" outlineLevel="0" collapsed="false">
      <c r="A1285" s="17" t="n">
        <v>492</v>
      </c>
      <c r="B1285" s="55" t="s">
        <v>374</v>
      </c>
      <c r="C1285" s="17" t="s">
        <v>21</v>
      </c>
      <c r="D1285" s="43" t="s">
        <v>394</v>
      </c>
      <c r="E1285" s="46" t="s">
        <v>210</v>
      </c>
      <c r="F1285" s="52" t="n">
        <v>10</v>
      </c>
      <c r="G1285" s="46" t="s">
        <v>35</v>
      </c>
      <c r="H1285" s="46" t="s">
        <v>25</v>
      </c>
      <c r="I1285" s="47" t="n">
        <f aca="false">K1285*F1285</f>
        <v>15800</v>
      </c>
      <c r="J1285" s="18"/>
      <c r="K1285" s="19" t="n">
        <v>1580</v>
      </c>
    </row>
    <row r="1286" s="48" customFormat="true" ht="15.75" hidden="false" customHeight="false" outlineLevel="0" collapsed="false">
      <c r="A1286" s="17" t="n">
        <v>493</v>
      </c>
      <c r="B1286" s="55" t="s">
        <v>395</v>
      </c>
      <c r="C1286" s="17" t="s">
        <v>21</v>
      </c>
      <c r="D1286" s="43" t="s">
        <v>396</v>
      </c>
      <c r="E1286" s="46" t="s">
        <v>223</v>
      </c>
      <c r="F1286" s="52" t="n">
        <v>1</v>
      </c>
      <c r="G1286" s="46" t="s">
        <v>26</v>
      </c>
      <c r="H1286" s="46" t="s">
        <v>50</v>
      </c>
      <c r="I1286" s="47" t="n">
        <f aca="false">K1286*F1286</f>
        <v>7200</v>
      </c>
      <c r="J1286" s="18"/>
      <c r="K1286" s="19" t="n">
        <v>7200</v>
      </c>
    </row>
    <row r="1287" s="48" customFormat="true" ht="26.25" hidden="false" customHeight="false" outlineLevel="0" collapsed="false">
      <c r="A1287" s="17" t="n">
        <v>494</v>
      </c>
      <c r="B1287" s="51" t="s">
        <v>397</v>
      </c>
      <c r="C1287" s="17" t="s">
        <v>21</v>
      </c>
      <c r="D1287" s="43" t="s">
        <v>398</v>
      </c>
      <c r="E1287" s="46" t="s">
        <v>210</v>
      </c>
      <c r="F1287" s="52" t="n">
        <v>1</v>
      </c>
      <c r="G1287" s="46" t="s">
        <v>26</v>
      </c>
      <c r="H1287" s="46" t="s">
        <v>25</v>
      </c>
      <c r="I1287" s="47" t="n">
        <f aca="false">K1287*F1287</f>
        <v>2000</v>
      </c>
      <c r="J1287" s="18"/>
      <c r="K1287" s="19" t="n">
        <v>2000</v>
      </c>
    </row>
    <row r="1288" s="48" customFormat="true" ht="15.75" hidden="false" customHeight="false" outlineLevel="0" collapsed="false">
      <c r="A1288" s="17" t="n">
        <v>495</v>
      </c>
      <c r="B1288" s="55" t="s">
        <v>399</v>
      </c>
      <c r="C1288" s="17" t="s">
        <v>21</v>
      </c>
      <c r="D1288" s="43" t="s">
        <v>400</v>
      </c>
      <c r="E1288" s="46" t="s">
        <v>177</v>
      </c>
      <c r="F1288" s="52" t="n">
        <v>1</v>
      </c>
      <c r="G1288" s="46" t="s">
        <v>26</v>
      </c>
      <c r="H1288" s="46" t="s">
        <v>50</v>
      </c>
      <c r="I1288" s="47" t="n">
        <f aca="false">K1288*F1288</f>
        <v>118</v>
      </c>
      <c r="J1288" s="18"/>
      <c r="K1288" s="19" t="n">
        <v>118</v>
      </c>
    </row>
    <row r="1289" s="48" customFormat="true" ht="15.75" hidden="false" customHeight="false" outlineLevel="0" collapsed="false">
      <c r="A1289" s="17" t="n">
        <v>496</v>
      </c>
      <c r="B1289" s="55" t="s">
        <v>399</v>
      </c>
      <c r="C1289" s="17" t="s">
        <v>21</v>
      </c>
      <c r="D1289" s="43" t="s">
        <v>400</v>
      </c>
      <c r="E1289" s="46" t="s">
        <v>177</v>
      </c>
      <c r="F1289" s="52" t="n">
        <v>1</v>
      </c>
      <c r="G1289" s="46" t="s">
        <v>27</v>
      </c>
      <c r="H1289" s="46" t="s">
        <v>50</v>
      </c>
      <c r="I1289" s="47" t="n">
        <f aca="false">K1289*F1289</f>
        <v>120</v>
      </c>
      <c r="J1289" s="18"/>
      <c r="K1289" s="19" t="n">
        <v>120</v>
      </c>
    </row>
    <row r="1290" s="48" customFormat="true" ht="15.75" hidden="false" customHeight="false" outlineLevel="0" collapsed="false">
      <c r="A1290" s="17" t="n">
        <v>497</v>
      </c>
      <c r="B1290" s="55" t="s">
        <v>399</v>
      </c>
      <c r="C1290" s="17" t="s">
        <v>21</v>
      </c>
      <c r="D1290" s="43" t="s">
        <v>400</v>
      </c>
      <c r="E1290" s="46" t="s">
        <v>177</v>
      </c>
      <c r="F1290" s="52" t="n">
        <v>1</v>
      </c>
      <c r="G1290" s="46" t="s">
        <v>29</v>
      </c>
      <c r="H1290" s="46" t="s">
        <v>50</v>
      </c>
      <c r="I1290" s="47" t="n">
        <f aca="false">K1290*F1290</f>
        <v>120</v>
      </c>
      <c r="J1290" s="18"/>
      <c r="K1290" s="19" t="n">
        <v>120</v>
      </c>
    </row>
    <row r="1291" s="48" customFormat="true" ht="15.75" hidden="false" customHeight="false" outlineLevel="0" collapsed="false">
      <c r="A1291" s="17" t="n">
        <v>498</v>
      </c>
      <c r="B1291" s="55" t="s">
        <v>399</v>
      </c>
      <c r="C1291" s="17" t="s">
        <v>21</v>
      </c>
      <c r="D1291" s="43" t="s">
        <v>400</v>
      </c>
      <c r="E1291" s="46" t="s">
        <v>177</v>
      </c>
      <c r="F1291" s="52" t="n">
        <v>1</v>
      </c>
      <c r="G1291" s="46" t="s">
        <v>33</v>
      </c>
      <c r="H1291" s="46" t="s">
        <v>50</v>
      </c>
      <c r="I1291" s="47" t="n">
        <f aca="false">K1291*F1291</f>
        <v>120</v>
      </c>
      <c r="J1291" s="18"/>
      <c r="K1291" s="19" t="n">
        <v>120</v>
      </c>
    </row>
    <row r="1292" s="48" customFormat="true" ht="15.75" hidden="false" customHeight="false" outlineLevel="0" collapsed="false">
      <c r="A1292" s="17" t="n">
        <v>499</v>
      </c>
      <c r="B1292" s="55" t="s">
        <v>399</v>
      </c>
      <c r="C1292" s="17" t="s">
        <v>21</v>
      </c>
      <c r="D1292" s="43" t="s">
        <v>400</v>
      </c>
      <c r="E1292" s="46" t="s">
        <v>177</v>
      </c>
      <c r="F1292" s="52" t="n">
        <v>1</v>
      </c>
      <c r="G1292" s="46" t="s">
        <v>34</v>
      </c>
      <c r="H1292" s="46" t="s">
        <v>50</v>
      </c>
      <c r="I1292" s="47" t="n">
        <f aca="false">K1292*F1292</f>
        <v>120</v>
      </c>
      <c r="J1292" s="18"/>
      <c r="K1292" s="19" t="n">
        <v>120</v>
      </c>
    </row>
    <row r="1293" s="48" customFormat="true" ht="15.75" hidden="false" customHeight="false" outlineLevel="0" collapsed="false">
      <c r="A1293" s="17" t="n">
        <v>500</v>
      </c>
      <c r="B1293" s="55" t="s">
        <v>399</v>
      </c>
      <c r="C1293" s="17" t="s">
        <v>21</v>
      </c>
      <c r="D1293" s="43" t="s">
        <v>400</v>
      </c>
      <c r="E1293" s="46" t="s">
        <v>177</v>
      </c>
      <c r="F1293" s="52" t="n">
        <v>1</v>
      </c>
      <c r="G1293" s="46" t="s">
        <v>35</v>
      </c>
      <c r="H1293" s="46" t="s">
        <v>50</v>
      </c>
      <c r="I1293" s="47" t="n">
        <f aca="false">K1293*F1293</f>
        <v>120</v>
      </c>
      <c r="J1293" s="18"/>
      <c r="K1293" s="19" t="n">
        <v>120</v>
      </c>
    </row>
    <row r="1294" s="48" customFormat="true" ht="37.5" hidden="false" customHeight="true" outlineLevel="0" collapsed="false">
      <c r="A1294" s="17" t="n">
        <v>501</v>
      </c>
      <c r="B1294" s="55" t="s">
        <v>401</v>
      </c>
      <c r="C1294" s="17" t="s">
        <v>21</v>
      </c>
      <c r="D1294" s="43" t="s">
        <v>402</v>
      </c>
      <c r="E1294" s="46" t="s">
        <v>177</v>
      </c>
      <c r="F1294" s="52" t="n">
        <v>1</v>
      </c>
      <c r="G1294" s="46" t="s">
        <v>26</v>
      </c>
      <c r="H1294" s="46" t="s">
        <v>50</v>
      </c>
      <c r="I1294" s="47" t="n">
        <f aca="false">K1294*F1294</f>
        <v>900</v>
      </c>
      <c r="J1294" s="18"/>
      <c r="K1294" s="19" t="n">
        <v>900</v>
      </c>
    </row>
    <row r="1295" s="48" customFormat="true" ht="26.25" hidden="false" customHeight="false" outlineLevel="0" collapsed="false">
      <c r="A1295" s="17" t="n">
        <v>502</v>
      </c>
      <c r="B1295" s="55" t="s">
        <v>401</v>
      </c>
      <c r="C1295" s="17" t="s">
        <v>21</v>
      </c>
      <c r="D1295" s="43" t="s">
        <v>402</v>
      </c>
      <c r="E1295" s="46" t="s">
        <v>177</v>
      </c>
      <c r="F1295" s="52" t="n">
        <v>1</v>
      </c>
      <c r="G1295" s="46" t="s">
        <v>32</v>
      </c>
      <c r="H1295" s="46" t="s">
        <v>50</v>
      </c>
      <c r="I1295" s="47" t="n">
        <f aca="false">K1295*F1295</f>
        <v>9608</v>
      </c>
      <c r="J1295" s="18"/>
      <c r="K1295" s="19" t="n">
        <v>9608</v>
      </c>
    </row>
    <row r="1296" s="22" customFormat="true" ht="15.75" hidden="false" customHeight="false" outlineLevel="0" collapsed="false">
      <c r="A1296" s="17" t="n">
        <v>503</v>
      </c>
      <c r="B1296" s="55" t="s">
        <v>403</v>
      </c>
      <c r="C1296" s="17" t="s">
        <v>21</v>
      </c>
      <c r="D1296" s="43" t="s">
        <v>404</v>
      </c>
      <c r="E1296" s="46" t="s">
        <v>223</v>
      </c>
      <c r="F1296" s="52" t="n">
        <v>4</v>
      </c>
      <c r="G1296" s="46" t="s">
        <v>27</v>
      </c>
      <c r="H1296" s="46" t="s">
        <v>50</v>
      </c>
      <c r="I1296" s="47" t="n">
        <f aca="false">K1296*F1296</f>
        <v>2800</v>
      </c>
      <c r="J1296" s="18"/>
      <c r="K1296" s="19" t="n">
        <v>700</v>
      </c>
    </row>
    <row r="1297" s="48" customFormat="true" ht="15.75" hidden="false" customHeight="false" outlineLevel="0" collapsed="false">
      <c r="A1297" s="17" t="n">
        <v>504</v>
      </c>
      <c r="B1297" s="55" t="s">
        <v>403</v>
      </c>
      <c r="C1297" s="17" t="s">
        <v>21</v>
      </c>
      <c r="D1297" s="43" t="s">
        <v>404</v>
      </c>
      <c r="E1297" s="46" t="s">
        <v>223</v>
      </c>
      <c r="F1297" s="52" t="n">
        <v>4</v>
      </c>
      <c r="G1297" s="46" t="s">
        <v>33</v>
      </c>
      <c r="H1297" s="46" t="s">
        <v>50</v>
      </c>
      <c r="I1297" s="47" t="n">
        <f aca="false">K1297*F1297</f>
        <v>2640</v>
      </c>
      <c r="J1297" s="18"/>
      <c r="K1297" s="19" t="n">
        <v>660</v>
      </c>
    </row>
    <row r="1298" s="48" customFormat="true" ht="15.75" hidden="false" customHeight="false" outlineLevel="0" collapsed="false">
      <c r="A1298" s="17" t="n">
        <v>505</v>
      </c>
      <c r="B1298" s="55" t="s">
        <v>403</v>
      </c>
      <c r="C1298" s="17" t="s">
        <v>21</v>
      </c>
      <c r="D1298" s="43" t="s">
        <v>404</v>
      </c>
      <c r="E1298" s="46" t="s">
        <v>223</v>
      </c>
      <c r="F1298" s="52" t="n">
        <v>4</v>
      </c>
      <c r="G1298" s="46" t="s">
        <v>34</v>
      </c>
      <c r="H1298" s="46" t="s">
        <v>50</v>
      </c>
      <c r="I1298" s="47" t="n">
        <f aca="false">K1298*F1298</f>
        <v>2640</v>
      </c>
      <c r="J1298" s="18"/>
      <c r="K1298" s="19" t="n">
        <v>660</v>
      </c>
    </row>
    <row r="1299" s="22" customFormat="true" ht="15.75" hidden="false" customHeight="false" outlineLevel="0" collapsed="false">
      <c r="A1299" s="17" t="n">
        <v>506</v>
      </c>
      <c r="B1299" s="55" t="s">
        <v>403</v>
      </c>
      <c r="C1299" s="17" t="s">
        <v>21</v>
      </c>
      <c r="D1299" s="43" t="s">
        <v>404</v>
      </c>
      <c r="E1299" s="46" t="s">
        <v>223</v>
      </c>
      <c r="F1299" s="52" t="n">
        <v>4</v>
      </c>
      <c r="G1299" s="46" t="s">
        <v>35</v>
      </c>
      <c r="H1299" s="46" t="s">
        <v>50</v>
      </c>
      <c r="I1299" s="47" t="n">
        <f aca="false">K1299*F1299</f>
        <v>2640</v>
      </c>
      <c r="J1299" s="18"/>
      <c r="K1299" s="19" t="n">
        <v>660</v>
      </c>
    </row>
    <row r="1300" s="22" customFormat="true" ht="15.75" hidden="false" customHeight="false" outlineLevel="0" collapsed="false">
      <c r="A1300" s="17" t="n">
        <v>507</v>
      </c>
      <c r="B1300" s="55" t="s">
        <v>405</v>
      </c>
      <c r="C1300" s="17" t="s">
        <v>21</v>
      </c>
      <c r="D1300" s="43" t="s">
        <v>406</v>
      </c>
      <c r="E1300" s="46" t="s">
        <v>177</v>
      </c>
      <c r="F1300" s="52" t="n">
        <v>3</v>
      </c>
      <c r="G1300" s="46" t="s">
        <v>27</v>
      </c>
      <c r="H1300" s="46" t="s">
        <v>50</v>
      </c>
      <c r="I1300" s="47" t="n">
        <f aca="false">K1300*F1300</f>
        <v>2490</v>
      </c>
      <c r="J1300" s="18"/>
      <c r="K1300" s="19" t="n">
        <v>830</v>
      </c>
    </row>
    <row r="1301" s="22" customFormat="true" ht="15.75" hidden="false" customHeight="false" outlineLevel="0" collapsed="false">
      <c r="A1301" s="17" t="n">
        <v>508</v>
      </c>
      <c r="B1301" s="55" t="s">
        <v>405</v>
      </c>
      <c r="C1301" s="17" t="s">
        <v>21</v>
      </c>
      <c r="D1301" s="43" t="s">
        <v>406</v>
      </c>
      <c r="E1301" s="46" t="s">
        <v>177</v>
      </c>
      <c r="F1301" s="52" t="n">
        <v>3</v>
      </c>
      <c r="G1301" s="46" t="s">
        <v>30</v>
      </c>
      <c r="H1301" s="46" t="s">
        <v>50</v>
      </c>
      <c r="I1301" s="47" t="n">
        <f aca="false">K1301*F1301</f>
        <v>2490</v>
      </c>
      <c r="J1301" s="18"/>
      <c r="K1301" s="19" t="n">
        <v>830</v>
      </c>
    </row>
    <row r="1302" s="48" customFormat="true" ht="15.75" hidden="false" customHeight="false" outlineLevel="0" collapsed="false">
      <c r="A1302" s="17" t="n">
        <v>509</v>
      </c>
      <c r="B1302" s="55" t="s">
        <v>405</v>
      </c>
      <c r="C1302" s="17" t="s">
        <v>21</v>
      </c>
      <c r="D1302" s="43" t="s">
        <v>406</v>
      </c>
      <c r="E1302" s="46" t="s">
        <v>177</v>
      </c>
      <c r="F1302" s="52" t="n">
        <v>3</v>
      </c>
      <c r="G1302" s="46" t="s">
        <v>33</v>
      </c>
      <c r="H1302" s="46" t="s">
        <v>50</v>
      </c>
      <c r="I1302" s="47" t="n">
        <f aca="false">K1302*F1302</f>
        <v>1500</v>
      </c>
      <c r="J1302" s="18"/>
      <c r="K1302" s="19" t="n">
        <v>500</v>
      </c>
    </row>
    <row r="1303" s="48" customFormat="true" ht="15.75" hidden="false" customHeight="false" outlineLevel="0" collapsed="false">
      <c r="A1303" s="17" t="n">
        <v>510</v>
      </c>
      <c r="B1303" s="55" t="s">
        <v>405</v>
      </c>
      <c r="C1303" s="17" t="s">
        <v>21</v>
      </c>
      <c r="D1303" s="43" t="s">
        <v>406</v>
      </c>
      <c r="E1303" s="46" t="s">
        <v>177</v>
      </c>
      <c r="F1303" s="52" t="n">
        <v>3</v>
      </c>
      <c r="G1303" s="46" t="s">
        <v>34</v>
      </c>
      <c r="H1303" s="46" t="s">
        <v>50</v>
      </c>
      <c r="I1303" s="47" t="n">
        <f aca="false">K1303*F1303</f>
        <v>1500</v>
      </c>
      <c r="J1303" s="18"/>
      <c r="K1303" s="19" t="n">
        <v>500</v>
      </c>
    </row>
    <row r="1304" s="24" customFormat="true" ht="15.75" hidden="false" customHeight="false" outlineLevel="0" collapsed="false">
      <c r="A1304" s="17" t="n">
        <v>511</v>
      </c>
      <c r="B1304" s="55" t="s">
        <v>405</v>
      </c>
      <c r="C1304" s="17" t="s">
        <v>21</v>
      </c>
      <c r="D1304" s="43" t="s">
        <v>406</v>
      </c>
      <c r="E1304" s="46" t="s">
        <v>177</v>
      </c>
      <c r="F1304" s="52" t="n">
        <v>3</v>
      </c>
      <c r="G1304" s="46" t="s">
        <v>35</v>
      </c>
      <c r="H1304" s="46" t="s">
        <v>50</v>
      </c>
      <c r="I1304" s="47" t="n">
        <f aca="false">K1304*F1304</f>
        <v>1500</v>
      </c>
      <c r="J1304" s="18"/>
      <c r="K1304" s="19" t="n">
        <v>500</v>
      </c>
    </row>
    <row r="1305" s="48" customFormat="true" ht="15.75" hidden="false" customHeight="false" outlineLevel="0" collapsed="false">
      <c r="A1305" s="17" t="n">
        <v>512</v>
      </c>
      <c r="B1305" s="55" t="s">
        <v>407</v>
      </c>
      <c r="C1305" s="17" t="s">
        <v>21</v>
      </c>
      <c r="D1305" s="43" t="s">
        <v>408</v>
      </c>
      <c r="E1305" s="46" t="s">
        <v>177</v>
      </c>
      <c r="F1305" s="52" t="n">
        <v>4</v>
      </c>
      <c r="G1305" s="70" t="s">
        <v>26</v>
      </c>
      <c r="H1305" s="46" t="s">
        <v>25</v>
      </c>
      <c r="I1305" s="47" t="n">
        <f aca="false">K1305*F1305</f>
        <v>10860</v>
      </c>
      <c r="J1305" s="18"/>
      <c r="K1305" s="19" t="n">
        <v>2715</v>
      </c>
    </row>
    <row r="1306" s="48" customFormat="true" ht="15.75" hidden="false" customHeight="false" outlineLevel="0" collapsed="false">
      <c r="A1306" s="17" t="n">
        <v>513</v>
      </c>
      <c r="B1306" s="55" t="s">
        <v>407</v>
      </c>
      <c r="C1306" s="17" t="s">
        <v>21</v>
      </c>
      <c r="D1306" s="43" t="s">
        <v>408</v>
      </c>
      <c r="E1306" s="46" t="s">
        <v>177</v>
      </c>
      <c r="F1306" s="52" t="n">
        <v>4</v>
      </c>
      <c r="G1306" s="70" t="s">
        <v>27</v>
      </c>
      <c r="H1306" s="46" t="s">
        <v>25</v>
      </c>
      <c r="I1306" s="47" t="n">
        <f aca="false">K1306*F1306</f>
        <v>12000</v>
      </c>
      <c r="J1306" s="18"/>
      <c r="K1306" s="19" t="n">
        <v>3000</v>
      </c>
    </row>
    <row r="1307" s="48" customFormat="true" ht="15.75" hidden="false" customHeight="false" outlineLevel="0" collapsed="false">
      <c r="A1307" s="17" t="n">
        <v>514</v>
      </c>
      <c r="B1307" s="55" t="s">
        <v>407</v>
      </c>
      <c r="C1307" s="17" t="s">
        <v>21</v>
      </c>
      <c r="D1307" s="43" t="s">
        <v>408</v>
      </c>
      <c r="E1307" s="46" t="s">
        <v>177</v>
      </c>
      <c r="F1307" s="52" t="n">
        <v>4</v>
      </c>
      <c r="G1307" s="70" t="s">
        <v>28</v>
      </c>
      <c r="H1307" s="46" t="s">
        <v>25</v>
      </c>
      <c r="I1307" s="47" t="n">
        <f aca="false">K1307*F1307</f>
        <v>13196</v>
      </c>
      <c r="J1307" s="18"/>
      <c r="K1307" s="19" t="n">
        <v>3299</v>
      </c>
    </row>
    <row r="1308" s="48" customFormat="true" ht="15.75" hidden="false" customHeight="false" outlineLevel="0" collapsed="false">
      <c r="A1308" s="17" t="n">
        <v>515</v>
      </c>
      <c r="B1308" s="55" t="s">
        <v>407</v>
      </c>
      <c r="C1308" s="17" t="s">
        <v>21</v>
      </c>
      <c r="D1308" s="43" t="s">
        <v>408</v>
      </c>
      <c r="E1308" s="46" t="s">
        <v>177</v>
      </c>
      <c r="F1308" s="52" t="n">
        <v>4</v>
      </c>
      <c r="G1308" s="70" t="s">
        <v>30</v>
      </c>
      <c r="H1308" s="46" t="s">
        <v>25</v>
      </c>
      <c r="I1308" s="47" t="n">
        <f aca="false">K1308*F1308</f>
        <v>11600</v>
      </c>
      <c r="J1308" s="18"/>
      <c r="K1308" s="19" t="n">
        <v>2900</v>
      </c>
    </row>
    <row r="1309" s="48" customFormat="true" ht="15.75" hidden="false" customHeight="false" outlineLevel="0" collapsed="false">
      <c r="A1309" s="17" t="n">
        <v>516</v>
      </c>
      <c r="B1309" s="55" t="s">
        <v>407</v>
      </c>
      <c r="C1309" s="17" t="s">
        <v>21</v>
      </c>
      <c r="D1309" s="43" t="s">
        <v>408</v>
      </c>
      <c r="E1309" s="46" t="s">
        <v>177</v>
      </c>
      <c r="F1309" s="52" t="n">
        <v>4</v>
      </c>
      <c r="G1309" s="70" t="s">
        <v>31</v>
      </c>
      <c r="H1309" s="46" t="s">
        <v>25</v>
      </c>
      <c r="I1309" s="47" t="n">
        <f aca="false">K1309*F1309</f>
        <v>11600</v>
      </c>
      <c r="J1309" s="18"/>
      <c r="K1309" s="19" t="n">
        <v>2900</v>
      </c>
    </row>
    <row r="1310" s="48" customFormat="true" ht="15.75" hidden="false" customHeight="false" outlineLevel="0" collapsed="false">
      <c r="A1310" s="17" t="n">
        <v>517</v>
      </c>
      <c r="B1310" s="55" t="s">
        <v>407</v>
      </c>
      <c r="C1310" s="17" t="s">
        <v>21</v>
      </c>
      <c r="D1310" s="43" t="s">
        <v>408</v>
      </c>
      <c r="E1310" s="46" t="s">
        <v>177</v>
      </c>
      <c r="F1310" s="52" t="n">
        <v>4</v>
      </c>
      <c r="G1310" s="70" t="s">
        <v>32</v>
      </c>
      <c r="H1310" s="46" t="s">
        <v>25</v>
      </c>
      <c r="I1310" s="47" t="n">
        <f aca="false">K1310*F1310</f>
        <v>11600</v>
      </c>
      <c r="J1310" s="18"/>
      <c r="K1310" s="19" t="n">
        <v>2900</v>
      </c>
    </row>
    <row r="1311" s="48" customFormat="true" ht="15.75" hidden="false" customHeight="false" outlineLevel="0" collapsed="false">
      <c r="A1311" s="17" t="n">
        <v>518</v>
      </c>
      <c r="B1311" s="56" t="s">
        <v>409</v>
      </c>
      <c r="C1311" s="17" t="s">
        <v>21</v>
      </c>
      <c r="D1311" s="43" t="s">
        <v>410</v>
      </c>
      <c r="E1311" s="46" t="s">
        <v>177</v>
      </c>
      <c r="F1311" s="52" t="n">
        <v>1</v>
      </c>
      <c r="G1311" s="70" t="s">
        <v>26</v>
      </c>
      <c r="H1311" s="46" t="s">
        <v>50</v>
      </c>
      <c r="I1311" s="47" t="n">
        <f aca="false">K1311*F1311</f>
        <v>64</v>
      </c>
      <c r="J1311" s="18"/>
      <c r="K1311" s="19" t="n">
        <v>64</v>
      </c>
    </row>
    <row r="1312" s="48" customFormat="true" ht="15.75" hidden="false" customHeight="false" outlineLevel="0" collapsed="false">
      <c r="A1312" s="17" t="n">
        <v>519</v>
      </c>
      <c r="B1312" s="56" t="s">
        <v>409</v>
      </c>
      <c r="C1312" s="17" t="s">
        <v>21</v>
      </c>
      <c r="D1312" s="43" t="s">
        <v>410</v>
      </c>
      <c r="E1312" s="46" t="s">
        <v>177</v>
      </c>
      <c r="F1312" s="52" t="n">
        <v>1</v>
      </c>
      <c r="G1312" s="70" t="s">
        <v>27</v>
      </c>
      <c r="H1312" s="46" t="s">
        <v>50</v>
      </c>
      <c r="I1312" s="47" t="n">
        <f aca="false">K1312*F1312</f>
        <v>57</v>
      </c>
      <c r="J1312" s="18"/>
      <c r="K1312" s="19" t="n">
        <v>57</v>
      </c>
    </row>
    <row r="1313" s="48" customFormat="true" ht="15.75" hidden="false" customHeight="false" outlineLevel="0" collapsed="false">
      <c r="A1313" s="17" t="n">
        <v>520</v>
      </c>
      <c r="B1313" s="56" t="s">
        <v>409</v>
      </c>
      <c r="C1313" s="17" t="s">
        <v>21</v>
      </c>
      <c r="D1313" s="43" t="s">
        <v>410</v>
      </c>
      <c r="E1313" s="46" t="s">
        <v>177</v>
      </c>
      <c r="F1313" s="52" t="n">
        <v>1</v>
      </c>
      <c r="G1313" s="70" t="s">
        <v>28</v>
      </c>
      <c r="H1313" s="46" t="s">
        <v>50</v>
      </c>
      <c r="I1313" s="47" t="n">
        <f aca="false">K1313*F1313</f>
        <v>54</v>
      </c>
      <c r="J1313" s="18"/>
      <c r="K1313" s="19" t="n">
        <v>54</v>
      </c>
    </row>
    <row r="1314" s="48" customFormat="true" ht="15.75" hidden="false" customHeight="false" outlineLevel="0" collapsed="false">
      <c r="A1314" s="17" t="n">
        <v>521</v>
      </c>
      <c r="B1314" s="56" t="s">
        <v>409</v>
      </c>
      <c r="C1314" s="17" t="s">
        <v>21</v>
      </c>
      <c r="D1314" s="43" t="s">
        <v>410</v>
      </c>
      <c r="E1314" s="46" t="s">
        <v>177</v>
      </c>
      <c r="F1314" s="52" t="n">
        <v>1</v>
      </c>
      <c r="G1314" s="70" t="s">
        <v>29</v>
      </c>
      <c r="H1314" s="46" t="s">
        <v>50</v>
      </c>
      <c r="I1314" s="47" t="n">
        <f aca="false">K1314*F1314</f>
        <v>54</v>
      </c>
      <c r="J1314" s="18"/>
      <c r="K1314" s="19" t="n">
        <v>54</v>
      </c>
    </row>
    <row r="1315" s="48" customFormat="true" ht="15.75" hidden="false" customHeight="false" outlineLevel="0" collapsed="false">
      <c r="A1315" s="17" t="n">
        <v>522</v>
      </c>
      <c r="B1315" s="56" t="s">
        <v>409</v>
      </c>
      <c r="C1315" s="17" t="s">
        <v>21</v>
      </c>
      <c r="D1315" s="43" t="s">
        <v>410</v>
      </c>
      <c r="E1315" s="46" t="s">
        <v>177</v>
      </c>
      <c r="F1315" s="52" t="n">
        <v>1</v>
      </c>
      <c r="G1315" s="70" t="s">
        <v>30</v>
      </c>
      <c r="H1315" s="46" t="s">
        <v>50</v>
      </c>
      <c r="I1315" s="47" t="n">
        <f aca="false">K1315*F1315</f>
        <v>55</v>
      </c>
      <c r="J1315" s="18"/>
      <c r="K1315" s="19" t="n">
        <v>55</v>
      </c>
    </row>
    <row r="1316" s="48" customFormat="true" ht="15.75" hidden="false" customHeight="false" outlineLevel="0" collapsed="false">
      <c r="A1316" s="17" t="n">
        <v>523</v>
      </c>
      <c r="B1316" s="56" t="s">
        <v>409</v>
      </c>
      <c r="C1316" s="17" t="s">
        <v>21</v>
      </c>
      <c r="D1316" s="43" t="s">
        <v>410</v>
      </c>
      <c r="E1316" s="46" t="s">
        <v>177</v>
      </c>
      <c r="F1316" s="52" t="n">
        <v>1</v>
      </c>
      <c r="G1316" s="70" t="s">
        <v>31</v>
      </c>
      <c r="H1316" s="46" t="s">
        <v>50</v>
      </c>
      <c r="I1316" s="47" t="n">
        <f aca="false">K1316*F1316</f>
        <v>55</v>
      </c>
      <c r="J1316" s="18"/>
      <c r="K1316" s="19" t="n">
        <v>55</v>
      </c>
    </row>
    <row r="1317" s="48" customFormat="true" ht="15.75" hidden="false" customHeight="false" outlineLevel="0" collapsed="false">
      <c r="A1317" s="17" t="n">
        <v>524</v>
      </c>
      <c r="B1317" s="56" t="s">
        <v>409</v>
      </c>
      <c r="C1317" s="17" t="s">
        <v>21</v>
      </c>
      <c r="D1317" s="43" t="s">
        <v>410</v>
      </c>
      <c r="E1317" s="46" t="s">
        <v>177</v>
      </c>
      <c r="F1317" s="52" t="n">
        <v>1</v>
      </c>
      <c r="G1317" s="70" t="s">
        <v>32</v>
      </c>
      <c r="H1317" s="46" t="s">
        <v>50</v>
      </c>
      <c r="I1317" s="47" t="n">
        <f aca="false">K1317*F1317</f>
        <v>50</v>
      </c>
      <c r="J1317" s="18"/>
      <c r="K1317" s="19" t="n">
        <v>50</v>
      </c>
    </row>
    <row r="1318" s="48" customFormat="true" ht="15.75" hidden="false" customHeight="false" outlineLevel="0" collapsed="false">
      <c r="A1318" s="17" t="n">
        <v>525</v>
      </c>
      <c r="B1318" s="56" t="s">
        <v>409</v>
      </c>
      <c r="C1318" s="17" t="s">
        <v>21</v>
      </c>
      <c r="D1318" s="43" t="s">
        <v>410</v>
      </c>
      <c r="E1318" s="46" t="s">
        <v>177</v>
      </c>
      <c r="F1318" s="52" t="n">
        <v>1</v>
      </c>
      <c r="G1318" s="70" t="s">
        <v>33</v>
      </c>
      <c r="H1318" s="46" t="s">
        <v>50</v>
      </c>
      <c r="I1318" s="47" t="n">
        <f aca="false">K1318*F1318</f>
        <v>53</v>
      </c>
      <c r="J1318" s="18"/>
      <c r="K1318" s="19" t="n">
        <v>53</v>
      </c>
    </row>
    <row r="1319" s="48" customFormat="true" ht="15.75" hidden="false" customHeight="false" outlineLevel="0" collapsed="false">
      <c r="A1319" s="17" t="n">
        <v>526</v>
      </c>
      <c r="B1319" s="56" t="s">
        <v>409</v>
      </c>
      <c r="C1319" s="17" t="s">
        <v>21</v>
      </c>
      <c r="D1319" s="43" t="s">
        <v>410</v>
      </c>
      <c r="E1319" s="46" t="s">
        <v>177</v>
      </c>
      <c r="F1319" s="52" t="n">
        <v>1</v>
      </c>
      <c r="G1319" s="70" t="s">
        <v>34</v>
      </c>
      <c r="H1319" s="46" t="s">
        <v>50</v>
      </c>
      <c r="I1319" s="47" t="n">
        <f aca="false">K1319*F1319</f>
        <v>53</v>
      </c>
      <c r="J1319" s="18"/>
      <c r="K1319" s="19" t="n">
        <v>53</v>
      </c>
    </row>
    <row r="1320" s="48" customFormat="true" ht="15.75" hidden="false" customHeight="false" outlineLevel="0" collapsed="false">
      <c r="A1320" s="17" t="n">
        <v>527</v>
      </c>
      <c r="B1320" s="56" t="s">
        <v>409</v>
      </c>
      <c r="C1320" s="17" t="s">
        <v>21</v>
      </c>
      <c r="D1320" s="43" t="s">
        <v>410</v>
      </c>
      <c r="E1320" s="46" t="s">
        <v>177</v>
      </c>
      <c r="F1320" s="52" t="n">
        <v>1</v>
      </c>
      <c r="G1320" s="70" t="s">
        <v>35</v>
      </c>
      <c r="H1320" s="46" t="s">
        <v>50</v>
      </c>
      <c r="I1320" s="47" t="n">
        <f aca="false">K1320*F1320</f>
        <v>66</v>
      </c>
      <c r="J1320" s="18"/>
      <c r="K1320" s="19" t="n">
        <v>66</v>
      </c>
    </row>
    <row r="1321" s="48" customFormat="true" ht="15.75" hidden="false" customHeight="false" outlineLevel="0" collapsed="false">
      <c r="A1321" s="17" t="n">
        <v>528</v>
      </c>
      <c r="B1321" s="56" t="s">
        <v>409</v>
      </c>
      <c r="C1321" s="17" t="s">
        <v>21</v>
      </c>
      <c r="D1321" s="43" t="s">
        <v>411</v>
      </c>
      <c r="E1321" s="46" t="s">
        <v>210</v>
      </c>
      <c r="F1321" s="52" t="n">
        <v>2</v>
      </c>
      <c r="G1321" s="46" t="s">
        <v>27</v>
      </c>
      <c r="H1321" s="46" t="s">
        <v>25</v>
      </c>
      <c r="I1321" s="47" t="n">
        <f aca="false">K1321*F1321</f>
        <v>132</v>
      </c>
      <c r="J1321" s="18"/>
      <c r="K1321" s="19" t="n">
        <v>66</v>
      </c>
    </row>
    <row r="1322" s="48" customFormat="true" ht="15.75" hidden="false" customHeight="false" outlineLevel="0" collapsed="false">
      <c r="A1322" s="17" t="n">
        <v>529</v>
      </c>
      <c r="B1322" s="56" t="s">
        <v>409</v>
      </c>
      <c r="C1322" s="17" t="s">
        <v>21</v>
      </c>
      <c r="D1322" s="43" t="s">
        <v>411</v>
      </c>
      <c r="E1322" s="46" t="s">
        <v>210</v>
      </c>
      <c r="F1322" s="52" t="n">
        <v>2</v>
      </c>
      <c r="G1322" s="46" t="s">
        <v>28</v>
      </c>
      <c r="H1322" s="46" t="s">
        <v>25</v>
      </c>
      <c r="I1322" s="47" t="n">
        <f aca="false">K1322*F1322</f>
        <v>138</v>
      </c>
      <c r="J1322" s="18"/>
      <c r="K1322" s="19" t="n">
        <v>69</v>
      </c>
    </row>
    <row r="1323" s="48" customFormat="true" ht="15.75" hidden="false" customHeight="false" outlineLevel="0" collapsed="false">
      <c r="A1323" s="17" t="n">
        <v>530</v>
      </c>
      <c r="B1323" s="56" t="s">
        <v>409</v>
      </c>
      <c r="C1323" s="17" t="s">
        <v>21</v>
      </c>
      <c r="D1323" s="43" t="s">
        <v>411</v>
      </c>
      <c r="E1323" s="46" t="s">
        <v>210</v>
      </c>
      <c r="F1323" s="52" t="n">
        <v>2</v>
      </c>
      <c r="G1323" s="46" t="s">
        <v>29</v>
      </c>
      <c r="H1323" s="46" t="s">
        <v>25</v>
      </c>
      <c r="I1323" s="47" t="n">
        <f aca="false">K1323*F1323</f>
        <v>120</v>
      </c>
      <c r="J1323" s="18"/>
      <c r="K1323" s="19" t="n">
        <v>60</v>
      </c>
    </row>
    <row r="1324" s="48" customFormat="true" ht="15.75" hidden="false" customHeight="false" outlineLevel="0" collapsed="false">
      <c r="A1324" s="17" t="n">
        <v>531</v>
      </c>
      <c r="B1324" s="56" t="s">
        <v>409</v>
      </c>
      <c r="C1324" s="17" t="s">
        <v>21</v>
      </c>
      <c r="D1324" s="43" t="s">
        <v>411</v>
      </c>
      <c r="E1324" s="46" t="s">
        <v>210</v>
      </c>
      <c r="F1324" s="52" t="n">
        <v>2</v>
      </c>
      <c r="G1324" s="46" t="s">
        <v>30</v>
      </c>
      <c r="H1324" s="46" t="s">
        <v>25</v>
      </c>
      <c r="I1324" s="47" t="n">
        <f aca="false">K1324*F1324</f>
        <v>120</v>
      </c>
      <c r="J1324" s="18"/>
      <c r="K1324" s="19" t="n">
        <v>60</v>
      </c>
    </row>
    <row r="1325" s="48" customFormat="true" ht="15.75" hidden="false" customHeight="false" outlineLevel="0" collapsed="false">
      <c r="A1325" s="17" t="n">
        <v>532</v>
      </c>
      <c r="B1325" s="56" t="s">
        <v>409</v>
      </c>
      <c r="C1325" s="17" t="s">
        <v>21</v>
      </c>
      <c r="D1325" s="43" t="s">
        <v>411</v>
      </c>
      <c r="E1325" s="46" t="s">
        <v>210</v>
      </c>
      <c r="F1325" s="52" t="n">
        <v>2</v>
      </c>
      <c r="G1325" s="46" t="s">
        <v>31</v>
      </c>
      <c r="H1325" s="46" t="s">
        <v>25</v>
      </c>
      <c r="I1325" s="47" t="n">
        <f aca="false">K1325*F1325</f>
        <v>120</v>
      </c>
      <c r="J1325" s="18"/>
      <c r="K1325" s="19" t="n">
        <v>60</v>
      </c>
    </row>
    <row r="1326" s="48" customFormat="true" ht="15.75" hidden="false" customHeight="false" outlineLevel="0" collapsed="false">
      <c r="A1326" s="17" t="n">
        <v>533</v>
      </c>
      <c r="B1326" s="56" t="s">
        <v>409</v>
      </c>
      <c r="C1326" s="17" t="s">
        <v>21</v>
      </c>
      <c r="D1326" s="43" t="s">
        <v>411</v>
      </c>
      <c r="E1326" s="46" t="s">
        <v>210</v>
      </c>
      <c r="F1326" s="52" t="n">
        <v>2</v>
      </c>
      <c r="G1326" s="46" t="s">
        <v>32</v>
      </c>
      <c r="H1326" s="46" t="s">
        <v>25</v>
      </c>
      <c r="I1326" s="47" t="n">
        <f aca="false">K1326*F1326</f>
        <v>130</v>
      </c>
      <c r="J1326" s="18"/>
      <c r="K1326" s="19" t="n">
        <v>65</v>
      </c>
    </row>
    <row r="1327" s="48" customFormat="true" ht="15.75" hidden="false" customHeight="false" outlineLevel="0" collapsed="false">
      <c r="A1327" s="17" t="n">
        <v>534</v>
      </c>
      <c r="B1327" s="56" t="s">
        <v>409</v>
      </c>
      <c r="C1327" s="17" t="s">
        <v>21</v>
      </c>
      <c r="D1327" s="43" t="s">
        <v>411</v>
      </c>
      <c r="E1327" s="46" t="s">
        <v>210</v>
      </c>
      <c r="F1327" s="52" t="n">
        <v>2</v>
      </c>
      <c r="G1327" s="46" t="s">
        <v>33</v>
      </c>
      <c r="H1327" s="46" t="s">
        <v>25</v>
      </c>
      <c r="I1327" s="47" t="n">
        <f aca="false">K1327*F1327</f>
        <v>134</v>
      </c>
      <c r="J1327" s="18"/>
      <c r="K1327" s="19" t="n">
        <v>67</v>
      </c>
    </row>
    <row r="1328" s="48" customFormat="true" ht="15.75" hidden="false" customHeight="false" outlineLevel="0" collapsed="false">
      <c r="A1328" s="17" t="n">
        <v>535</v>
      </c>
      <c r="B1328" s="56" t="s">
        <v>409</v>
      </c>
      <c r="C1328" s="17" t="s">
        <v>21</v>
      </c>
      <c r="D1328" s="43" t="s">
        <v>411</v>
      </c>
      <c r="E1328" s="46" t="s">
        <v>210</v>
      </c>
      <c r="F1328" s="52" t="n">
        <v>2</v>
      </c>
      <c r="G1328" s="46" t="s">
        <v>34</v>
      </c>
      <c r="H1328" s="46" t="s">
        <v>25</v>
      </c>
      <c r="I1328" s="47" t="n">
        <f aca="false">K1328*F1328</f>
        <v>134</v>
      </c>
      <c r="J1328" s="18"/>
      <c r="K1328" s="19" t="n">
        <v>67</v>
      </c>
    </row>
    <row r="1329" s="24" customFormat="true" ht="15.75" hidden="false" customHeight="false" outlineLevel="0" collapsed="false">
      <c r="A1329" s="17" t="n">
        <v>536</v>
      </c>
      <c r="B1329" s="56" t="s">
        <v>409</v>
      </c>
      <c r="C1329" s="17" t="s">
        <v>21</v>
      </c>
      <c r="D1329" s="43" t="s">
        <v>411</v>
      </c>
      <c r="E1329" s="46" t="s">
        <v>210</v>
      </c>
      <c r="F1329" s="52" t="n">
        <v>2</v>
      </c>
      <c r="G1329" s="46" t="s">
        <v>35</v>
      </c>
      <c r="H1329" s="46" t="s">
        <v>25</v>
      </c>
      <c r="I1329" s="47" t="n">
        <f aca="false">K1329*F1329</f>
        <v>170</v>
      </c>
      <c r="J1329" s="18"/>
      <c r="K1329" s="19" t="n">
        <v>85</v>
      </c>
    </row>
    <row r="1330" s="24" customFormat="true" ht="15.75" hidden="false" customHeight="false" outlineLevel="0" collapsed="false">
      <c r="A1330" s="17" t="n">
        <v>537</v>
      </c>
      <c r="B1330" s="55" t="s">
        <v>412</v>
      </c>
      <c r="C1330" s="17" t="s">
        <v>21</v>
      </c>
      <c r="D1330" s="57" t="s">
        <v>413</v>
      </c>
      <c r="E1330" s="46" t="s">
        <v>177</v>
      </c>
      <c r="F1330" s="52" t="n">
        <v>15</v>
      </c>
      <c r="G1330" s="46" t="s">
        <v>32</v>
      </c>
      <c r="H1330" s="46" t="s">
        <v>25</v>
      </c>
      <c r="I1330" s="47" t="n">
        <f aca="false">K1330*F1330</f>
        <v>1950</v>
      </c>
      <c r="J1330" s="18"/>
      <c r="K1330" s="19" t="n">
        <v>130</v>
      </c>
    </row>
    <row r="1331" s="48" customFormat="true" ht="15.75" hidden="false" customHeight="false" outlineLevel="0" collapsed="false">
      <c r="A1331" s="17" t="n">
        <v>538</v>
      </c>
      <c r="B1331" s="55" t="s">
        <v>414</v>
      </c>
      <c r="C1331" s="17" t="s">
        <v>21</v>
      </c>
      <c r="D1331" s="57" t="s">
        <v>415</v>
      </c>
      <c r="E1331" s="46" t="s">
        <v>210</v>
      </c>
      <c r="F1331" s="52" t="n">
        <v>3</v>
      </c>
      <c r="G1331" s="46" t="s">
        <v>26</v>
      </c>
      <c r="H1331" s="46" t="s">
        <v>25</v>
      </c>
      <c r="I1331" s="47" t="n">
        <f aca="false">K1331*F1331</f>
        <v>747</v>
      </c>
      <c r="J1331" s="18"/>
      <c r="K1331" s="19" t="n">
        <v>249</v>
      </c>
    </row>
    <row r="1332" customFormat="false" ht="15.75" hidden="false" customHeight="false" outlineLevel="0" collapsed="false">
      <c r="A1332" s="17" t="n">
        <v>539</v>
      </c>
      <c r="B1332" s="55" t="s">
        <v>414</v>
      </c>
      <c r="C1332" s="17" t="s">
        <v>21</v>
      </c>
      <c r="D1332" s="57" t="s">
        <v>415</v>
      </c>
      <c r="E1332" s="46" t="s">
        <v>210</v>
      </c>
      <c r="F1332" s="52" t="n">
        <v>3</v>
      </c>
      <c r="G1332" s="46" t="s">
        <v>27</v>
      </c>
      <c r="H1332" s="46" t="s">
        <v>25</v>
      </c>
      <c r="I1332" s="47" t="n">
        <f aca="false">K1332*F1332</f>
        <v>842.7</v>
      </c>
      <c r="J1332" s="18"/>
      <c r="K1332" s="19" t="n">
        <v>280.9</v>
      </c>
    </row>
    <row r="1333" s="48" customFormat="true" ht="15.75" hidden="false" customHeight="false" outlineLevel="0" collapsed="false">
      <c r="A1333" s="17" t="n">
        <v>540</v>
      </c>
      <c r="B1333" s="55" t="s">
        <v>414</v>
      </c>
      <c r="C1333" s="17" t="s">
        <v>21</v>
      </c>
      <c r="D1333" s="57" t="s">
        <v>415</v>
      </c>
      <c r="E1333" s="46" t="s">
        <v>210</v>
      </c>
      <c r="F1333" s="52" t="n">
        <v>1</v>
      </c>
      <c r="G1333" s="46" t="s">
        <v>30</v>
      </c>
      <c r="H1333" s="46" t="s">
        <v>25</v>
      </c>
      <c r="I1333" s="47" t="n">
        <f aca="false">K1333*F1333</f>
        <v>295</v>
      </c>
      <c r="J1333" s="18"/>
      <c r="K1333" s="19" t="n">
        <v>295</v>
      </c>
    </row>
    <row r="1334" s="48" customFormat="true" ht="15.75" hidden="false" customHeight="false" outlineLevel="0" collapsed="false">
      <c r="A1334" s="17" t="n">
        <v>541</v>
      </c>
      <c r="B1334" s="55" t="s">
        <v>414</v>
      </c>
      <c r="C1334" s="17" t="s">
        <v>21</v>
      </c>
      <c r="D1334" s="57" t="s">
        <v>415</v>
      </c>
      <c r="E1334" s="46" t="s">
        <v>210</v>
      </c>
      <c r="F1334" s="52" t="n">
        <v>1</v>
      </c>
      <c r="G1334" s="46" t="s">
        <v>31</v>
      </c>
      <c r="H1334" s="46" t="s">
        <v>25</v>
      </c>
      <c r="I1334" s="47" t="n">
        <f aca="false">K1334*F1334</f>
        <v>295</v>
      </c>
      <c r="J1334" s="18"/>
      <c r="K1334" s="19" t="n">
        <v>295</v>
      </c>
    </row>
    <row r="1335" s="48" customFormat="true" ht="15.75" hidden="false" customHeight="false" outlineLevel="0" collapsed="false">
      <c r="A1335" s="17" t="n">
        <v>542</v>
      </c>
      <c r="B1335" s="55" t="s">
        <v>414</v>
      </c>
      <c r="C1335" s="17" t="s">
        <v>21</v>
      </c>
      <c r="D1335" s="57" t="s">
        <v>415</v>
      </c>
      <c r="E1335" s="46" t="s">
        <v>210</v>
      </c>
      <c r="F1335" s="52" t="n">
        <v>2</v>
      </c>
      <c r="G1335" s="46" t="s">
        <v>32</v>
      </c>
      <c r="H1335" s="46" t="s">
        <v>25</v>
      </c>
      <c r="I1335" s="47" t="n">
        <f aca="false">K1335*F1335</f>
        <v>590</v>
      </c>
      <c r="J1335" s="18"/>
      <c r="K1335" s="19" t="n">
        <v>295</v>
      </c>
    </row>
    <row r="1336" s="48" customFormat="true" ht="15.75" hidden="false" customHeight="false" outlineLevel="0" collapsed="false">
      <c r="A1336" s="17" t="n">
        <v>543</v>
      </c>
      <c r="B1336" s="54" t="s">
        <v>416</v>
      </c>
      <c r="C1336" s="17" t="s">
        <v>21</v>
      </c>
      <c r="D1336" s="43" t="s">
        <v>417</v>
      </c>
      <c r="E1336" s="46" t="s">
        <v>210</v>
      </c>
      <c r="F1336" s="52" t="n">
        <v>1</v>
      </c>
      <c r="G1336" s="46" t="s">
        <v>26</v>
      </c>
      <c r="H1336" s="46" t="s">
        <v>25</v>
      </c>
      <c r="I1336" s="47" t="n">
        <f aca="false">K1336*F1336</f>
        <v>41</v>
      </c>
      <c r="J1336" s="18"/>
      <c r="K1336" s="19" t="n">
        <v>41</v>
      </c>
    </row>
    <row r="1337" customFormat="false" ht="15.75" hidden="false" customHeight="false" outlineLevel="0" collapsed="false">
      <c r="A1337" s="17" t="n">
        <v>544</v>
      </c>
      <c r="B1337" s="54" t="s">
        <v>416</v>
      </c>
      <c r="C1337" s="17" t="s">
        <v>21</v>
      </c>
      <c r="D1337" s="43" t="s">
        <v>417</v>
      </c>
      <c r="E1337" s="46" t="s">
        <v>210</v>
      </c>
      <c r="F1337" s="52" t="n">
        <v>1</v>
      </c>
      <c r="G1337" s="46" t="s">
        <v>27</v>
      </c>
      <c r="H1337" s="46" t="s">
        <v>25</v>
      </c>
      <c r="I1337" s="47" t="n">
        <f aca="false">K1337*F1337</f>
        <v>40.8</v>
      </c>
      <c r="J1337" s="18"/>
      <c r="K1337" s="19" t="n">
        <v>40.8</v>
      </c>
    </row>
    <row r="1338" s="48" customFormat="true" ht="15.75" hidden="false" customHeight="false" outlineLevel="0" collapsed="false">
      <c r="A1338" s="17" t="n">
        <v>545</v>
      </c>
      <c r="B1338" s="54" t="s">
        <v>416</v>
      </c>
      <c r="C1338" s="17" t="s">
        <v>21</v>
      </c>
      <c r="D1338" s="43" t="s">
        <v>417</v>
      </c>
      <c r="E1338" s="46" t="s">
        <v>210</v>
      </c>
      <c r="F1338" s="52" t="n">
        <v>1</v>
      </c>
      <c r="G1338" s="46" t="s">
        <v>28</v>
      </c>
      <c r="H1338" s="46" t="s">
        <v>25</v>
      </c>
      <c r="I1338" s="47" t="n">
        <f aca="false">K1338*F1338</f>
        <v>48</v>
      </c>
      <c r="J1338" s="18"/>
      <c r="K1338" s="19" t="n">
        <v>48</v>
      </c>
    </row>
    <row r="1339" s="48" customFormat="true" ht="15.75" hidden="false" customHeight="false" outlineLevel="0" collapsed="false">
      <c r="A1339" s="17" t="n">
        <v>546</v>
      </c>
      <c r="B1339" s="54" t="s">
        <v>416</v>
      </c>
      <c r="C1339" s="17" t="s">
        <v>21</v>
      </c>
      <c r="D1339" s="43" t="s">
        <v>417</v>
      </c>
      <c r="E1339" s="46" t="s">
        <v>210</v>
      </c>
      <c r="F1339" s="52" t="n">
        <v>1</v>
      </c>
      <c r="G1339" s="46" t="s">
        <v>29</v>
      </c>
      <c r="H1339" s="46" t="s">
        <v>25</v>
      </c>
      <c r="I1339" s="47" t="n">
        <f aca="false">K1339*F1339</f>
        <v>41</v>
      </c>
      <c r="J1339" s="18"/>
      <c r="K1339" s="19" t="n">
        <v>41</v>
      </c>
    </row>
    <row r="1340" s="48" customFormat="true" ht="15.75" hidden="false" customHeight="false" outlineLevel="0" collapsed="false">
      <c r="A1340" s="17" t="n">
        <v>547</v>
      </c>
      <c r="B1340" s="54" t="s">
        <v>416</v>
      </c>
      <c r="C1340" s="17" t="s">
        <v>21</v>
      </c>
      <c r="D1340" s="43" t="s">
        <v>417</v>
      </c>
      <c r="E1340" s="46" t="s">
        <v>210</v>
      </c>
      <c r="F1340" s="52" t="n">
        <v>1</v>
      </c>
      <c r="G1340" s="46" t="s">
        <v>30</v>
      </c>
      <c r="H1340" s="46" t="s">
        <v>25</v>
      </c>
      <c r="I1340" s="47" t="n">
        <f aca="false">K1340*F1340</f>
        <v>50</v>
      </c>
      <c r="J1340" s="18"/>
      <c r="K1340" s="19" t="n">
        <v>50</v>
      </c>
    </row>
    <row r="1341" s="48" customFormat="true" ht="15.75" hidden="false" customHeight="false" outlineLevel="0" collapsed="false">
      <c r="A1341" s="17" t="n">
        <v>548</v>
      </c>
      <c r="B1341" s="54" t="s">
        <v>416</v>
      </c>
      <c r="C1341" s="17" t="s">
        <v>21</v>
      </c>
      <c r="D1341" s="43" t="s">
        <v>417</v>
      </c>
      <c r="E1341" s="46" t="s">
        <v>210</v>
      </c>
      <c r="F1341" s="52" t="n">
        <v>1</v>
      </c>
      <c r="G1341" s="46" t="s">
        <v>31</v>
      </c>
      <c r="H1341" s="46" t="s">
        <v>25</v>
      </c>
      <c r="I1341" s="47" t="n">
        <f aca="false">K1341*F1341</f>
        <v>50</v>
      </c>
      <c r="J1341" s="18"/>
      <c r="K1341" s="19" t="n">
        <v>50</v>
      </c>
    </row>
    <row r="1342" s="48" customFormat="true" ht="15.75" hidden="false" customHeight="false" outlineLevel="0" collapsed="false">
      <c r="A1342" s="17" t="n">
        <v>549</v>
      </c>
      <c r="B1342" s="54" t="s">
        <v>416</v>
      </c>
      <c r="C1342" s="17" t="s">
        <v>21</v>
      </c>
      <c r="D1342" s="43" t="s">
        <v>417</v>
      </c>
      <c r="E1342" s="46" t="s">
        <v>210</v>
      </c>
      <c r="F1342" s="52" t="n">
        <v>1</v>
      </c>
      <c r="G1342" s="46" t="s">
        <v>32</v>
      </c>
      <c r="H1342" s="46" t="s">
        <v>25</v>
      </c>
      <c r="I1342" s="47" t="n">
        <f aca="false">K1342*F1342</f>
        <v>47</v>
      </c>
      <c r="J1342" s="18"/>
      <c r="K1342" s="19" t="n">
        <v>47</v>
      </c>
    </row>
    <row r="1343" s="48" customFormat="true" ht="15.75" hidden="false" customHeight="false" outlineLevel="0" collapsed="false">
      <c r="A1343" s="17" t="n">
        <v>550</v>
      </c>
      <c r="B1343" s="54" t="s">
        <v>416</v>
      </c>
      <c r="C1343" s="17" t="s">
        <v>21</v>
      </c>
      <c r="D1343" s="43" t="s">
        <v>417</v>
      </c>
      <c r="E1343" s="46" t="s">
        <v>210</v>
      </c>
      <c r="F1343" s="52" t="n">
        <v>1</v>
      </c>
      <c r="G1343" s="46" t="s">
        <v>33</v>
      </c>
      <c r="H1343" s="46" t="s">
        <v>25</v>
      </c>
      <c r="I1343" s="47" t="n">
        <f aca="false">K1343*F1343</f>
        <v>45</v>
      </c>
      <c r="J1343" s="18"/>
      <c r="K1343" s="19" t="n">
        <v>45</v>
      </c>
    </row>
    <row r="1344" s="48" customFormat="true" ht="15.75" hidden="false" customHeight="false" outlineLevel="0" collapsed="false">
      <c r="A1344" s="17" t="n">
        <v>551</v>
      </c>
      <c r="B1344" s="54" t="s">
        <v>416</v>
      </c>
      <c r="C1344" s="17" t="s">
        <v>21</v>
      </c>
      <c r="D1344" s="43" t="s">
        <v>417</v>
      </c>
      <c r="E1344" s="46" t="s">
        <v>210</v>
      </c>
      <c r="F1344" s="52" t="n">
        <v>1</v>
      </c>
      <c r="G1344" s="46" t="s">
        <v>34</v>
      </c>
      <c r="H1344" s="46" t="s">
        <v>25</v>
      </c>
      <c r="I1344" s="47" t="n">
        <f aca="false">K1344*F1344</f>
        <v>45</v>
      </c>
      <c r="J1344" s="18"/>
      <c r="K1344" s="19" t="n">
        <v>45</v>
      </c>
    </row>
    <row r="1345" s="48" customFormat="true" ht="15.75" hidden="false" customHeight="false" outlineLevel="0" collapsed="false">
      <c r="A1345" s="17" t="n">
        <v>552</v>
      </c>
      <c r="B1345" s="54" t="s">
        <v>416</v>
      </c>
      <c r="C1345" s="17" t="s">
        <v>21</v>
      </c>
      <c r="D1345" s="43" t="s">
        <v>417</v>
      </c>
      <c r="E1345" s="46" t="s">
        <v>210</v>
      </c>
      <c r="F1345" s="52" t="n">
        <v>1</v>
      </c>
      <c r="G1345" s="46" t="s">
        <v>35</v>
      </c>
      <c r="H1345" s="46" t="s">
        <v>25</v>
      </c>
      <c r="I1345" s="47" t="n">
        <f aca="false">K1345*F1345</f>
        <v>54</v>
      </c>
      <c r="J1345" s="18"/>
      <c r="K1345" s="19" t="n">
        <v>54</v>
      </c>
    </row>
    <row r="1346" s="22" customFormat="true" ht="15.75" hidden="false" customHeight="false" outlineLevel="0" collapsed="false">
      <c r="A1346" s="17" t="n">
        <v>553</v>
      </c>
      <c r="B1346" s="54" t="s">
        <v>418</v>
      </c>
      <c r="C1346" s="17" t="s">
        <v>21</v>
      </c>
      <c r="D1346" s="43" t="s">
        <v>419</v>
      </c>
      <c r="E1346" s="46" t="s">
        <v>177</v>
      </c>
      <c r="F1346" s="52" t="n">
        <v>1</v>
      </c>
      <c r="G1346" s="46" t="s">
        <v>27</v>
      </c>
      <c r="H1346" s="46" t="s">
        <v>50</v>
      </c>
      <c r="I1346" s="47" t="n">
        <f aca="false">K1346*F1346</f>
        <v>400</v>
      </c>
      <c r="J1346" s="18"/>
      <c r="K1346" s="19" t="n">
        <v>400</v>
      </c>
    </row>
    <row r="1347" s="24" customFormat="true" ht="15.75" hidden="false" customHeight="false" outlineLevel="0" collapsed="false">
      <c r="A1347" s="17" t="n">
        <v>554</v>
      </c>
      <c r="B1347" s="54" t="s">
        <v>418</v>
      </c>
      <c r="C1347" s="17" t="s">
        <v>21</v>
      </c>
      <c r="D1347" s="43" t="s">
        <v>419</v>
      </c>
      <c r="E1347" s="46" t="s">
        <v>177</v>
      </c>
      <c r="F1347" s="52" t="n">
        <v>1</v>
      </c>
      <c r="G1347" s="46" t="s">
        <v>32</v>
      </c>
      <c r="H1347" s="46" t="s">
        <v>50</v>
      </c>
      <c r="I1347" s="47" t="n">
        <f aca="false">K1347*F1347</f>
        <v>276</v>
      </c>
      <c r="J1347" s="18"/>
      <c r="K1347" s="19" t="n">
        <v>276</v>
      </c>
    </row>
    <row r="1348" s="48" customFormat="true" ht="15.75" hidden="false" customHeight="false" outlineLevel="0" collapsed="false">
      <c r="A1348" s="17" t="n">
        <v>555</v>
      </c>
      <c r="B1348" s="54" t="s">
        <v>418</v>
      </c>
      <c r="C1348" s="17" t="s">
        <v>21</v>
      </c>
      <c r="D1348" s="43" t="s">
        <v>419</v>
      </c>
      <c r="E1348" s="46" t="s">
        <v>177</v>
      </c>
      <c r="F1348" s="52" t="n">
        <v>1</v>
      </c>
      <c r="G1348" s="46" t="s">
        <v>33</v>
      </c>
      <c r="H1348" s="46" t="s">
        <v>50</v>
      </c>
      <c r="I1348" s="47" t="n">
        <f aca="false">K1348*F1348</f>
        <v>300</v>
      </c>
      <c r="J1348" s="18"/>
      <c r="K1348" s="19" t="n">
        <v>300</v>
      </c>
    </row>
    <row r="1349" s="48" customFormat="true" ht="15.75" hidden="false" customHeight="false" outlineLevel="0" collapsed="false">
      <c r="A1349" s="17" t="n">
        <v>556</v>
      </c>
      <c r="B1349" s="54" t="s">
        <v>418</v>
      </c>
      <c r="C1349" s="17" t="s">
        <v>21</v>
      </c>
      <c r="D1349" s="43" t="s">
        <v>419</v>
      </c>
      <c r="E1349" s="46" t="s">
        <v>177</v>
      </c>
      <c r="F1349" s="52" t="n">
        <v>1</v>
      </c>
      <c r="G1349" s="46" t="s">
        <v>34</v>
      </c>
      <c r="H1349" s="46" t="s">
        <v>50</v>
      </c>
      <c r="I1349" s="47" t="n">
        <f aca="false">K1349*F1349</f>
        <v>300</v>
      </c>
      <c r="J1349" s="18"/>
      <c r="K1349" s="19" t="n">
        <v>300</v>
      </c>
    </row>
    <row r="1350" s="22" customFormat="true" ht="15.75" hidden="false" customHeight="false" outlineLevel="0" collapsed="false">
      <c r="A1350" s="17" t="n">
        <v>557</v>
      </c>
      <c r="B1350" s="54" t="s">
        <v>418</v>
      </c>
      <c r="C1350" s="17" t="s">
        <v>21</v>
      </c>
      <c r="D1350" s="43" t="s">
        <v>419</v>
      </c>
      <c r="E1350" s="46" t="s">
        <v>177</v>
      </c>
      <c r="F1350" s="52" t="n">
        <v>1</v>
      </c>
      <c r="G1350" s="46" t="s">
        <v>35</v>
      </c>
      <c r="H1350" s="46" t="s">
        <v>50</v>
      </c>
      <c r="I1350" s="47" t="n">
        <f aca="false">K1350*F1350</f>
        <v>350</v>
      </c>
      <c r="J1350" s="18"/>
      <c r="K1350" s="19" t="n">
        <v>350</v>
      </c>
    </row>
    <row r="1351" s="22" customFormat="true" ht="15.75" hidden="false" customHeight="false" outlineLevel="0" collapsed="false">
      <c r="A1351" s="17" t="n">
        <v>558</v>
      </c>
      <c r="B1351" s="54" t="s">
        <v>418</v>
      </c>
      <c r="C1351" s="17" t="s">
        <v>21</v>
      </c>
      <c r="D1351" s="43" t="s">
        <v>420</v>
      </c>
      <c r="E1351" s="46" t="s">
        <v>177</v>
      </c>
      <c r="F1351" s="52" t="n">
        <v>1</v>
      </c>
      <c r="G1351" s="46" t="s">
        <v>27</v>
      </c>
      <c r="H1351" s="46" t="s">
        <v>50</v>
      </c>
      <c r="I1351" s="47" t="n">
        <f aca="false">K1351*F1351</f>
        <v>310</v>
      </c>
      <c r="J1351" s="18"/>
      <c r="K1351" s="19" t="n">
        <v>310</v>
      </c>
    </row>
    <row r="1352" s="48" customFormat="true" ht="15.75" hidden="false" customHeight="false" outlineLevel="0" collapsed="false">
      <c r="A1352" s="17" t="n">
        <v>559</v>
      </c>
      <c r="B1352" s="54" t="s">
        <v>418</v>
      </c>
      <c r="C1352" s="17" t="s">
        <v>21</v>
      </c>
      <c r="D1352" s="43" t="s">
        <v>420</v>
      </c>
      <c r="E1352" s="46" t="s">
        <v>177</v>
      </c>
      <c r="F1352" s="52" t="n">
        <v>1</v>
      </c>
      <c r="G1352" s="46" t="s">
        <v>30</v>
      </c>
      <c r="H1352" s="46" t="s">
        <v>50</v>
      </c>
      <c r="I1352" s="47" t="n">
        <f aca="false">K1352*F1352</f>
        <v>276</v>
      </c>
      <c r="J1352" s="18"/>
      <c r="K1352" s="19" t="n">
        <v>276</v>
      </c>
    </row>
    <row r="1353" s="48" customFormat="true" ht="15.75" hidden="false" customHeight="false" outlineLevel="0" collapsed="false">
      <c r="A1353" s="17" t="n">
        <v>560</v>
      </c>
      <c r="B1353" s="54" t="s">
        <v>418</v>
      </c>
      <c r="C1353" s="17" t="s">
        <v>21</v>
      </c>
      <c r="D1353" s="43" t="s">
        <v>420</v>
      </c>
      <c r="E1353" s="46" t="s">
        <v>177</v>
      </c>
      <c r="F1353" s="52" t="n">
        <v>1</v>
      </c>
      <c r="G1353" s="46" t="s">
        <v>31</v>
      </c>
      <c r="H1353" s="46" t="s">
        <v>50</v>
      </c>
      <c r="I1353" s="47" t="n">
        <f aca="false">K1353*F1353</f>
        <v>276</v>
      </c>
      <c r="J1353" s="18"/>
      <c r="K1353" s="19" t="n">
        <v>276</v>
      </c>
    </row>
    <row r="1354" s="48" customFormat="true" ht="15.75" hidden="false" customHeight="false" outlineLevel="0" collapsed="false">
      <c r="A1354" s="17" t="n">
        <v>561</v>
      </c>
      <c r="B1354" s="54" t="s">
        <v>418</v>
      </c>
      <c r="C1354" s="17" t="s">
        <v>21</v>
      </c>
      <c r="D1354" s="43" t="s">
        <v>420</v>
      </c>
      <c r="E1354" s="46" t="s">
        <v>177</v>
      </c>
      <c r="F1354" s="52" t="n">
        <v>1</v>
      </c>
      <c r="G1354" s="46" t="s">
        <v>33</v>
      </c>
      <c r="H1354" s="46" t="s">
        <v>50</v>
      </c>
      <c r="I1354" s="47" t="n">
        <f aca="false">K1354*F1354</f>
        <v>275</v>
      </c>
      <c r="J1354" s="18"/>
      <c r="K1354" s="19" t="n">
        <v>275</v>
      </c>
    </row>
    <row r="1355" s="48" customFormat="true" ht="15.75" hidden="false" customHeight="false" outlineLevel="0" collapsed="false">
      <c r="A1355" s="17" t="n">
        <v>562</v>
      </c>
      <c r="B1355" s="54" t="s">
        <v>418</v>
      </c>
      <c r="C1355" s="17" t="s">
        <v>21</v>
      </c>
      <c r="D1355" s="43" t="s">
        <v>420</v>
      </c>
      <c r="E1355" s="46" t="s">
        <v>177</v>
      </c>
      <c r="F1355" s="52" t="n">
        <v>1</v>
      </c>
      <c r="G1355" s="46" t="s">
        <v>34</v>
      </c>
      <c r="H1355" s="46" t="s">
        <v>50</v>
      </c>
      <c r="I1355" s="47" t="n">
        <f aca="false">K1355*F1355</f>
        <v>275</v>
      </c>
      <c r="J1355" s="18"/>
      <c r="K1355" s="19" t="n">
        <v>275</v>
      </c>
    </row>
    <row r="1356" s="22" customFormat="true" ht="15.75" hidden="false" customHeight="false" outlineLevel="0" collapsed="false">
      <c r="A1356" s="17" t="n">
        <v>563</v>
      </c>
      <c r="B1356" s="54" t="s">
        <v>418</v>
      </c>
      <c r="C1356" s="17" t="s">
        <v>21</v>
      </c>
      <c r="D1356" s="43" t="s">
        <v>420</v>
      </c>
      <c r="E1356" s="46" t="s">
        <v>177</v>
      </c>
      <c r="F1356" s="52" t="n">
        <v>1</v>
      </c>
      <c r="G1356" s="46" t="s">
        <v>35</v>
      </c>
      <c r="H1356" s="46" t="s">
        <v>50</v>
      </c>
      <c r="I1356" s="47" t="n">
        <f aca="false">K1356*F1356</f>
        <v>276</v>
      </c>
      <c r="J1356" s="18"/>
      <c r="K1356" s="19" t="n">
        <v>276</v>
      </c>
    </row>
    <row r="1357" s="22" customFormat="true" ht="15.75" hidden="false" customHeight="false" outlineLevel="0" collapsed="false">
      <c r="A1357" s="17" t="n">
        <v>564</v>
      </c>
      <c r="B1357" s="55" t="s">
        <v>421</v>
      </c>
      <c r="C1357" s="17" t="s">
        <v>21</v>
      </c>
      <c r="D1357" s="43" t="s">
        <v>422</v>
      </c>
      <c r="E1357" s="46" t="s">
        <v>177</v>
      </c>
      <c r="F1357" s="52" t="n">
        <v>1</v>
      </c>
      <c r="G1357" s="46" t="s">
        <v>27</v>
      </c>
      <c r="H1357" s="46" t="s">
        <v>25</v>
      </c>
      <c r="I1357" s="47" t="n">
        <f aca="false">K1357*F1357</f>
        <v>350</v>
      </c>
      <c r="J1357" s="18"/>
      <c r="K1357" s="19" t="n">
        <v>350</v>
      </c>
    </row>
    <row r="1358" s="48" customFormat="true" ht="15.75" hidden="false" customHeight="false" outlineLevel="0" collapsed="false">
      <c r="A1358" s="17" t="n">
        <v>565</v>
      </c>
      <c r="B1358" s="55" t="s">
        <v>421</v>
      </c>
      <c r="C1358" s="17" t="s">
        <v>21</v>
      </c>
      <c r="D1358" s="43" t="s">
        <v>422</v>
      </c>
      <c r="E1358" s="46" t="s">
        <v>177</v>
      </c>
      <c r="F1358" s="52" t="n">
        <v>1</v>
      </c>
      <c r="G1358" s="46" t="s">
        <v>29</v>
      </c>
      <c r="H1358" s="46" t="s">
        <v>25</v>
      </c>
      <c r="I1358" s="47" t="n">
        <f aca="false">K1358*F1358</f>
        <v>216</v>
      </c>
      <c r="J1358" s="18"/>
      <c r="K1358" s="19" t="n">
        <v>216</v>
      </c>
    </row>
    <row r="1359" s="24" customFormat="true" ht="15.75" hidden="false" customHeight="false" outlineLevel="0" collapsed="false">
      <c r="A1359" s="17" t="n">
        <v>566</v>
      </c>
      <c r="B1359" s="55" t="s">
        <v>421</v>
      </c>
      <c r="C1359" s="17" t="s">
        <v>21</v>
      </c>
      <c r="D1359" s="43" t="s">
        <v>422</v>
      </c>
      <c r="E1359" s="46" t="s">
        <v>177</v>
      </c>
      <c r="F1359" s="52" t="n">
        <v>1</v>
      </c>
      <c r="G1359" s="46" t="s">
        <v>32</v>
      </c>
      <c r="H1359" s="46" t="s">
        <v>25</v>
      </c>
      <c r="I1359" s="47" t="n">
        <f aca="false">K1359*F1359</f>
        <v>307</v>
      </c>
      <c r="J1359" s="18"/>
      <c r="K1359" s="19" t="n">
        <v>307</v>
      </c>
    </row>
    <row r="1360" s="48" customFormat="true" ht="15.75" hidden="false" customHeight="false" outlineLevel="0" collapsed="false">
      <c r="A1360" s="17" t="n">
        <v>567</v>
      </c>
      <c r="B1360" s="55" t="s">
        <v>421</v>
      </c>
      <c r="C1360" s="17" t="s">
        <v>21</v>
      </c>
      <c r="D1360" s="43" t="s">
        <v>422</v>
      </c>
      <c r="E1360" s="46" t="s">
        <v>177</v>
      </c>
      <c r="F1360" s="52" t="n">
        <v>1</v>
      </c>
      <c r="G1360" s="46" t="s">
        <v>33</v>
      </c>
      <c r="H1360" s="46" t="s">
        <v>25</v>
      </c>
      <c r="I1360" s="47" t="n">
        <f aca="false">K1360*F1360</f>
        <v>216</v>
      </c>
      <c r="J1360" s="18"/>
      <c r="K1360" s="19" t="n">
        <v>216</v>
      </c>
    </row>
    <row r="1361" s="48" customFormat="true" ht="15.75" hidden="false" customHeight="false" outlineLevel="0" collapsed="false">
      <c r="A1361" s="17" t="n">
        <v>568</v>
      </c>
      <c r="B1361" s="55" t="s">
        <v>421</v>
      </c>
      <c r="C1361" s="17" t="s">
        <v>21</v>
      </c>
      <c r="D1361" s="43" t="s">
        <v>422</v>
      </c>
      <c r="E1361" s="46" t="s">
        <v>177</v>
      </c>
      <c r="F1361" s="52" t="n">
        <v>1</v>
      </c>
      <c r="G1361" s="46" t="s">
        <v>34</v>
      </c>
      <c r="H1361" s="46" t="s">
        <v>25</v>
      </c>
      <c r="I1361" s="47" t="n">
        <f aca="false">K1361*F1361</f>
        <v>216</v>
      </c>
      <c r="J1361" s="18"/>
      <c r="K1361" s="19" t="n">
        <v>216</v>
      </c>
    </row>
    <row r="1362" s="48" customFormat="true" ht="15.75" hidden="false" customHeight="false" outlineLevel="0" collapsed="false">
      <c r="A1362" s="17" t="n">
        <v>569</v>
      </c>
      <c r="B1362" s="55" t="s">
        <v>421</v>
      </c>
      <c r="C1362" s="17" t="s">
        <v>21</v>
      </c>
      <c r="D1362" s="43" t="s">
        <v>422</v>
      </c>
      <c r="E1362" s="46" t="s">
        <v>177</v>
      </c>
      <c r="F1362" s="52" t="n">
        <v>1</v>
      </c>
      <c r="G1362" s="46" t="s">
        <v>35</v>
      </c>
      <c r="H1362" s="46" t="s">
        <v>25</v>
      </c>
      <c r="I1362" s="47" t="n">
        <f aca="false">K1362*F1362</f>
        <v>216</v>
      </c>
      <c r="J1362" s="18"/>
      <c r="K1362" s="19" t="n">
        <v>216</v>
      </c>
    </row>
    <row r="1363" s="48" customFormat="true" ht="15.75" hidden="false" customHeight="false" outlineLevel="0" collapsed="false">
      <c r="A1363" s="17" t="n">
        <v>570</v>
      </c>
      <c r="B1363" s="51" t="s">
        <v>421</v>
      </c>
      <c r="C1363" s="17" t="s">
        <v>21</v>
      </c>
      <c r="D1363" s="43" t="s">
        <v>423</v>
      </c>
      <c r="E1363" s="46" t="s">
        <v>177</v>
      </c>
      <c r="F1363" s="52" t="n">
        <v>2</v>
      </c>
      <c r="G1363" s="46" t="s">
        <v>26</v>
      </c>
      <c r="H1363" s="46" t="s">
        <v>25</v>
      </c>
      <c r="I1363" s="47" t="n">
        <f aca="false">K1363*F1363</f>
        <v>184</v>
      </c>
      <c r="J1363" s="18"/>
      <c r="K1363" s="19" t="n">
        <v>92</v>
      </c>
    </row>
    <row r="1364" s="48" customFormat="true" ht="15.75" hidden="false" customHeight="false" outlineLevel="0" collapsed="false">
      <c r="A1364" s="17" t="n">
        <v>571</v>
      </c>
      <c r="B1364" s="51" t="s">
        <v>421</v>
      </c>
      <c r="C1364" s="17" t="s">
        <v>21</v>
      </c>
      <c r="D1364" s="43" t="s">
        <v>423</v>
      </c>
      <c r="E1364" s="46" t="s">
        <v>177</v>
      </c>
      <c r="F1364" s="52" t="n">
        <v>2</v>
      </c>
      <c r="G1364" s="46" t="s">
        <v>27</v>
      </c>
      <c r="H1364" s="46" t="s">
        <v>25</v>
      </c>
      <c r="I1364" s="47" t="n">
        <f aca="false">K1364*F1364</f>
        <v>300</v>
      </c>
      <c r="J1364" s="18"/>
      <c r="K1364" s="19" t="n">
        <v>150</v>
      </c>
    </row>
    <row r="1365" s="48" customFormat="true" ht="15.75" hidden="false" customHeight="false" outlineLevel="0" collapsed="false">
      <c r="A1365" s="17" t="n">
        <v>572</v>
      </c>
      <c r="B1365" s="51" t="s">
        <v>421</v>
      </c>
      <c r="C1365" s="17" t="s">
        <v>21</v>
      </c>
      <c r="D1365" s="43" t="s">
        <v>423</v>
      </c>
      <c r="E1365" s="46" t="s">
        <v>177</v>
      </c>
      <c r="F1365" s="52" t="n">
        <v>2</v>
      </c>
      <c r="G1365" s="46" t="s">
        <v>28</v>
      </c>
      <c r="H1365" s="46" t="s">
        <v>25</v>
      </c>
      <c r="I1365" s="47" t="n">
        <f aca="false">K1365*F1365</f>
        <v>190</v>
      </c>
      <c r="J1365" s="18"/>
      <c r="K1365" s="19" t="n">
        <v>95</v>
      </c>
    </row>
    <row r="1366" s="48" customFormat="true" ht="15.75" hidden="false" customHeight="false" outlineLevel="0" collapsed="false">
      <c r="A1366" s="17" t="n">
        <v>573</v>
      </c>
      <c r="B1366" s="51" t="s">
        <v>421</v>
      </c>
      <c r="C1366" s="17" t="s">
        <v>21</v>
      </c>
      <c r="D1366" s="43" t="s">
        <v>423</v>
      </c>
      <c r="E1366" s="46" t="s">
        <v>177</v>
      </c>
      <c r="F1366" s="52" t="n">
        <v>2</v>
      </c>
      <c r="G1366" s="46" t="s">
        <v>29</v>
      </c>
      <c r="H1366" s="46" t="s">
        <v>25</v>
      </c>
      <c r="I1366" s="47" t="n">
        <f aca="false">K1366*F1366</f>
        <v>164</v>
      </c>
      <c r="J1366" s="18"/>
      <c r="K1366" s="19" t="n">
        <v>82</v>
      </c>
    </row>
    <row r="1367" s="48" customFormat="true" ht="15.75" hidden="false" customHeight="false" outlineLevel="0" collapsed="false">
      <c r="A1367" s="17" t="n">
        <v>574</v>
      </c>
      <c r="B1367" s="51" t="s">
        <v>421</v>
      </c>
      <c r="C1367" s="17" t="s">
        <v>21</v>
      </c>
      <c r="D1367" s="43" t="s">
        <v>423</v>
      </c>
      <c r="E1367" s="46" t="s">
        <v>177</v>
      </c>
      <c r="F1367" s="52" t="n">
        <v>2</v>
      </c>
      <c r="G1367" s="46" t="s">
        <v>30</v>
      </c>
      <c r="H1367" s="46" t="s">
        <v>25</v>
      </c>
      <c r="I1367" s="47" t="n">
        <f aca="false">K1367*F1367</f>
        <v>220</v>
      </c>
      <c r="J1367" s="18"/>
      <c r="K1367" s="19" t="n">
        <v>110</v>
      </c>
    </row>
    <row r="1368" s="48" customFormat="true" ht="15.75" hidden="false" customHeight="false" outlineLevel="0" collapsed="false">
      <c r="A1368" s="17" t="n">
        <v>575</v>
      </c>
      <c r="B1368" s="51" t="s">
        <v>421</v>
      </c>
      <c r="C1368" s="17" t="s">
        <v>21</v>
      </c>
      <c r="D1368" s="43" t="s">
        <v>423</v>
      </c>
      <c r="E1368" s="46" t="s">
        <v>177</v>
      </c>
      <c r="F1368" s="52" t="n">
        <v>2</v>
      </c>
      <c r="G1368" s="46" t="s">
        <v>31</v>
      </c>
      <c r="H1368" s="46" t="s">
        <v>25</v>
      </c>
      <c r="I1368" s="47" t="n">
        <f aca="false">K1368*F1368</f>
        <v>220</v>
      </c>
      <c r="J1368" s="18"/>
      <c r="K1368" s="19" t="n">
        <v>110</v>
      </c>
    </row>
    <row r="1369" s="48" customFormat="true" ht="15.75" hidden="false" customHeight="false" outlineLevel="0" collapsed="false">
      <c r="A1369" s="17" t="n">
        <v>576</v>
      </c>
      <c r="B1369" s="51" t="s">
        <v>421</v>
      </c>
      <c r="C1369" s="17" t="s">
        <v>21</v>
      </c>
      <c r="D1369" s="43" t="s">
        <v>423</v>
      </c>
      <c r="E1369" s="46" t="s">
        <v>177</v>
      </c>
      <c r="F1369" s="52" t="n">
        <v>2</v>
      </c>
      <c r="G1369" s="46" t="s">
        <v>32</v>
      </c>
      <c r="H1369" s="46" t="s">
        <v>25</v>
      </c>
      <c r="I1369" s="47" t="n">
        <f aca="false">K1369*F1369</f>
        <v>220</v>
      </c>
      <c r="J1369" s="18"/>
      <c r="K1369" s="19" t="n">
        <v>110</v>
      </c>
    </row>
    <row r="1370" s="48" customFormat="true" ht="15.75" hidden="false" customHeight="false" outlineLevel="0" collapsed="false">
      <c r="A1370" s="17" t="n">
        <v>577</v>
      </c>
      <c r="B1370" s="51" t="s">
        <v>421</v>
      </c>
      <c r="C1370" s="17" t="s">
        <v>21</v>
      </c>
      <c r="D1370" s="43" t="s">
        <v>423</v>
      </c>
      <c r="E1370" s="46" t="s">
        <v>177</v>
      </c>
      <c r="F1370" s="52" t="n">
        <v>2</v>
      </c>
      <c r="G1370" s="46" t="s">
        <v>33</v>
      </c>
      <c r="H1370" s="46" t="s">
        <v>25</v>
      </c>
      <c r="I1370" s="47" t="n">
        <f aca="false">K1370*F1370</f>
        <v>384</v>
      </c>
      <c r="J1370" s="18"/>
      <c r="K1370" s="19" t="n">
        <v>192</v>
      </c>
    </row>
    <row r="1371" s="48" customFormat="true" ht="15.75" hidden="false" customHeight="false" outlineLevel="0" collapsed="false">
      <c r="A1371" s="17" t="n">
        <v>578</v>
      </c>
      <c r="B1371" s="51" t="s">
        <v>421</v>
      </c>
      <c r="C1371" s="17" t="s">
        <v>21</v>
      </c>
      <c r="D1371" s="43" t="s">
        <v>423</v>
      </c>
      <c r="E1371" s="46" t="s">
        <v>177</v>
      </c>
      <c r="F1371" s="52" t="n">
        <v>2</v>
      </c>
      <c r="G1371" s="46" t="s">
        <v>34</v>
      </c>
      <c r="H1371" s="46" t="s">
        <v>25</v>
      </c>
      <c r="I1371" s="47" t="n">
        <f aca="false">K1371*F1371</f>
        <v>384</v>
      </c>
      <c r="J1371" s="18"/>
      <c r="K1371" s="19" t="n">
        <v>192</v>
      </c>
    </row>
    <row r="1372" s="24" customFormat="true" ht="15.75" hidden="false" customHeight="false" outlineLevel="0" collapsed="false">
      <c r="A1372" s="17" t="n">
        <v>579</v>
      </c>
      <c r="B1372" s="51" t="s">
        <v>421</v>
      </c>
      <c r="C1372" s="17" t="s">
        <v>21</v>
      </c>
      <c r="D1372" s="43" t="s">
        <v>423</v>
      </c>
      <c r="E1372" s="46" t="s">
        <v>177</v>
      </c>
      <c r="F1372" s="52" t="n">
        <v>2</v>
      </c>
      <c r="G1372" s="46" t="s">
        <v>35</v>
      </c>
      <c r="H1372" s="46" t="s">
        <v>25</v>
      </c>
      <c r="I1372" s="47" t="n">
        <f aca="false">K1372*F1372</f>
        <v>384</v>
      </c>
      <c r="J1372" s="18"/>
      <c r="K1372" s="19" t="n">
        <v>192</v>
      </c>
    </row>
    <row r="1373" s="48" customFormat="true" ht="15.75" hidden="false" customHeight="false" outlineLevel="0" collapsed="false">
      <c r="A1373" s="17" t="n">
        <v>580</v>
      </c>
      <c r="B1373" s="51" t="s">
        <v>421</v>
      </c>
      <c r="C1373" s="17" t="s">
        <v>21</v>
      </c>
      <c r="D1373" s="43" t="s">
        <v>424</v>
      </c>
      <c r="E1373" s="46" t="s">
        <v>177</v>
      </c>
      <c r="F1373" s="52" t="n">
        <v>1</v>
      </c>
      <c r="G1373" s="46" t="s">
        <v>26</v>
      </c>
      <c r="H1373" s="46" t="s">
        <v>25</v>
      </c>
      <c r="I1373" s="47" t="n">
        <f aca="false">K1373*F1373</f>
        <v>861</v>
      </c>
      <c r="J1373" s="18"/>
      <c r="K1373" s="19" t="n">
        <v>861</v>
      </c>
    </row>
    <row r="1374" s="48" customFormat="true" ht="15.75" hidden="false" customHeight="false" outlineLevel="0" collapsed="false">
      <c r="A1374" s="17" t="n">
        <v>581</v>
      </c>
      <c r="B1374" s="51" t="s">
        <v>421</v>
      </c>
      <c r="C1374" s="17" t="s">
        <v>21</v>
      </c>
      <c r="D1374" s="43" t="s">
        <v>424</v>
      </c>
      <c r="E1374" s="46" t="s">
        <v>177</v>
      </c>
      <c r="F1374" s="52" t="n">
        <v>1</v>
      </c>
      <c r="G1374" s="46" t="s">
        <v>29</v>
      </c>
      <c r="H1374" s="46" t="s">
        <v>25</v>
      </c>
      <c r="I1374" s="47" t="n">
        <f aca="false">K1374*F1374</f>
        <v>880</v>
      </c>
      <c r="J1374" s="18"/>
      <c r="K1374" s="19" t="n">
        <v>880</v>
      </c>
    </row>
    <row r="1375" s="48" customFormat="true" ht="15.75" hidden="false" customHeight="false" outlineLevel="0" collapsed="false">
      <c r="A1375" s="17" t="n">
        <v>582</v>
      </c>
      <c r="B1375" s="51" t="s">
        <v>421</v>
      </c>
      <c r="C1375" s="17" t="s">
        <v>21</v>
      </c>
      <c r="D1375" s="43" t="s">
        <v>424</v>
      </c>
      <c r="E1375" s="46" t="s">
        <v>177</v>
      </c>
      <c r="F1375" s="52" t="n">
        <v>1</v>
      </c>
      <c r="G1375" s="46" t="s">
        <v>34</v>
      </c>
      <c r="H1375" s="46" t="s">
        <v>25</v>
      </c>
      <c r="I1375" s="47" t="n">
        <f aca="false">K1375*F1375</f>
        <v>745.28</v>
      </c>
      <c r="J1375" s="18"/>
      <c r="K1375" s="19" t="n">
        <v>745.28</v>
      </c>
    </row>
    <row r="1376" s="48" customFormat="true" ht="15.75" hidden="false" customHeight="false" outlineLevel="0" collapsed="false">
      <c r="A1376" s="17" t="n">
        <v>583</v>
      </c>
      <c r="B1376" s="51" t="s">
        <v>425</v>
      </c>
      <c r="C1376" s="17" t="s">
        <v>21</v>
      </c>
      <c r="D1376" s="43" t="s">
        <v>426</v>
      </c>
      <c r="E1376" s="46" t="s">
        <v>177</v>
      </c>
      <c r="F1376" s="52" t="n">
        <v>1</v>
      </c>
      <c r="G1376" s="46" t="s">
        <v>26</v>
      </c>
      <c r="H1376" s="46" t="s">
        <v>50</v>
      </c>
      <c r="I1376" s="47" t="n">
        <f aca="false">K1376*F1376</f>
        <v>465</v>
      </c>
      <c r="J1376" s="18"/>
      <c r="K1376" s="19" t="n">
        <v>465</v>
      </c>
    </row>
    <row r="1377" s="48" customFormat="true" ht="15.75" hidden="false" customHeight="false" outlineLevel="0" collapsed="false">
      <c r="A1377" s="17" t="n">
        <v>584</v>
      </c>
      <c r="B1377" s="51" t="s">
        <v>425</v>
      </c>
      <c r="C1377" s="17" t="s">
        <v>21</v>
      </c>
      <c r="D1377" s="43" t="s">
        <v>426</v>
      </c>
      <c r="E1377" s="46" t="s">
        <v>177</v>
      </c>
      <c r="F1377" s="52" t="n">
        <v>1</v>
      </c>
      <c r="G1377" s="46" t="s">
        <v>27</v>
      </c>
      <c r="H1377" s="46" t="s">
        <v>50</v>
      </c>
      <c r="I1377" s="47" t="n">
        <f aca="false">K1377*F1377</f>
        <v>560</v>
      </c>
      <c r="J1377" s="18"/>
      <c r="K1377" s="19" t="n">
        <v>560</v>
      </c>
    </row>
    <row r="1378" s="48" customFormat="true" ht="15.75" hidden="false" customHeight="false" outlineLevel="0" collapsed="false">
      <c r="A1378" s="17" t="n">
        <v>585</v>
      </c>
      <c r="B1378" s="51" t="s">
        <v>425</v>
      </c>
      <c r="C1378" s="17" t="s">
        <v>21</v>
      </c>
      <c r="D1378" s="43" t="s">
        <v>426</v>
      </c>
      <c r="E1378" s="46" t="s">
        <v>177</v>
      </c>
      <c r="F1378" s="52" t="n">
        <v>1</v>
      </c>
      <c r="G1378" s="46" t="s">
        <v>28</v>
      </c>
      <c r="H1378" s="46" t="s">
        <v>50</v>
      </c>
      <c r="I1378" s="47" t="n">
        <f aca="false">K1378*F1378</f>
        <v>569</v>
      </c>
      <c r="J1378" s="18"/>
      <c r="K1378" s="19" t="n">
        <v>569</v>
      </c>
    </row>
    <row r="1379" s="48" customFormat="true" ht="15.75" hidden="false" customHeight="false" outlineLevel="0" collapsed="false">
      <c r="A1379" s="17" t="n">
        <v>586</v>
      </c>
      <c r="B1379" s="51" t="s">
        <v>425</v>
      </c>
      <c r="C1379" s="17" t="s">
        <v>21</v>
      </c>
      <c r="D1379" s="43" t="s">
        <v>426</v>
      </c>
      <c r="E1379" s="46" t="s">
        <v>177</v>
      </c>
      <c r="F1379" s="52" t="n">
        <v>1</v>
      </c>
      <c r="G1379" s="46" t="s">
        <v>29</v>
      </c>
      <c r="H1379" s="46" t="s">
        <v>50</v>
      </c>
      <c r="I1379" s="47" t="n">
        <f aca="false">K1379*F1379</f>
        <v>540</v>
      </c>
      <c r="J1379" s="18"/>
      <c r="K1379" s="19" t="n">
        <v>540</v>
      </c>
    </row>
    <row r="1380" s="48" customFormat="true" ht="15.75" hidden="false" customHeight="false" outlineLevel="0" collapsed="false">
      <c r="A1380" s="17" t="n">
        <v>587</v>
      </c>
      <c r="B1380" s="51" t="s">
        <v>425</v>
      </c>
      <c r="C1380" s="17" t="s">
        <v>21</v>
      </c>
      <c r="D1380" s="43" t="s">
        <v>426</v>
      </c>
      <c r="E1380" s="46" t="s">
        <v>177</v>
      </c>
      <c r="F1380" s="52" t="n">
        <v>1</v>
      </c>
      <c r="G1380" s="46" t="s">
        <v>32</v>
      </c>
      <c r="H1380" s="46" t="s">
        <v>50</v>
      </c>
      <c r="I1380" s="47" t="n">
        <f aca="false">K1380*F1380</f>
        <v>599</v>
      </c>
      <c r="J1380" s="18"/>
      <c r="K1380" s="19" t="n">
        <v>599</v>
      </c>
    </row>
    <row r="1381" s="48" customFormat="true" ht="15.75" hidden="false" customHeight="false" outlineLevel="0" collapsed="false">
      <c r="A1381" s="17" t="n">
        <v>588</v>
      </c>
      <c r="B1381" s="51" t="s">
        <v>425</v>
      </c>
      <c r="C1381" s="17" t="s">
        <v>21</v>
      </c>
      <c r="D1381" s="43" t="s">
        <v>426</v>
      </c>
      <c r="E1381" s="46" t="s">
        <v>177</v>
      </c>
      <c r="F1381" s="52" t="n">
        <v>1</v>
      </c>
      <c r="G1381" s="46" t="s">
        <v>33</v>
      </c>
      <c r="H1381" s="46" t="s">
        <v>50</v>
      </c>
      <c r="I1381" s="47" t="n">
        <f aca="false">K1381*F1381</f>
        <v>562.84</v>
      </c>
      <c r="J1381" s="18"/>
      <c r="K1381" s="19" t="n">
        <v>562.84</v>
      </c>
    </row>
    <row r="1382" s="48" customFormat="true" ht="15.75" hidden="false" customHeight="false" outlineLevel="0" collapsed="false">
      <c r="A1382" s="17" t="n">
        <v>589</v>
      </c>
      <c r="B1382" s="51" t="s">
        <v>425</v>
      </c>
      <c r="C1382" s="17" t="s">
        <v>21</v>
      </c>
      <c r="D1382" s="43" t="s">
        <v>426</v>
      </c>
      <c r="E1382" s="46" t="s">
        <v>177</v>
      </c>
      <c r="F1382" s="52" t="n">
        <v>1</v>
      </c>
      <c r="G1382" s="46" t="s">
        <v>34</v>
      </c>
      <c r="H1382" s="46" t="s">
        <v>50</v>
      </c>
      <c r="I1382" s="47" t="n">
        <f aca="false">K1382*F1382</f>
        <v>562.84</v>
      </c>
      <c r="J1382" s="18"/>
      <c r="K1382" s="19" t="n">
        <v>562.84</v>
      </c>
    </row>
    <row r="1383" s="48" customFormat="true" ht="15.75" hidden="false" customHeight="false" outlineLevel="0" collapsed="false">
      <c r="A1383" s="17" t="n">
        <v>590</v>
      </c>
      <c r="B1383" s="51" t="s">
        <v>425</v>
      </c>
      <c r="C1383" s="17" t="s">
        <v>21</v>
      </c>
      <c r="D1383" s="43" t="s">
        <v>426</v>
      </c>
      <c r="E1383" s="46" t="s">
        <v>177</v>
      </c>
      <c r="F1383" s="52" t="n">
        <v>1</v>
      </c>
      <c r="G1383" s="46" t="s">
        <v>35</v>
      </c>
      <c r="H1383" s="46" t="s">
        <v>50</v>
      </c>
      <c r="I1383" s="47" t="n">
        <f aca="false">K1383*F1383</f>
        <v>579</v>
      </c>
      <c r="J1383" s="18"/>
      <c r="K1383" s="19" t="n">
        <v>579</v>
      </c>
    </row>
    <row r="1384" s="48" customFormat="true" ht="15.75" hidden="false" customHeight="false" outlineLevel="0" collapsed="false">
      <c r="A1384" s="17" t="n">
        <v>591</v>
      </c>
      <c r="B1384" s="51" t="s">
        <v>425</v>
      </c>
      <c r="C1384" s="17" t="s">
        <v>21</v>
      </c>
      <c r="D1384" s="43" t="s">
        <v>427</v>
      </c>
      <c r="E1384" s="46" t="s">
        <v>177</v>
      </c>
      <c r="F1384" s="52" t="n">
        <v>1</v>
      </c>
      <c r="G1384" s="46" t="s">
        <v>26</v>
      </c>
      <c r="H1384" s="46" t="s">
        <v>25</v>
      </c>
      <c r="I1384" s="47" t="n">
        <f aca="false">K1384*F1384</f>
        <v>95</v>
      </c>
      <c r="J1384" s="18"/>
      <c r="K1384" s="19" t="n">
        <v>95</v>
      </c>
    </row>
    <row r="1385" s="48" customFormat="true" ht="15.75" hidden="false" customHeight="false" outlineLevel="0" collapsed="false">
      <c r="A1385" s="17" t="n">
        <v>592</v>
      </c>
      <c r="B1385" s="51" t="s">
        <v>425</v>
      </c>
      <c r="C1385" s="17" t="s">
        <v>21</v>
      </c>
      <c r="D1385" s="43" t="s">
        <v>427</v>
      </c>
      <c r="E1385" s="46" t="s">
        <v>177</v>
      </c>
      <c r="F1385" s="52" t="n">
        <v>1</v>
      </c>
      <c r="G1385" s="46" t="s">
        <v>27</v>
      </c>
      <c r="H1385" s="46" t="s">
        <v>25</v>
      </c>
      <c r="I1385" s="47" t="n">
        <f aca="false">K1385*F1385</f>
        <v>100</v>
      </c>
      <c r="J1385" s="18"/>
      <c r="K1385" s="19" t="n">
        <v>100</v>
      </c>
    </row>
    <row r="1386" s="48" customFormat="true" ht="15.75" hidden="false" customHeight="false" outlineLevel="0" collapsed="false">
      <c r="A1386" s="17" t="n">
        <v>593</v>
      </c>
      <c r="B1386" s="51" t="s">
        <v>425</v>
      </c>
      <c r="C1386" s="17" t="s">
        <v>21</v>
      </c>
      <c r="D1386" s="43" t="s">
        <v>427</v>
      </c>
      <c r="E1386" s="46" t="s">
        <v>177</v>
      </c>
      <c r="F1386" s="52" t="n">
        <v>1</v>
      </c>
      <c r="G1386" s="46" t="s">
        <v>28</v>
      </c>
      <c r="H1386" s="46" t="s">
        <v>25</v>
      </c>
      <c r="I1386" s="47" t="n">
        <f aca="false">K1386*F1386</f>
        <v>96</v>
      </c>
      <c r="J1386" s="18"/>
      <c r="K1386" s="19" t="n">
        <v>96</v>
      </c>
    </row>
    <row r="1387" s="48" customFormat="true" ht="15.75" hidden="false" customHeight="false" outlineLevel="0" collapsed="false">
      <c r="A1387" s="17" t="n">
        <v>594</v>
      </c>
      <c r="B1387" s="51" t="s">
        <v>425</v>
      </c>
      <c r="C1387" s="17" t="s">
        <v>21</v>
      </c>
      <c r="D1387" s="43" t="s">
        <v>427</v>
      </c>
      <c r="E1387" s="46" t="s">
        <v>177</v>
      </c>
      <c r="F1387" s="52" t="n">
        <v>1</v>
      </c>
      <c r="G1387" s="46" t="s">
        <v>29</v>
      </c>
      <c r="H1387" s="46" t="s">
        <v>25</v>
      </c>
      <c r="I1387" s="47" t="n">
        <f aca="false">K1387*F1387</f>
        <v>98</v>
      </c>
      <c r="J1387" s="18"/>
      <c r="K1387" s="19" t="n">
        <v>98</v>
      </c>
    </row>
    <row r="1388" s="48" customFormat="true" ht="15.75" hidden="false" customHeight="false" outlineLevel="0" collapsed="false">
      <c r="A1388" s="17" t="n">
        <v>595</v>
      </c>
      <c r="B1388" s="51" t="s">
        <v>425</v>
      </c>
      <c r="C1388" s="17" t="s">
        <v>21</v>
      </c>
      <c r="D1388" s="43" t="s">
        <v>427</v>
      </c>
      <c r="E1388" s="46" t="s">
        <v>177</v>
      </c>
      <c r="F1388" s="52" t="n">
        <v>1</v>
      </c>
      <c r="G1388" s="46" t="s">
        <v>30</v>
      </c>
      <c r="H1388" s="46" t="s">
        <v>25</v>
      </c>
      <c r="I1388" s="47" t="n">
        <f aca="false">K1388*F1388</f>
        <v>144</v>
      </c>
      <c r="J1388" s="18"/>
      <c r="K1388" s="19" t="n">
        <v>144</v>
      </c>
    </row>
    <row r="1389" s="48" customFormat="true" ht="15.75" hidden="false" customHeight="false" outlineLevel="0" collapsed="false">
      <c r="A1389" s="17" t="n">
        <v>596</v>
      </c>
      <c r="B1389" s="51" t="s">
        <v>425</v>
      </c>
      <c r="C1389" s="17" t="s">
        <v>21</v>
      </c>
      <c r="D1389" s="43" t="s">
        <v>427</v>
      </c>
      <c r="E1389" s="46" t="s">
        <v>177</v>
      </c>
      <c r="F1389" s="52" t="n">
        <v>1</v>
      </c>
      <c r="G1389" s="46" t="s">
        <v>31</v>
      </c>
      <c r="H1389" s="46" t="s">
        <v>25</v>
      </c>
      <c r="I1389" s="47" t="n">
        <f aca="false">K1389*F1389</f>
        <v>144</v>
      </c>
      <c r="J1389" s="18"/>
      <c r="K1389" s="19" t="n">
        <v>144</v>
      </c>
    </row>
    <row r="1390" s="48" customFormat="true" ht="15.75" hidden="false" customHeight="false" outlineLevel="0" collapsed="false">
      <c r="A1390" s="17" t="n">
        <v>597</v>
      </c>
      <c r="B1390" s="51" t="s">
        <v>425</v>
      </c>
      <c r="C1390" s="17" t="s">
        <v>21</v>
      </c>
      <c r="D1390" s="43" t="s">
        <v>427</v>
      </c>
      <c r="E1390" s="46" t="s">
        <v>177</v>
      </c>
      <c r="F1390" s="52" t="n">
        <v>1</v>
      </c>
      <c r="G1390" s="46" t="s">
        <v>32</v>
      </c>
      <c r="H1390" s="46" t="s">
        <v>25</v>
      </c>
      <c r="I1390" s="47" t="n">
        <f aca="false">K1390*F1390</f>
        <v>105</v>
      </c>
      <c r="J1390" s="18"/>
      <c r="K1390" s="19" t="n">
        <v>105</v>
      </c>
    </row>
    <row r="1391" s="48" customFormat="true" ht="15.75" hidden="false" customHeight="false" outlineLevel="0" collapsed="false">
      <c r="A1391" s="17" t="n">
        <v>598</v>
      </c>
      <c r="B1391" s="51" t="s">
        <v>425</v>
      </c>
      <c r="C1391" s="17" t="s">
        <v>21</v>
      </c>
      <c r="D1391" s="43" t="s">
        <v>427</v>
      </c>
      <c r="E1391" s="46" t="s">
        <v>177</v>
      </c>
      <c r="F1391" s="52" t="n">
        <v>1</v>
      </c>
      <c r="G1391" s="46" t="s">
        <v>33</v>
      </c>
      <c r="H1391" s="46" t="s">
        <v>25</v>
      </c>
      <c r="I1391" s="47" t="n">
        <f aca="false">K1391*F1391</f>
        <v>144</v>
      </c>
      <c r="J1391" s="18"/>
      <c r="K1391" s="19" t="n">
        <v>144</v>
      </c>
    </row>
    <row r="1392" s="48" customFormat="true" ht="15.75" hidden="false" customHeight="false" outlineLevel="0" collapsed="false">
      <c r="A1392" s="17" t="n">
        <v>599</v>
      </c>
      <c r="B1392" s="51" t="s">
        <v>425</v>
      </c>
      <c r="C1392" s="17" t="s">
        <v>21</v>
      </c>
      <c r="D1392" s="43" t="s">
        <v>427</v>
      </c>
      <c r="E1392" s="46" t="s">
        <v>177</v>
      </c>
      <c r="F1392" s="52" t="n">
        <v>1</v>
      </c>
      <c r="G1392" s="46" t="s">
        <v>34</v>
      </c>
      <c r="H1392" s="46" t="s">
        <v>25</v>
      </c>
      <c r="I1392" s="47" t="n">
        <f aca="false">K1392*F1392</f>
        <v>144</v>
      </c>
      <c r="J1392" s="18"/>
      <c r="K1392" s="19" t="n">
        <v>144</v>
      </c>
    </row>
    <row r="1393" s="48" customFormat="true" ht="15.75" hidden="false" customHeight="false" outlineLevel="0" collapsed="false">
      <c r="A1393" s="17" t="n">
        <v>600</v>
      </c>
      <c r="B1393" s="51" t="s">
        <v>425</v>
      </c>
      <c r="C1393" s="17" t="s">
        <v>21</v>
      </c>
      <c r="D1393" s="43" t="s">
        <v>427</v>
      </c>
      <c r="E1393" s="46" t="s">
        <v>177</v>
      </c>
      <c r="F1393" s="52" t="n">
        <v>1</v>
      </c>
      <c r="G1393" s="46" t="s">
        <v>35</v>
      </c>
      <c r="H1393" s="46" t="s">
        <v>25</v>
      </c>
      <c r="I1393" s="47" t="n">
        <f aca="false">K1393*F1393</f>
        <v>144</v>
      </c>
      <c r="J1393" s="18"/>
      <c r="K1393" s="19" t="n">
        <v>144</v>
      </c>
    </row>
    <row r="1394" s="22" customFormat="true" ht="15.75" hidden="false" customHeight="false" outlineLevel="0" collapsed="false">
      <c r="A1394" s="17" t="n">
        <v>601</v>
      </c>
      <c r="B1394" s="51" t="s">
        <v>421</v>
      </c>
      <c r="C1394" s="17" t="s">
        <v>21</v>
      </c>
      <c r="D1394" s="43" t="s">
        <v>428</v>
      </c>
      <c r="E1394" s="46" t="s">
        <v>177</v>
      </c>
      <c r="F1394" s="52" t="n">
        <v>3</v>
      </c>
      <c r="G1394" s="46" t="s">
        <v>27</v>
      </c>
      <c r="H1394" s="46" t="s">
        <v>25</v>
      </c>
      <c r="I1394" s="47" t="n">
        <f aca="false">K1394*F1394</f>
        <v>1185</v>
      </c>
      <c r="J1394" s="18"/>
      <c r="K1394" s="19" t="n">
        <v>395</v>
      </c>
    </row>
    <row r="1395" s="48" customFormat="true" ht="15.75" hidden="false" customHeight="false" outlineLevel="0" collapsed="false">
      <c r="A1395" s="17" t="n">
        <v>602</v>
      </c>
      <c r="B1395" s="51" t="s">
        <v>421</v>
      </c>
      <c r="C1395" s="17" t="s">
        <v>21</v>
      </c>
      <c r="D1395" s="43" t="s">
        <v>428</v>
      </c>
      <c r="E1395" s="46" t="s">
        <v>177</v>
      </c>
      <c r="F1395" s="52" t="n">
        <v>3</v>
      </c>
      <c r="G1395" s="46" t="s">
        <v>32</v>
      </c>
      <c r="H1395" s="46" t="s">
        <v>25</v>
      </c>
      <c r="I1395" s="47" t="n">
        <f aca="false">K1395*F1395</f>
        <v>792</v>
      </c>
      <c r="J1395" s="18"/>
      <c r="K1395" s="19" t="n">
        <v>264</v>
      </c>
    </row>
    <row r="1396" s="48" customFormat="true" ht="15.75" hidden="false" customHeight="false" outlineLevel="0" collapsed="false">
      <c r="A1396" s="17" t="n">
        <v>603</v>
      </c>
      <c r="B1396" s="51" t="s">
        <v>421</v>
      </c>
      <c r="C1396" s="17" t="s">
        <v>21</v>
      </c>
      <c r="D1396" s="43" t="s">
        <v>428</v>
      </c>
      <c r="E1396" s="46" t="s">
        <v>177</v>
      </c>
      <c r="F1396" s="52" t="n">
        <v>3</v>
      </c>
      <c r="G1396" s="46" t="s">
        <v>33</v>
      </c>
      <c r="H1396" s="46" t="s">
        <v>25</v>
      </c>
      <c r="I1396" s="47" t="n">
        <f aca="false">K1396*F1396</f>
        <v>792</v>
      </c>
      <c r="J1396" s="18"/>
      <c r="K1396" s="19" t="n">
        <v>264</v>
      </c>
    </row>
    <row r="1397" s="48" customFormat="true" ht="15.75" hidden="false" customHeight="false" outlineLevel="0" collapsed="false">
      <c r="A1397" s="17" t="n">
        <v>604</v>
      </c>
      <c r="B1397" s="51" t="s">
        <v>421</v>
      </c>
      <c r="C1397" s="17" t="s">
        <v>21</v>
      </c>
      <c r="D1397" s="43" t="s">
        <v>428</v>
      </c>
      <c r="E1397" s="46" t="s">
        <v>177</v>
      </c>
      <c r="F1397" s="52" t="n">
        <v>3</v>
      </c>
      <c r="G1397" s="46" t="s">
        <v>34</v>
      </c>
      <c r="H1397" s="46" t="s">
        <v>25</v>
      </c>
      <c r="I1397" s="47" t="n">
        <f aca="false">K1397*F1397</f>
        <v>792</v>
      </c>
      <c r="J1397" s="18"/>
      <c r="K1397" s="19" t="n">
        <v>264</v>
      </c>
    </row>
    <row r="1398" s="22" customFormat="true" ht="15.75" hidden="false" customHeight="false" outlineLevel="0" collapsed="false">
      <c r="A1398" s="17" t="n">
        <v>605</v>
      </c>
      <c r="B1398" s="51" t="s">
        <v>421</v>
      </c>
      <c r="C1398" s="17" t="s">
        <v>21</v>
      </c>
      <c r="D1398" s="43" t="s">
        <v>428</v>
      </c>
      <c r="E1398" s="46" t="s">
        <v>177</v>
      </c>
      <c r="F1398" s="52" t="n">
        <v>3</v>
      </c>
      <c r="G1398" s="46" t="s">
        <v>35</v>
      </c>
      <c r="H1398" s="46" t="s">
        <v>25</v>
      </c>
      <c r="I1398" s="47" t="n">
        <f aca="false">K1398*F1398</f>
        <v>792</v>
      </c>
      <c r="J1398" s="18"/>
      <c r="K1398" s="19" t="n">
        <v>264</v>
      </c>
    </row>
    <row r="1399" s="22" customFormat="true" ht="15.75" hidden="false" customHeight="false" outlineLevel="0" collapsed="false">
      <c r="A1399" s="17" t="n">
        <v>606</v>
      </c>
      <c r="B1399" s="51" t="s">
        <v>421</v>
      </c>
      <c r="C1399" s="17" t="s">
        <v>21</v>
      </c>
      <c r="D1399" s="43" t="s">
        <v>429</v>
      </c>
      <c r="E1399" s="46" t="s">
        <v>177</v>
      </c>
      <c r="F1399" s="52" t="n">
        <v>1</v>
      </c>
      <c r="G1399" s="46" t="s">
        <v>27</v>
      </c>
      <c r="H1399" s="46" t="s">
        <v>25</v>
      </c>
      <c r="I1399" s="47" t="n">
        <f aca="false">K1399*F1399</f>
        <v>1150</v>
      </c>
      <c r="J1399" s="18"/>
      <c r="K1399" s="19" t="n">
        <v>1150</v>
      </c>
    </row>
    <row r="1400" s="22" customFormat="true" ht="15.75" hidden="false" customHeight="false" outlineLevel="0" collapsed="false">
      <c r="A1400" s="17" t="n">
        <v>607</v>
      </c>
      <c r="B1400" s="51" t="s">
        <v>421</v>
      </c>
      <c r="C1400" s="17" t="s">
        <v>21</v>
      </c>
      <c r="D1400" s="43" t="s">
        <v>429</v>
      </c>
      <c r="E1400" s="46" t="s">
        <v>177</v>
      </c>
      <c r="F1400" s="52" t="n">
        <v>1</v>
      </c>
      <c r="G1400" s="46" t="s">
        <v>29</v>
      </c>
      <c r="H1400" s="46" t="s">
        <v>25</v>
      </c>
      <c r="I1400" s="47" t="n">
        <f aca="false">K1400*F1400</f>
        <v>1098</v>
      </c>
      <c r="J1400" s="18"/>
      <c r="K1400" s="19" t="n">
        <v>1098</v>
      </c>
    </row>
    <row r="1401" s="22" customFormat="true" ht="15.75" hidden="false" customHeight="false" outlineLevel="0" collapsed="false">
      <c r="A1401" s="17" t="n">
        <v>608</v>
      </c>
      <c r="B1401" s="51" t="s">
        <v>421</v>
      </c>
      <c r="C1401" s="17" t="s">
        <v>21</v>
      </c>
      <c r="D1401" s="43" t="s">
        <v>429</v>
      </c>
      <c r="E1401" s="46" t="s">
        <v>177</v>
      </c>
      <c r="F1401" s="52" t="n">
        <v>1</v>
      </c>
      <c r="G1401" s="46" t="s">
        <v>30</v>
      </c>
      <c r="H1401" s="46" t="s">
        <v>25</v>
      </c>
      <c r="I1401" s="47" t="n">
        <f aca="false">K1401*F1401</f>
        <v>1098</v>
      </c>
      <c r="J1401" s="18"/>
      <c r="K1401" s="19" t="n">
        <v>1098</v>
      </c>
    </row>
    <row r="1402" s="22" customFormat="true" ht="15.75" hidden="false" customHeight="false" outlineLevel="0" collapsed="false">
      <c r="A1402" s="17" t="n">
        <v>609</v>
      </c>
      <c r="B1402" s="51" t="s">
        <v>421</v>
      </c>
      <c r="C1402" s="17" t="s">
        <v>21</v>
      </c>
      <c r="D1402" s="43" t="s">
        <v>429</v>
      </c>
      <c r="E1402" s="46" t="s">
        <v>177</v>
      </c>
      <c r="F1402" s="52" t="n">
        <v>1</v>
      </c>
      <c r="G1402" s="46" t="s">
        <v>31</v>
      </c>
      <c r="H1402" s="46" t="s">
        <v>25</v>
      </c>
      <c r="I1402" s="47" t="n">
        <f aca="false">K1402*F1402</f>
        <v>1098</v>
      </c>
      <c r="J1402" s="18"/>
      <c r="K1402" s="19" t="n">
        <v>1098</v>
      </c>
    </row>
    <row r="1403" s="22" customFormat="true" ht="15.75" hidden="false" customHeight="false" outlineLevel="0" collapsed="false">
      <c r="A1403" s="17" t="n">
        <v>610</v>
      </c>
      <c r="B1403" s="51" t="s">
        <v>421</v>
      </c>
      <c r="C1403" s="17" t="s">
        <v>21</v>
      </c>
      <c r="D1403" s="43" t="s">
        <v>429</v>
      </c>
      <c r="E1403" s="46" t="s">
        <v>177</v>
      </c>
      <c r="F1403" s="52" t="n">
        <v>1</v>
      </c>
      <c r="G1403" s="46" t="s">
        <v>32</v>
      </c>
      <c r="H1403" s="46" t="s">
        <v>25</v>
      </c>
      <c r="I1403" s="47" t="n">
        <f aca="false">K1403*F1403</f>
        <v>1120</v>
      </c>
      <c r="J1403" s="18"/>
      <c r="K1403" s="19" t="n">
        <v>1120</v>
      </c>
    </row>
    <row r="1404" s="1" customFormat="true" ht="15.75" hidden="false" customHeight="false" outlineLevel="0" collapsed="false">
      <c r="A1404" s="17" t="n">
        <v>611</v>
      </c>
      <c r="B1404" s="51" t="s">
        <v>421</v>
      </c>
      <c r="C1404" s="17" t="s">
        <v>21</v>
      </c>
      <c r="D1404" s="43" t="s">
        <v>429</v>
      </c>
      <c r="E1404" s="46" t="s">
        <v>177</v>
      </c>
      <c r="F1404" s="52" t="n">
        <v>1</v>
      </c>
      <c r="G1404" s="46" t="s">
        <v>34</v>
      </c>
      <c r="H1404" s="46" t="s">
        <v>25</v>
      </c>
      <c r="I1404" s="47" t="n">
        <f aca="false">K1404*F1404</f>
        <v>1199</v>
      </c>
      <c r="J1404" s="18"/>
      <c r="K1404" s="19" t="n">
        <v>1199</v>
      </c>
    </row>
    <row r="1405" s="1" customFormat="true" ht="15.75" hidden="false" customHeight="false" outlineLevel="0" collapsed="false">
      <c r="A1405" s="17" t="n">
        <v>612</v>
      </c>
      <c r="B1405" s="51" t="s">
        <v>421</v>
      </c>
      <c r="C1405" s="17" t="s">
        <v>21</v>
      </c>
      <c r="D1405" s="43" t="s">
        <v>429</v>
      </c>
      <c r="E1405" s="46" t="s">
        <v>177</v>
      </c>
      <c r="F1405" s="52" t="n">
        <v>1</v>
      </c>
      <c r="G1405" s="46" t="s">
        <v>35</v>
      </c>
      <c r="H1405" s="46" t="s">
        <v>25</v>
      </c>
      <c r="I1405" s="47" t="n">
        <f aca="false">K1405*F1405</f>
        <v>1219</v>
      </c>
      <c r="J1405" s="18"/>
      <c r="K1405" s="19" t="n">
        <v>1219</v>
      </c>
    </row>
    <row r="1406" s="48" customFormat="true" ht="15.75" hidden="false" customHeight="false" outlineLevel="0" collapsed="false">
      <c r="A1406" s="17" t="n">
        <v>613</v>
      </c>
      <c r="B1406" s="51" t="s">
        <v>421</v>
      </c>
      <c r="C1406" s="17" t="s">
        <v>21</v>
      </c>
      <c r="D1406" s="43" t="s">
        <v>430</v>
      </c>
      <c r="E1406" s="46" t="s">
        <v>177</v>
      </c>
      <c r="F1406" s="52" t="n">
        <v>20</v>
      </c>
      <c r="G1406" s="46" t="s">
        <v>31</v>
      </c>
      <c r="H1406" s="46" t="s">
        <v>25</v>
      </c>
      <c r="I1406" s="47" t="n">
        <f aca="false">K1406*F1406</f>
        <v>960</v>
      </c>
      <c r="J1406" s="18"/>
      <c r="K1406" s="19" t="n">
        <v>48</v>
      </c>
    </row>
    <row r="1407" s="48" customFormat="true" ht="15.75" hidden="false" customHeight="false" outlineLevel="0" collapsed="false">
      <c r="A1407" s="17" t="n">
        <v>614</v>
      </c>
      <c r="B1407" s="51" t="s">
        <v>421</v>
      </c>
      <c r="C1407" s="17" t="s">
        <v>21</v>
      </c>
      <c r="D1407" s="43" t="s">
        <v>430</v>
      </c>
      <c r="E1407" s="46" t="s">
        <v>177</v>
      </c>
      <c r="F1407" s="52" t="n">
        <v>20</v>
      </c>
      <c r="G1407" s="46" t="s">
        <v>32</v>
      </c>
      <c r="H1407" s="46" t="s">
        <v>25</v>
      </c>
      <c r="I1407" s="47" t="n">
        <f aca="false">K1407*F1407</f>
        <v>960</v>
      </c>
      <c r="J1407" s="18"/>
      <c r="K1407" s="19" t="n">
        <v>48</v>
      </c>
    </row>
    <row r="1408" s="48" customFormat="true" ht="15.75" hidden="false" customHeight="false" outlineLevel="0" collapsed="false">
      <c r="A1408" s="17" t="n">
        <v>615</v>
      </c>
      <c r="B1408" s="51" t="s">
        <v>421</v>
      </c>
      <c r="C1408" s="17" t="s">
        <v>21</v>
      </c>
      <c r="D1408" s="43" t="s">
        <v>430</v>
      </c>
      <c r="E1408" s="46" t="s">
        <v>177</v>
      </c>
      <c r="F1408" s="52" t="n">
        <v>20</v>
      </c>
      <c r="G1408" s="46" t="s">
        <v>33</v>
      </c>
      <c r="H1408" s="46" t="s">
        <v>25</v>
      </c>
      <c r="I1408" s="47" t="n">
        <f aca="false">K1408*F1408</f>
        <v>960</v>
      </c>
      <c r="J1408" s="18"/>
      <c r="K1408" s="19" t="n">
        <v>48</v>
      </c>
    </row>
    <row r="1409" s="48" customFormat="true" ht="15.75" hidden="false" customHeight="false" outlineLevel="0" collapsed="false">
      <c r="A1409" s="17" t="n">
        <v>616</v>
      </c>
      <c r="B1409" s="51" t="s">
        <v>421</v>
      </c>
      <c r="C1409" s="17" t="s">
        <v>21</v>
      </c>
      <c r="D1409" s="43" t="s">
        <v>430</v>
      </c>
      <c r="E1409" s="46" t="s">
        <v>177</v>
      </c>
      <c r="F1409" s="52" t="n">
        <v>20</v>
      </c>
      <c r="G1409" s="46" t="s">
        <v>34</v>
      </c>
      <c r="H1409" s="46" t="s">
        <v>25</v>
      </c>
      <c r="I1409" s="47" t="n">
        <f aca="false">K1409*F1409</f>
        <v>960</v>
      </c>
      <c r="J1409" s="18"/>
      <c r="K1409" s="19" t="n">
        <v>48</v>
      </c>
    </row>
    <row r="1410" s="24" customFormat="true" ht="15.75" hidden="false" customHeight="false" outlineLevel="0" collapsed="false">
      <c r="A1410" s="17" t="n">
        <v>617</v>
      </c>
      <c r="B1410" s="51" t="s">
        <v>421</v>
      </c>
      <c r="C1410" s="17" t="s">
        <v>21</v>
      </c>
      <c r="D1410" s="43" t="s">
        <v>430</v>
      </c>
      <c r="E1410" s="46" t="s">
        <v>177</v>
      </c>
      <c r="F1410" s="52" t="n">
        <v>20</v>
      </c>
      <c r="G1410" s="46" t="s">
        <v>35</v>
      </c>
      <c r="H1410" s="46" t="s">
        <v>25</v>
      </c>
      <c r="I1410" s="47" t="n">
        <f aca="false">K1410*F1410</f>
        <v>960</v>
      </c>
      <c r="J1410" s="18"/>
      <c r="K1410" s="19" t="n">
        <v>48</v>
      </c>
    </row>
    <row r="1411" s="48" customFormat="true" ht="15.75" hidden="false" customHeight="false" outlineLevel="0" collapsed="false">
      <c r="A1411" s="17" t="n">
        <v>618</v>
      </c>
      <c r="B1411" s="55" t="s">
        <v>421</v>
      </c>
      <c r="C1411" s="17" t="s">
        <v>21</v>
      </c>
      <c r="D1411" s="43" t="s">
        <v>431</v>
      </c>
      <c r="E1411" s="46" t="s">
        <v>177</v>
      </c>
      <c r="F1411" s="52" t="n">
        <v>2</v>
      </c>
      <c r="G1411" s="46" t="s">
        <v>26</v>
      </c>
      <c r="H1411" s="46" t="s">
        <v>50</v>
      </c>
      <c r="I1411" s="47" t="n">
        <f aca="false">K1411*F1411</f>
        <v>104</v>
      </c>
      <c r="J1411" s="18"/>
      <c r="K1411" s="19" t="n">
        <v>52</v>
      </c>
    </row>
    <row r="1412" s="48" customFormat="true" ht="15.75" hidden="false" customHeight="false" outlineLevel="0" collapsed="false">
      <c r="A1412" s="17" t="n">
        <v>619</v>
      </c>
      <c r="B1412" s="55" t="s">
        <v>421</v>
      </c>
      <c r="C1412" s="17" t="s">
        <v>21</v>
      </c>
      <c r="D1412" s="43" t="s">
        <v>431</v>
      </c>
      <c r="E1412" s="46" t="s">
        <v>177</v>
      </c>
      <c r="F1412" s="52" t="n">
        <v>2</v>
      </c>
      <c r="G1412" s="46" t="s">
        <v>27</v>
      </c>
      <c r="H1412" s="46" t="s">
        <v>50</v>
      </c>
      <c r="I1412" s="47" t="n">
        <f aca="false">K1412*F1412</f>
        <v>130</v>
      </c>
      <c r="J1412" s="18"/>
      <c r="K1412" s="19" t="n">
        <v>65</v>
      </c>
    </row>
    <row r="1413" s="48" customFormat="true" ht="15.75" hidden="false" customHeight="false" outlineLevel="0" collapsed="false">
      <c r="A1413" s="17" t="n">
        <v>620</v>
      </c>
      <c r="B1413" s="55" t="s">
        <v>421</v>
      </c>
      <c r="C1413" s="17" t="s">
        <v>21</v>
      </c>
      <c r="D1413" s="43" t="s">
        <v>431</v>
      </c>
      <c r="E1413" s="46" t="s">
        <v>177</v>
      </c>
      <c r="F1413" s="52" t="n">
        <v>2</v>
      </c>
      <c r="G1413" s="46" t="s">
        <v>28</v>
      </c>
      <c r="H1413" s="46" t="s">
        <v>50</v>
      </c>
      <c r="I1413" s="47" t="n">
        <f aca="false">K1413*F1413</f>
        <v>130</v>
      </c>
      <c r="J1413" s="18"/>
      <c r="K1413" s="19" t="n">
        <v>65</v>
      </c>
    </row>
    <row r="1414" s="48" customFormat="true" ht="15.75" hidden="false" customHeight="false" outlineLevel="0" collapsed="false">
      <c r="A1414" s="17" t="n">
        <v>621</v>
      </c>
      <c r="B1414" s="55" t="s">
        <v>421</v>
      </c>
      <c r="C1414" s="17" t="s">
        <v>21</v>
      </c>
      <c r="D1414" s="43" t="s">
        <v>431</v>
      </c>
      <c r="E1414" s="46" t="s">
        <v>177</v>
      </c>
      <c r="F1414" s="52" t="n">
        <v>2</v>
      </c>
      <c r="G1414" s="46" t="s">
        <v>29</v>
      </c>
      <c r="H1414" s="46" t="s">
        <v>50</v>
      </c>
      <c r="I1414" s="47" t="n">
        <f aca="false">K1414*F1414</f>
        <v>112</v>
      </c>
      <c r="J1414" s="18"/>
      <c r="K1414" s="19" t="n">
        <v>56</v>
      </c>
    </row>
    <row r="1415" s="48" customFormat="true" ht="15.75" hidden="false" customHeight="false" outlineLevel="0" collapsed="false">
      <c r="A1415" s="17" t="n">
        <v>622</v>
      </c>
      <c r="B1415" s="55" t="s">
        <v>421</v>
      </c>
      <c r="C1415" s="17" t="s">
        <v>21</v>
      </c>
      <c r="D1415" s="43" t="s">
        <v>431</v>
      </c>
      <c r="E1415" s="46" t="s">
        <v>177</v>
      </c>
      <c r="F1415" s="52" t="n">
        <v>2</v>
      </c>
      <c r="G1415" s="46" t="s">
        <v>30</v>
      </c>
      <c r="H1415" s="46" t="s">
        <v>50</v>
      </c>
      <c r="I1415" s="47" t="n">
        <f aca="false">K1415*F1415</f>
        <v>168</v>
      </c>
      <c r="J1415" s="18"/>
      <c r="K1415" s="19" t="n">
        <v>84</v>
      </c>
    </row>
    <row r="1416" s="48" customFormat="true" ht="15.75" hidden="false" customHeight="false" outlineLevel="0" collapsed="false">
      <c r="A1416" s="17" t="n">
        <v>623</v>
      </c>
      <c r="B1416" s="55" t="s">
        <v>421</v>
      </c>
      <c r="C1416" s="17" t="s">
        <v>21</v>
      </c>
      <c r="D1416" s="43" t="s">
        <v>431</v>
      </c>
      <c r="E1416" s="46" t="s">
        <v>177</v>
      </c>
      <c r="F1416" s="52" t="n">
        <v>2</v>
      </c>
      <c r="G1416" s="46" t="s">
        <v>31</v>
      </c>
      <c r="H1416" s="46" t="s">
        <v>50</v>
      </c>
      <c r="I1416" s="47" t="n">
        <f aca="false">K1416*F1416</f>
        <v>168</v>
      </c>
      <c r="J1416" s="18"/>
      <c r="K1416" s="19" t="n">
        <v>84</v>
      </c>
    </row>
    <row r="1417" s="48" customFormat="true" ht="15.75" hidden="false" customHeight="false" outlineLevel="0" collapsed="false">
      <c r="A1417" s="17" t="n">
        <v>624</v>
      </c>
      <c r="B1417" s="55" t="s">
        <v>421</v>
      </c>
      <c r="C1417" s="17" t="s">
        <v>21</v>
      </c>
      <c r="D1417" s="43" t="s">
        <v>431</v>
      </c>
      <c r="E1417" s="46" t="s">
        <v>177</v>
      </c>
      <c r="F1417" s="52" t="n">
        <v>2</v>
      </c>
      <c r="G1417" s="46" t="s">
        <v>32</v>
      </c>
      <c r="H1417" s="46" t="s">
        <v>50</v>
      </c>
      <c r="I1417" s="47" t="n">
        <f aca="false">K1417*F1417</f>
        <v>130</v>
      </c>
      <c r="J1417" s="18"/>
      <c r="K1417" s="19" t="n">
        <v>65</v>
      </c>
    </row>
    <row r="1418" s="48" customFormat="true" ht="15.75" hidden="false" customHeight="false" outlineLevel="0" collapsed="false">
      <c r="A1418" s="17" t="n">
        <v>625</v>
      </c>
      <c r="B1418" s="55" t="s">
        <v>421</v>
      </c>
      <c r="C1418" s="17" t="s">
        <v>21</v>
      </c>
      <c r="D1418" s="43" t="s">
        <v>431</v>
      </c>
      <c r="E1418" s="46" t="s">
        <v>177</v>
      </c>
      <c r="F1418" s="52" t="n">
        <v>2</v>
      </c>
      <c r="G1418" s="46" t="s">
        <v>33</v>
      </c>
      <c r="H1418" s="46" t="s">
        <v>50</v>
      </c>
      <c r="I1418" s="47" t="n">
        <f aca="false">K1418*F1418</f>
        <v>126</v>
      </c>
      <c r="J1418" s="18"/>
      <c r="K1418" s="19" t="n">
        <v>63</v>
      </c>
    </row>
    <row r="1419" s="48" customFormat="true" ht="15.75" hidden="false" customHeight="false" outlineLevel="0" collapsed="false">
      <c r="A1419" s="17" t="n">
        <v>626</v>
      </c>
      <c r="B1419" s="55" t="s">
        <v>421</v>
      </c>
      <c r="C1419" s="17" t="s">
        <v>21</v>
      </c>
      <c r="D1419" s="43" t="s">
        <v>431</v>
      </c>
      <c r="E1419" s="46" t="s">
        <v>177</v>
      </c>
      <c r="F1419" s="52" t="n">
        <v>2</v>
      </c>
      <c r="G1419" s="46" t="s">
        <v>34</v>
      </c>
      <c r="H1419" s="46" t="s">
        <v>50</v>
      </c>
      <c r="I1419" s="47" t="n">
        <f aca="false">K1419*F1419</f>
        <v>126</v>
      </c>
      <c r="J1419" s="18"/>
      <c r="K1419" s="19" t="n">
        <v>63</v>
      </c>
    </row>
    <row r="1420" s="24" customFormat="true" ht="15.75" hidden="false" customHeight="false" outlineLevel="0" collapsed="false">
      <c r="A1420" s="17" t="n">
        <v>627</v>
      </c>
      <c r="B1420" s="55" t="s">
        <v>421</v>
      </c>
      <c r="C1420" s="17" t="s">
        <v>21</v>
      </c>
      <c r="D1420" s="43" t="s">
        <v>431</v>
      </c>
      <c r="E1420" s="46" t="s">
        <v>177</v>
      </c>
      <c r="F1420" s="52" t="n">
        <v>2</v>
      </c>
      <c r="G1420" s="46" t="s">
        <v>35</v>
      </c>
      <c r="H1420" s="46" t="s">
        <v>50</v>
      </c>
      <c r="I1420" s="47" t="n">
        <f aca="false">K1420*F1420</f>
        <v>168</v>
      </c>
      <c r="J1420" s="18"/>
      <c r="K1420" s="19" t="n">
        <v>84</v>
      </c>
    </row>
    <row r="1421" s="48" customFormat="true" ht="15.75" hidden="false" customHeight="false" outlineLevel="0" collapsed="false">
      <c r="A1421" s="17" t="n">
        <v>628</v>
      </c>
      <c r="B1421" s="55" t="s">
        <v>421</v>
      </c>
      <c r="C1421" s="17" t="s">
        <v>21</v>
      </c>
      <c r="D1421" s="43" t="s">
        <v>432</v>
      </c>
      <c r="E1421" s="46" t="s">
        <v>177</v>
      </c>
      <c r="F1421" s="52" t="n">
        <v>1</v>
      </c>
      <c r="G1421" s="46" t="s">
        <v>26</v>
      </c>
      <c r="H1421" s="46" t="s">
        <v>50</v>
      </c>
      <c r="I1421" s="47" t="n">
        <f aca="false">K1421*F1421</f>
        <v>32</v>
      </c>
      <c r="J1421" s="18"/>
      <c r="K1421" s="19" t="n">
        <v>32</v>
      </c>
    </row>
    <row r="1422" s="48" customFormat="true" ht="15.75" hidden="false" customHeight="false" outlineLevel="0" collapsed="false">
      <c r="A1422" s="17" t="n">
        <v>629</v>
      </c>
      <c r="B1422" s="55" t="s">
        <v>421</v>
      </c>
      <c r="C1422" s="17" t="s">
        <v>21</v>
      </c>
      <c r="D1422" s="43" t="s">
        <v>432</v>
      </c>
      <c r="E1422" s="46" t="s">
        <v>177</v>
      </c>
      <c r="F1422" s="52" t="n">
        <v>1</v>
      </c>
      <c r="G1422" s="46" t="s">
        <v>30</v>
      </c>
      <c r="H1422" s="46" t="s">
        <v>50</v>
      </c>
      <c r="I1422" s="47" t="n">
        <f aca="false">K1422*F1422</f>
        <v>36</v>
      </c>
      <c r="J1422" s="18"/>
      <c r="K1422" s="19" t="n">
        <v>36</v>
      </c>
    </row>
    <row r="1423" s="48" customFormat="true" ht="15.75" hidden="false" customHeight="false" outlineLevel="0" collapsed="false">
      <c r="A1423" s="17" t="n">
        <v>630</v>
      </c>
      <c r="B1423" s="55" t="s">
        <v>421</v>
      </c>
      <c r="C1423" s="17" t="s">
        <v>21</v>
      </c>
      <c r="D1423" s="43" t="s">
        <v>432</v>
      </c>
      <c r="E1423" s="46" t="s">
        <v>177</v>
      </c>
      <c r="F1423" s="52" t="n">
        <v>1</v>
      </c>
      <c r="G1423" s="46" t="s">
        <v>32</v>
      </c>
      <c r="H1423" s="46" t="s">
        <v>50</v>
      </c>
      <c r="I1423" s="47" t="n">
        <f aca="false">K1423*F1423</f>
        <v>36</v>
      </c>
      <c r="J1423" s="18"/>
      <c r="K1423" s="19" t="n">
        <v>36</v>
      </c>
    </row>
    <row r="1424" s="48" customFormat="true" ht="15.75" hidden="false" customHeight="false" outlineLevel="0" collapsed="false">
      <c r="A1424" s="17" t="n">
        <v>631</v>
      </c>
      <c r="B1424" s="55" t="s">
        <v>421</v>
      </c>
      <c r="C1424" s="17" t="s">
        <v>21</v>
      </c>
      <c r="D1424" s="43" t="s">
        <v>432</v>
      </c>
      <c r="E1424" s="46" t="s">
        <v>177</v>
      </c>
      <c r="F1424" s="52" t="n">
        <v>1</v>
      </c>
      <c r="G1424" s="46" t="s">
        <v>34</v>
      </c>
      <c r="H1424" s="46" t="s">
        <v>50</v>
      </c>
      <c r="I1424" s="47" t="n">
        <f aca="false">K1424*F1424</f>
        <v>35</v>
      </c>
      <c r="J1424" s="18"/>
      <c r="K1424" s="19" t="n">
        <v>35</v>
      </c>
    </row>
    <row r="1425" s="22" customFormat="true" ht="15.75" hidden="false" customHeight="false" outlineLevel="0" collapsed="false">
      <c r="A1425" s="17" t="n">
        <v>632</v>
      </c>
      <c r="B1425" s="55" t="s">
        <v>421</v>
      </c>
      <c r="C1425" s="17" t="s">
        <v>21</v>
      </c>
      <c r="D1425" s="43" t="s">
        <v>433</v>
      </c>
      <c r="E1425" s="46" t="s">
        <v>177</v>
      </c>
      <c r="F1425" s="52" t="n">
        <v>2</v>
      </c>
      <c r="G1425" s="46" t="s">
        <v>27</v>
      </c>
      <c r="H1425" s="46" t="s">
        <v>50</v>
      </c>
      <c r="I1425" s="47" t="n">
        <f aca="false">K1425*F1425</f>
        <v>660</v>
      </c>
      <c r="J1425" s="18"/>
      <c r="K1425" s="19" t="n">
        <v>330</v>
      </c>
    </row>
    <row r="1426" s="48" customFormat="true" ht="15.75" hidden="false" customHeight="false" outlineLevel="0" collapsed="false">
      <c r="A1426" s="17" t="n">
        <v>633</v>
      </c>
      <c r="B1426" s="55" t="s">
        <v>421</v>
      </c>
      <c r="C1426" s="17" t="s">
        <v>21</v>
      </c>
      <c r="D1426" s="43" t="s">
        <v>433</v>
      </c>
      <c r="E1426" s="46" t="s">
        <v>177</v>
      </c>
      <c r="F1426" s="52" t="n">
        <v>2</v>
      </c>
      <c r="G1426" s="46" t="s">
        <v>29</v>
      </c>
      <c r="H1426" s="46" t="s">
        <v>50</v>
      </c>
      <c r="I1426" s="47" t="n">
        <f aca="false">K1426*F1426</f>
        <v>580</v>
      </c>
      <c r="J1426" s="18"/>
      <c r="K1426" s="19" t="n">
        <v>290</v>
      </c>
    </row>
    <row r="1427" s="48" customFormat="true" ht="15.75" hidden="false" customHeight="false" outlineLevel="0" collapsed="false">
      <c r="A1427" s="17" t="n">
        <v>634</v>
      </c>
      <c r="B1427" s="55" t="s">
        <v>421</v>
      </c>
      <c r="C1427" s="17" t="s">
        <v>21</v>
      </c>
      <c r="D1427" s="43" t="s">
        <v>433</v>
      </c>
      <c r="E1427" s="46" t="s">
        <v>177</v>
      </c>
      <c r="F1427" s="52" t="n">
        <v>2</v>
      </c>
      <c r="G1427" s="46" t="s">
        <v>30</v>
      </c>
      <c r="H1427" s="46" t="s">
        <v>50</v>
      </c>
      <c r="I1427" s="47" t="n">
        <f aca="false">K1427*F1427</f>
        <v>610</v>
      </c>
      <c r="J1427" s="18"/>
      <c r="K1427" s="19" t="n">
        <v>305</v>
      </c>
    </row>
    <row r="1428" s="48" customFormat="true" ht="15.75" hidden="false" customHeight="false" outlineLevel="0" collapsed="false">
      <c r="A1428" s="17" t="n">
        <v>635</v>
      </c>
      <c r="B1428" s="55" t="s">
        <v>421</v>
      </c>
      <c r="C1428" s="17" t="s">
        <v>21</v>
      </c>
      <c r="D1428" s="43" t="s">
        <v>433</v>
      </c>
      <c r="E1428" s="46" t="s">
        <v>177</v>
      </c>
      <c r="F1428" s="52" t="n">
        <v>2</v>
      </c>
      <c r="G1428" s="46" t="s">
        <v>31</v>
      </c>
      <c r="H1428" s="46" t="s">
        <v>50</v>
      </c>
      <c r="I1428" s="47" t="n">
        <f aca="false">K1428*F1428</f>
        <v>610</v>
      </c>
      <c r="J1428" s="18"/>
      <c r="K1428" s="19" t="n">
        <v>305</v>
      </c>
    </row>
    <row r="1429" s="48" customFormat="true" ht="15.75" hidden="false" customHeight="false" outlineLevel="0" collapsed="false">
      <c r="A1429" s="17" t="n">
        <v>636</v>
      </c>
      <c r="B1429" s="55" t="s">
        <v>421</v>
      </c>
      <c r="C1429" s="17" t="s">
        <v>21</v>
      </c>
      <c r="D1429" s="43" t="s">
        <v>433</v>
      </c>
      <c r="E1429" s="46" t="s">
        <v>177</v>
      </c>
      <c r="F1429" s="52" t="n">
        <v>2</v>
      </c>
      <c r="G1429" s="46" t="s">
        <v>32</v>
      </c>
      <c r="H1429" s="46" t="s">
        <v>50</v>
      </c>
      <c r="I1429" s="47" t="n">
        <f aca="false">K1429*F1429</f>
        <v>590</v>
      </c>
      <c r="J1429" s="18"/>
      <c r="K1429" s="19" t="n">
        <v>295</v>
      </c>
    </row>
    <row r="1430" s="48" customFormat="true" ht="15.75" hidden="false" customHeight="false" outlineLevel="0" collapsed="false">
      <c r="A1430" s="17" t="n">
        <v>637</v>
      </c>
      <c r="B1430" s="55" t="s">
        <v>421</v>
      </c>
      <c r="C1430" s="17" t="s">
        <v>21</v>
      </c>
      <c r="D1430" s="43" t="s">
        <v>433</v>
      </c>
      <c r="E1430" s="46" t="s">
        <v>177</v>
      </c>
      <c r="F1430" s="52" t="n">
        <v>2</v>
      </c>
      <c r="G1430" s="46" t="s">
        <v>33</v>
      </c>
      <c r="H1430" s="46" t="s">
        <v>50</v>
      </c>
      <c r="I1430" s="47" t="n">
        <f aca="false">K1430*F1430</f>
        <v>556.1</v>
      </c>
      <c r="J1430" s="18"/>
      <c r="K1430" s="19" t="n">
        <v>278.05</v>
      </c>
    </row>
    <row r="1431" s="48" customFormat="true" ht="15.75" hidden="false" customHeight="false" outlineLevel="0" collapsed="false">
      <c r="A1431" s="17" t="n">
        <v>638</v>
      </c>
      <c r="B1431" s="55" t="s">
        <v>421</v>
      </c>
      <c r="C1431" s="17" t="s">
        <v>21</v>
      </c>
      <c r="D1431" s="43" t="s">
        <v>433</v>
      </c>
      <c r="E1431" s="46" t="s">
        <v>177</v>
      </c>
      <c r="F1431" s="52" t="n">
        <v>2</v>
      </c>
      <c r="G1431" s="46" t="s">
        <v>34</v>
      </c>
      <c r="H1431" s="46" t="s">
        <v>50</v>
      </c>
      <c r="I1431" s="47" t="n">
        <f aca="false">K1431*F1431</f>
        <v>556.1</v>
      </c>
      <c r="J1431" s="18"/>
      <c r="K1431" s="19" t="n">
        <v>278.05</v>
      </c>
    </row>
    <row r="1432" s="24" customFormat="true" ht="15.75" hidden="false" customHeight="false" outlineLevel="0" collapsed="false">
      <c r="A1432" s="17" t="n">
        <v>639</v>
      </c>
      <c r="B1432" s="55" t="s">
        <v>421</v>
      </c>
      <c r="C1432" s="17" t="s">
        <v>21</v>
      </c>
      <c r="D1432" s="43" t="s">
        <v>433</v>
      </c>
      <c r="E1432" s="46" t="s">
        <v>177</v>
      </c>
      <c r="F1432" s="52" t="n">
        <v>2</v>
      </c>
      <c r="G1432" s="46" t="s">
        <v>35</v>
      </c>
      <c r="H1432" s="46" t="s">
        <v>50</v>
      </c>
      <c r="I1432" s="47" t="n">
        <f aca="false">K1432*F1432</f>
        <v>610</v>
      </c>
      <c r="J1432" s="18"/>
      <c r="K1432" s="19" t="n">
        <v>305</v>
      </c>
    </row>
    <row r="1433" s="22" customFormat="true" ht="15.75" hidden="false" customHeight="false" outlineLevel="0" collapsed="false">
      <c r="A1433" s="17" t="n">
        <v>640</v>
      </c>
      <c r="B1433" s="55" t="s">
        <v>421</v>
      </c>
      <c r="C1433" s="17" t="s">
        <v>21</v>
      </c>
      <c r="D1433" s="43" t="s">
        <v>434</v>
      </c>
      <c r="E1433" s="46" t="s">
        <v>177</v>
      </c>
      <c r="F1433" s="52" t="n">
        <v>2</v>
      </c>
      <c r="G1433" s="46" t="s">
        <v>27</v>
      </c>
      <c r="H1433" s="46" t="s">
        <v>50</v>
      </c>
      <c r="I1433" s="47" t="n">
        <f aca="false">K1433*F1433</f>
        <v>1400</v>
      </c>
      <c r="J1433" s="18"/>
      <c r="K1433" s="19" t="n">
        <v>700</v>
      </c>
    </row>
    <row r="1434" s="48" customFormat="true" ht="15.75" hidden="false" customHeight="false" outlineLevel="0" collapsed="false">
      <c r="A1434" s="17" t="n">
        <v>641</v>
      </c>
      <c r="B1434" s="55" t="s">
        <v>421</v>
      </c>
      <c r="C1434" s="17" t="s">
        <v>21</v>
      </c>
      <c r="D1434" s="43" t="s">
        <v>434</v>
      </c>
      <c r="E1434" s="46" t="s">
        <v>177</v>
      </c>
      <c r="F1434" s="52" t="n">
        <v>2</v>
      </c>
      <c r="G1434" s="46" t="s">
        <v>29</v>
      </c>
      <c r="H1434" s="46" t="s">
        <v>50</v>
      </c>
      <c r="I1434" s="47" t="n">
        <f aca="false">K1434*F1434</f>
        <v>864</v>
      </c>
      <c r="J1434" s="18"/>
      <c r="K1434" s="19" t="n">
        <v>432</v>
      </c>
    </row>
    <row r="1435" s="48" customFormat="true" ht="15.75" hidden="false" customHeight="false" outlineLevel="0" collapsed="false">
      <c r="A1435" s="17" t="n">
        <v>642</v>
      </c>
      <c r="B1435" s="55" t="s">
        <v>421</v>
      </c>
      <c r="C1435" s="17" t="s">
        <v>21</v>
      </c>
      <c r="D1435" s="43" t="s">
        <v>434</v>
      </c>
      <c r="E1435" s="46" t="s">
        <v>177</v>
      </c>
      <c r="F1435" s="52" t="n">
        <v>2</v>
      </c>
      <c r="G1435" s="46" t="s">
        <v>30</v>
      </c>
      <c r="H1435" s="46" t="s">
        <v>50</v>
      </c>
      <c r="I1435" s="47" t="n">
        <f aca="false">K1435*F1435</f>
        <v>864</v>
      </c>
      <c r="J1435" s="18"/>
      <c r="K1435" s="19" t="n">
        <v>432</v>
      </c>
    </row>
    <row r="1436" s="48" customFormat="true" ht="15.75" hidden="false" customHeight="false" outlineLevel="0" collapsed="false">
      <c r="A1436" s="17" t="n">
        <v>643</v>
      </c>
      <c r="B1436" s="55" t="s">
        <v>421</v>
      </c>
      <c r="C1436" s="17" t="s">
        <v>21</v>
      </c>
      <c r="D1436" s="43" t="s">
        <v>434</v>
      </c>
      <c r="E1436" s="46" t="s">
        <v>177</v>
      </c>
      <c r="F1436" s="52" t="n">
        <v>2</v>
      </c>
      <c r="G1436" s="46" t="s">
        <v>31</v>
      </c>
      <c r="H1436" s="46" t="s">
        <v>50</v>
      </c>
      <c r="I1436" s="47" t="n">
        <f aca="false">K1436*F1436</f>
        <v>864</v>
      </c>
      <c r="J1436" s="18"/>
      <c r="K1436" s="19" t="n">
        <v>432</v>
      </c>
    </row>
    <row r="1437" s="48" customFormat="true" ht="15.75" hidden="false" customHeight="false" outlineLevel="0" collapsed="false">
      <c r="A1437" s="17" t="n">
        <v>644</v>
      </c>
      <c r="B1437" s="55" t="s">
        <v>421</v>
      </c>
      <c r="C1437" s="17" t="s">
        <v>21</v>
      </c>
      <c r="D1437" s="43" t="s">
        <v>434</v>
      </c>
      <c r="E1437" s="46" t="s">
        <v>177</v>
      </c>
      <c r="F1437" s="52" t="n">
        <v>2</v>
      </c>
      <c r="G1437" s="46" t="s">
        <v>32</v>
      </c>
      <c r="H1437" s="46" t="s">
        <v>50</v>
      </c>
      <c r="I1437" s="47" t="n">
        <f aca="false">K1437*F1437</f>
        <v>864</v>
      </c>
      <c r="J1437" s="18"/>
      <c r="K1437" s="19" t="n">
        <v>432</v>
      </c>
    </row>
    <row r="1438" s="48" customFormat="true" ht="15.75" hidden="false" customHeight="false" outlineLevel="0" collapsed="false">
      <c r="A1438" s="17" t="n">
        <v>645</v>
      </c>
      <c r="B1438" s="55" t="s">
        <v>421</v>
      </c>
      <c r="C1438" s="17" t="s">
        <v>21</v>
      </c>
      <c r="D1438" s="43" t="s">
        <v>434</v>
      </c>
      <c r="E1438" s="46" t="s">
        <v>177</v>
      </c>
      <c r="F1438" s="52" t="n">
        <v>2</v>
      </c>
      <c r="G1438" s="46" t="s">
        <v>33</v>
      </c>
      <c r="H1438" s="46" t="s">
        <v>50</v>
      </c>
      <c r="I1438" s="47" t="n">
        <f aca="false">K1438*F1438</f>
        <v>864</v>
      </c>
      <c r="J1438" s="18"/>
      <c r="K1438" s="19" t="n">
        <v>432</v>
      </c>
    </row>
    <row r="1439" s="48" customFormat="true" ht="15.75" hidden="false" customHeight="false" outlineLevel="0" collapsed="false">
      <c r="A1439" s="17" t="n">
        <v>646</v>
      </c>
      <c r="B1439" s="55" t="s">
        <v>421</v>
      </c>
      <c r="C1439" s="17" t="s">
        <v>21</v>
      </c>
      <c r="D1439" s="43" t="s">
        <v>434</v>
      </c>
      <c r="E1439" s="46" t="s">
        <v>177</v>
      </c>
      <c r="F1439" s="52" t="n">
        <v>2</v>
      </c>
      <c r="G1439" s="46" t="s">
        <v>34</v>
      </c>
      <c r="H1439" s="46" t="s">
        <v>50</v>
      </c>
      <c r="I1439" s="47" t="n">
        <f aca="false">K1439*F1439</f>
        <v>864</v>
      </c>
      <c r="J1439" s="18"/>
      <c r="K1439" s="19" t="n">
        <v>432</v>
      </c>
    </row>
    <row r="1440" s="24" customFormat="true" ht="15.75" hidden="false" customHeight="false" outlineLevel="0" collapsed="false">
      <c r="A1440" s="17" t="n">
        <v>647</v>
      </c>
      <c r="B1440" s="55" t="s">
        <v>421</v>
      </c>
      <c r="C1440" s="17" t="s">
        <v>21</v>
      </c>
      <c r="D1440" s="43" t="s">
        <v>434</v>
      </c>
      <c r="E1440" s="46" t="s">
        <v>177</v>
      </c>
      <c r="F1440" s="52" t="n">
        <v>2</v>
      </c>
      <c r="G1440" s="46" t="s">
        <v>35</v>
      </c>
      <c r="H1440" s="46" t="s">
        <v>50</v>
      </c>
      <c r="I1440" s="47" t="n">
        <f aca="false">K1440*F1440</f>
        <v>864</v>
      </c>
      <c r="J1440" s="18"/>
      <c r="K1440" s="19" t="n">
        <v>432</v>
      </c>
    </row>
    <row r="1441" s="22" customFormat="true" ht="15.75" hidden="false" customHeight="false" outlineLevel="0" collapsed="false">
      <c r="A1441" s="17" t="n">
        <v>648</v>
      </c>
      <c r="B1441" s="55" t="s">
        <v>421</v>
      </c>
      <c r="C1441" s="17" t="s">
        <v>21</v>
      </c>
      <c r="D1441" s="43" t="s">
        <v>435</v>
      </c>
      <c r="E1441" s="46" t="s">
        <v>177</v>
      </c>
      <c r="F1441" s="52" t="n">
        <v>1</v>
      </c>
      <c r="G1441" s="46" t="s">
        <v>27</v>
      </c>
      <c r="H1441" s="46" t="s">
        <v>50</v>
      </c>
      <c r="I1441" s="47" t="n">
        <f aca="false">K1441*F1441</f>
        <v>325</v>
      </c>
      <c r="J1441" s="18"/>
      <c r="K1441" s="19" t="n">
        <v>325</v>
      </c>
    </row>
    <row r="1442" s="48" customFormat="true" ht="15.75" hidden="false" customHeight="false" outlineLevel="0" collapsed="false">
      <c r="A1442" s="17" t="n">
        <v>649</v>
      </c>
      <c r="B1442" s="55" t="s">
        <v>421</v>
      </c>
      <c r="C1442" s="17" t="s">
        <v>21</v>
      </c>
      <c r="D1442" s="43" t="s">
        <v>435</v>
      </c>
      <c r="E1442" s="46" t="s">
        <v>177</v>
      </c>
      <c r="F1442" s="52" t="n">
        <v>1</v>
      </c>
      <c r="G1442" s="46" t="s">
        <v>29</v>
      </c>
      <c r="H1442" s="46" t="s">
        <v>50</v>
      </c>
      <c r="I1442" s="47" t="n">
        <f aca="false">K1442*F1442</f>
        <v>210</v>
      </c>
      <c r="J1442" s="18"/>
      <c r="K1442" s="19" t="n">
        <v>210</v>
      </c>
    </row>
    <row r="1443" s="48" customFormat="true" ht="15.75" hidden="false" customHeight="false" outlineLevel="0" collapsed="false">
      <c r="A1443" s="17" t="n">
        <v>650</v>
      </c>
      <c r="B1443" s="55" t="s">
        <v>421</v>
      </c>
      <c r="C1443" s="17" t="s">
        <v>21</v>
      </c>
      <c r="D1443" s="43" t="s">
        <v>435</v>
      </c>
      <c r="E1443" s="46" t="s">
        <v>177</v>
      </c>
      <c r="F1443" s="52" t="n">
        <v>1</v>
      </c>
      <c r="G1443" s="46" t="s">
        <v>30</v>
      </c>
      <c r="H1443" s="46" t="s">
        <v>50</v>
      </c>
      <c r="I1443" s="47" t="n">
        <f aca="false">K1443*F1443</f>
        <v>210</v>
      </c>
      <c r="J1443" s="18"/>
      <c r="K1443" s="19" t="n">
        <v>210</v>
      </c>
    </row>
    <row r="1444" s="48" customFormat="true" ht="15.75" hidden="false" customHeight="false" outlineLevel="0" collapsed="false">
      <c r="A1444" s="17" t="n">
        <v>651</v>
      </c>
      <c r="B1444" s="55" t="s">
        <v>421</v>
      </c>
      <c r="C1444" s="17" t="s">
        <v>21</v>
      </c>
      <c r="D1444" s="43" t="s">
        <v>435</v>
      </c>
      <c r="E1444" s="46" t="s">
        <v>177</v>
      </c>
      <c r="F1444" s="52" t="n">
        <v>1</v>
      </c>
      <c r="G1444" s="46" t="s">
        <v>31</v>
      </c>
      <c r="H1444" s="46" t="s">
        <v>50</v>
      </c>
      <c r="I1444" s="47" t="n">
        <f aca="false">K1444*F1444</f>
        <v>210</v>
      </c>
      <c r="J1444" s="18"/>
      <c r="K1444" s="19" t="n">
        <v>210</v>
      </c>
    </row>
    <row r="1445" s="48" customFormat="true" ht="15.75" hidden="false" customHeight="false" outlineLevel="0" collapsed="false">
      <c r="A1445" s="17" t="n">
        <v>652</v>
      </c>
      <c r="B1445" s="55" t="s">
        <v>421</v>
      </c>
      <c r="C1445" s="17" t="s">
        <v>21</v>
      </c>
      <c r="D1445" s="43" t="s">
        <v>435</v>
      </c>
      <c r="E1445" s="46" t="s">
        <v>177</v>
      </c>
      <c r="F1445" s="52" t="n">
        <v>1</v>
      </c>
      <c r="G1445" s="46" t="s">
        <v>32</v>
      </c>
      <c r="H1445" s="46" t="s">
        <v>50</v>
      </c>
      <c r="I1445" s="47" t="n">
        <f aca="false">K1445*F1445</f>
        <v>210</v>
      </c>
      <c r="J1445" s="18"/>
      <c r="K1445" s="19" t="n">
        <v>210</v>
      </c>
    </row>
    <row r="1446" s="48" customFormat="true" ht="15.75" hidden="false" customHeight="false" outlineLevel="0" collapsed="false">
      <c r="A1446" s="17" t="n">
        <v>653</v>
      </c>
      <c r="B1446" s="55" t="s">
        <v>421</v>
      </c>
      <c r="C1446" s="17" t="s">
        <v>21</v>
      </c>
      <c r="D1446" s="43" t="s">
        <v>435</v>
      </c>
      <c r="E1446" s="46" t="s">
        <v>177</v>
      </c>
      <c r="F1446" s="52" t="n">
        <v>1</v>
      </c>
      <c r="G1446" s="46" t="s">
        <v>33</v>
      </c>
      <c r="H1446" s="46" t="s">
        <v>50</v>
      </c>
      <c r="I1446" s="47" t="n">
        <f aca="false">K1446*F1446</f>
        <v>210</v>
      </c>
      <c r="J1446" s="18"/>
      <c r="K1446" s="19" t="n">
        <v>210</v>
      </c>
    </row>
    <row r="1447" s="48" customFormat="true" ht="15.75" hidden="false" customHeight="false" outlineLevel="0" collapsed="false">
      <c r="A1447" s="17" t="n">
        <v>654</v>
      </c>
      <c r="B1447" s="55" t="s">
        <v>421</v>
      </c>
      <c r="C1447" s="17" t="s">
        <v>21</v>
      </c>
      <c r="D1447" s="43" t="s">
        <v>435</v>
      </c>
      <c r="E1447" s="46" t="s">
        <v>177</v>
      </c>
      <c r="F1447" s="52" t="n">
        <v>1</v>
      </c>
      <c r="G1447" s="46" t="s">
        <v>34</v>
      </c>
      <c r="H1447" s="46" t="s">
        <v>50</v>
      </c>
      <c r="I1447" s="47" t="n">
        <f aca="false">K1447*F1447</f>
        <v>210</v>
      </c>
      <c r="J1447" s="18"/>
      <c r="K1447" s="19" t="n">
        <v>210</v>
      </c>
    </row>
    <row r="1448" s="22" customFormat="true" ht="15.75" hidden="false" customHeight="false" outlineLevel="0" collapsed="false">
      <c r="A1448" s="17" t="n">
        <v>655</v>
      </c>
      <c r="B1448" s="55" t="s">
        <v>421</v>
      </c>
      <c r="C1448" s="17" t="s">
        <v>21</v>
      </c>
      <c r="D1448" s="43" t="s">
        <v>435</v>
      </c>
      <c r="E1448" s="46" t="s">
        <v>177</v>
      </c>
      <c r="F1448" s="52" t="n">
        <v>1</v>
      </c>
      <c r="G1448" s="46" t="s">
        <v>35</v>
      </c>
      <c r="H1448" s="46" t="s">
        <v>50</v>
      </c>
      <c r="I1448" s="47" t="n">
        <f aca="false">K1448*F1448</f>
        <v>210</v>
      </c>
      <c r="J1448" s="18"/>
      <c r="K1448" s="19" t="n">
        <v>210</v>
      </c>
    </row>
    <row r="1449" s="48" customFormat="true" ht="15.75" hidden="false" customHeight="false" outlineLevel="0" collapsed="false">
      <c r="A1449" s="17" t="n">
        <v>656</v>
      </c>
      <c r="B1449" s="55" t="s">
        <v>421</v>
      </c>
      <c r="C1449" s="17" t="s">
        <v>21</v>
      </c>
      <c r="D1449" s="43" t="s">
        <v>436</v>
      </c>
      <c r="E1449" s="46" t="s">
        <v>177</v>
      </c>
      <c r="F1449" s="52" t="n">
        <v>1</v>
      </c>
      <c r="G1449" s="46" t="s">
        <v>29</v>
      </c>
      <c r="H1449" s="46" t="s">
        <v>50</v>
      </c>
      <c r="I1449" s="47" t="n">
        <f aca="false">K1449*F1449</f>
        <v>420</v>
      </c>
      <c r="J1449" s="18"/>
      <c r="K1449" s="19" t="n">
        <v>420</v>
      </c>
    </row>
    <row r="1450" s="48" customFormat="true" ht="15.75" hidden="false" customHeight="false" outlineLevel="0" collapsed="false">
      <c r="A1450" s="17" t="n">
        <v>657</v>
      </c>
      <c r="B1450" s="55" t="s">
        <v>421</v>
      </c>
      <c r="C1450" s="17" t="s">
        <v>21</v>
      </c>
      <c r="D1450" s="43" t="s">
        <v>436</v>
      </c>
      <c r="E1450" s="46" t="s">
        <v>177</v>
      </c>
      <c r="F1450" s="52" t="n">
        <v>1</v>
      </c>
      <c r="G1450" s="46" t="s">
        <v>30</v>
      </c>
      <c r="H1450" s="46" t="s">
        <v>50</v>
      </c>
      <c r="I1450" s="47" t="n">
        <f aca="false">K1450*F1450</f>
        <v>550</v>
      </c>
      <c r="J1450" s="18"/>
      <c r="K1450" s="19" t="n">
        <v>550</v>
      </c>
    </row>
    <row r="1451" s="48" customFormat="true" ht="15.75" hidden="false" customHeight="false" outlineLevel="0" collapsed="false">
      <c r="A1451" s="17" t="n">
        <v>658</v>
      </c>
      <c r="B1451" s="55" t="s">
        <v>421</v>
      </c>
      <c r="C1451" s="17" t="s">
        <v>21</v>
      </c>
      <c r="D1451" s="43" t="s">
        <v>436</v>
      </c>
      <c r="E1451" s="46" t="s">
        <v>177</v>
      </c>
      <c r="F1451" s="52" t="n">
        <v>1</v>
      </c>
      <c r="G1451" s="46" t="s">
        <v>31</v>
      </c>
      <c r="H1451" s="46" t="s">
        <v>50</v>
      </c>
      <c r="I1451" s="47" t="n">
        <f aca="false">K1451*F1451</f>
        <v>550</v>
      </c>
      <c r="J1451" s="18"/>
      <c r="K1451" s="19" t="n">
        <v>550</v>
      </c>
    </row>
    <row r="1452" s="48" customFormat="true" ht="15.75" hidden="false" customHeight="false" outlineLevel="0" collapsed="false">
      <c r="A1452" s="17" t="n">
        <v>659</v>
      </c>
      <c r="B1452" s="55" t="s">
        <v>421</v>
      </c>
      <c r="C1452" s="17" t="s">
        <v>21</v>
      </c>
      <c r="D1452" s="43" t="s">
        <v>436</v>
      </c>
      <c r="E1452" s="46" t="s">
        <v>177</v>
      </c>
      <c r="F1452" s="52" t="n">
        <v>1</v>
      </c>
      <c r="G1452" s="46" t="s">
        <v>32</v>
      </c>
      <c r="H1452" s="46" t="s">
        <v>50</v>
      </c>
      <c r="I1452" s="47" t="n">
        <f aca="false">K1452*F1452</f>
        <v>360</v>
      </c>
      <c r="J1452" s="18"/>
      <c r="K1452" s="19" t="n">
        <v>360</v>
      </c>
    </row>
    <row r="1453" s="48" customFormat="true" ht="15.75" hidden="false" customHeight="false" outlineLevel="0" collapsed="false">
      <c r="A1453" s="17" t="n">
        <v>660</v>
      </c>
      <c r="B1453" s="55" t="s">
        <v>421</v>
      </c>
      <c r="C1453" s="17" t="s">
        <v>21</v>
      </c>
      <c r="D1453" s="43" t="s">
        <v>436</v>
      </c>
      <c r="E1453" s="46" t="s">
        <v>177</v>
      </c>
      <c r="F1453" s="52" t="n">
        <v>1</v>
      </c>
      <c r="G1453" s="46" t="s">
        <v>33</v>
      </c>
      <c r="H1453" s="46" t="s">
        <v>50</v>
      </c>
      <c r="I1453" s="47" t="n">
        <f aca="false">K1453*F1453</f>
        <v>397</v>
      </c>
      <c r="J1453" s="18"/>
      <c r="K1453" s="19" t="n">
        <v>397</v>
      </c>
    </row>
    <row r="1454" s="48" customFormat="true" ht="15.75" hidden="false" customHeight="false" outlineLevel="0" collapsed="false">
      <c r="A1454" s="17" t="n">
        <v>661</v>
      </c>
      <c r="B1454" s="55" t="s">
        <v>421</v>
      </c>
      <c r="C1454" s="17" t="s">
        <v>21</v>
      </c>
      <c r="D1454" s="43" t="s">
        <v>436</v>
      </c>
      <c r="E1454" s="46" t="s">
        <v>177</v>
      </c>
      <c r="F1454" s="52" t="n">
        <v>1</v>
      </c>
      <c r="G1454" s="46" t="s">
        <v>34</v>
      </c>
      <c r="H1454" s="46" t="s">
        <v>50</v>
      </c>
      <c r="I1454" s="47" t="n">
        <f aca="false">K1454*F1454</f>
        <v>397</v>
      </c>
      <c r="J1454" s="18"/>
      <c r="K1454" s="19" t="n">
        <v>397</v>
      </c>
    </row>
    <row r="1455" s="48" customFormat="true" ht="15.75" hidden="false" customHeight="false" outlineLevel="0" collapsed="false">
      <c r="A1455" s="17" t="n">
        <v>662</v>
      </c>
      <c r="B1455" s="55" t="s">
        <v>421</v>
      </c>
      <c r="C1455" s="17" t="s">
        <v>21</v>
      </c>
      <c r="D1455" s="43" t="s">
        <v>436</v>
      </c>
      <c r="E1455" s="46" t="s">
        <v>177</v>
      </c>
      <c r="F1455" s="52" t="n">
        <v>1</v>
      </c>
      <c r="G1455" s="46" t="s">
        <v>35</v>
      </c>
      <c r="H1455" s="46" t="s">
        <v>50</v>
      </c>
      <c r="I1455" s="47" t="n">
        <f aca="false">K1455*F1455</f>
        <v>550</v>
      </c>
      <c r="J1455" s="18"/>
      <c r="K1455" s="19" t="n">
        <v>550</v>
      </c>
    </row>
    <row r="1456" s="22" customFormat="true" ht="15.75" hidden="false" customHeight="false" outlineLevel="0" collapsed="false">
      <c r="A1456" s="17" t="n">
        <v>663</v>
      </c>
      <c r="B1456" s="54" t="s">
        <v>437</v>
      </c>
      <c r="C1456" s="17" t="s">
        <v>21</v>
      </c>
      <c r="D1456" s="43" t="s">
        <v>438</v>
      </c>
      <c r="E1456" s="46" t="s">
        <v>439</v>
      </c>
      <c r="F1456" s="52" t="n">
        <v>50</v>
      </c>
      <c r="G1456" s="46" t="s">
        <v>27</v>
      </c>
      <c r="H1456" s="46" t="s">
        <v>25</v>
      </c>
      <c r="I1456" s="47" t="n">
        <f aca="false">K1456*F1456</f>
        <v>1600</v>
      </c>
      <c r="J1456" s="18"/>
      <c r="K1456" s="19" t="n">
        <v>32</v>
      </c>
    </row>
    <row r="1457" s="24" customFormat="true" ht="15.75" hidden="false" customHeight="false" outlineLevel="0" collapsed="false">
      <c r="A1457" s="17" t="n">
        <v>664</v>
      </c>
      <c r="B1457" s="54" t="s">
        <v>437</v>
      </c>
      <c r="C1457" s="17" t="s">
        <v>21</v>
      </c>
      <c r="D1457" s="43" t="s">
        <v>438</v>
      </c>
      <c r="E1457" s="46" t="s">
        <v>439</v>
      </c>
      <c r="F1457" s="52" t="n">
        <v>50</v>
      </c>
      <c r="G1457" s="46" t="s">
        <v>32</v>
      </c>
      <c r="H1457" s="46" t="s">
        <v>25</v>
      </c>
      <c r="I1457" s="47" t="n">
        <f aca="false">K1457*F1457</f>
        <v>1300</v>
      </c>
      <c r="J1457" s="18"/>
      <c r="K1457" s="19" t="n">
        <v>26</v>
      </c>
    </row>
    <row r="1458" s="48" customFormat="true" ht="15.75" hidden="false" customHeight="false" outlineLevel="0" collapsed="false">
      <c r="A1458" s="17" t="n">
        <v>665</v>
      </c>
      <c r="B1458" s="54" t="s">
        <v>437</v>
      </c>
      <c r="C1458" s="17" t="s">
        <v>21</v>
      </c>
      <c r="D1458" s="43" t="s">
        <v>438</v>
      </c>
      <c r="E1458" s="46" t="s">
        <v>439</v>
      </c>
      <c r="F1458" s="52" t="n">
        <v>50</v>
      </c>
      <c r="G1458" s="46" t="s">
        <v>33</v>
      </c>
      <c r="H1458" s="46" t="s">
        <v>25</v>
      </c>
      <c r="I1458" s="47" t="n">
        <f aca="false">K1458*F1458</f>
        <v>1050</v>
      </c>
      <c r="J1458" s="18"/>
      <c r="K1458" s="19" t="n">
        <v>21</v>
      </c>
    </row>
    <row r="1459" s="48" customFormat="true" ht="15.75" hidden="false" customHeight="false" outlineLevel="0" collapsed="false">
      <c r="A1459" s="17" t="n">
        <v>666</v>
      </c>
      <c r="B1459" s="54" t="s">
        <v>437</v>
      </c>
      <c r="C1459" s="17" t="s">
        <v>21</v>
      </c>
      <c r="D1459" s="43" t="s">
        <v>438</v>
      </c>
      <c r="E1459" s="46" t="s">
        <v>439</v>
      </c>
      <c r="F1459" s="52" t="n">
        <v>50</v>
      </c>
      <c r="G1459" s="46" t="s">
        <v>34</v>
      </c>
      <c r="H1459" s="46" t="s">
        <v>25</v>
      </c>
      <c r="I1459" s="47" t="n">
        <f aca="false">K1459*F1459</f>
        <v>1050</v>
      </c>
      <c r="J1459" s="18"/>
      <c r="K1459" s="19" t="n">
        <v>21</v>
      </c>
    </row>
    <row r="1460" s="22" customFormat="true" ht="15.75" hidden="false" customHeight="false" outlineLevel="0" collapsed="false">
      <c r="A1460" s="17" t="n">
        <v>667</v>
      </c>
      <c r="B1460" s="54" t="s">
        <v>437</v>
      </c>
      <c r="C1460" s="17" t="s">
        <v>21</v>
      </c>
      <c r="D1460" s="43" t="s">
        <v>438</v>
      </c>
      <c r="E1460" s="46" t="s">
        <v>439</v>
      </c>
      <c r="F1460" s="52" t="n">
        <v>50</v>
      </c>
      <c r="G1460" s="46" t="s">
        <v>35</v>
      </c>
      <c r="H1460" s="46" t="s">
        <v>25</v>
      </c>
      <c r="I1460" s="47" t="n">
        <f aca="false">K1460*F1460</f>
        <v>1428</v>
      </c>
      <c r="J1460" s="18"/>
      <c r="K1460" s="19" t="n">
        <v>28.56</v>
      </c>
    </row>
    <row r="1461" s="48" customFormat="true" ht="15.75" hidden="false" customHeight="false" outlineLevel="0" collapsed="false">
      <c r="A1461" s="17" t="n">
        <v>668</v>
      </c>
      <c r="B1461" s="56" t="s">
        <v>440</v>
      </c>
      <c r="C1461" s="17" t="s">
        <v>21</v>
      </c>
      <c r="D1461" s="43" t="s">
        <v>441</v>
      </c>
      <c r="E1461" s="46" t="s">
        <v>223</v>
      </c>
      <c r="F1461" s="52" t="n">
        <v>200</v>
      </c>
      <c r="G1461" s="46" t="s">
        <v>26</v>
      </c>
      <c r="H1461" s="46" t="s">
        <v>25</v>
      </c>
      <c r="I1461" s="47" t="n">
        <f aca="false">K1461*F1461</f>
        <v>2200</v>
      </c>
      <c r="J1461" s="18"/>
      <c r="K1461" s="19" t="n">
        <v>11</v>
      </c>
    </row>
    <row r="1462" s="48" customFormat="true" ht="15.75" hidden="false" customHeight="false" outlineLevel="0" collapsed="false">
      <c r="A1462" s="17" t="n">
        <v>669</v>
      </c>
      <c r="B1462" s="56" t="s">
        <v>440</v>
      </c>
      <c r="C1462" s="17" t="s">
        <v>21</v>
      </c>
      <c r="D1462" s="43" t="s">
        <v>441</v>
      </c>
      <c r="E1462" s="46" t="s">
        <v>223</v>
      </c>
      <c r="F1462" s="52" t="n">
        <v>200</v>
      </c>
      <c r="G1462" s="46" t="s">
        <v>28</v>
      </c>
      <c r="H1462" s="46" t="s">
        <v>25</v>
      </c>
      <c r="I1462" s="47" t="n">
        <f aca="false">K1462*F1462</f>
        <v>2200</v>
      </c>
      <c r="J1462" s="18"/>
      <c r="K1462" s="19" t="n">
        <v>11</v>
      </c>
    </row>
    <row r="1463" s="48" customFormat="true" ht="15.75" hidden="false" customHeight="false" outlineLevel="0" collapsed="false">
      <c r="A1463" s="17" t="n">
        <v>670</v>
      </c>
      <c r="B1463" s="56" t="s">
        <v>440</v>
      </c>
      <c r="C1463" s="17" t="s">
        <v>21</v>
      </c>
      <c r="D1463" s="43" t="s">
        <v>441</v>
      </c>
      <c r="E1463" s="46" t="s">
        <v>223</v>
      </c>
      <c r="F1463" s="52" t="n">
        <v>200</v>
      </c>
      <c r="G1463" s="46" t="s">
        <v>30</v>
      </c>
      <c r="H1463" s="46" t="s">
        <v>25</v>
      </c>
      <c r="I1463" s="47" t="n">
        <f aca="false">K1463*F1463</f>
        <v>2000</v>
      </c>
      <c r="J1463" s="18"/>
      <c r="K1463" s="19" t="n">
        <v>10</v>
      </c>
    </row>
    <row r="1464" s="48" customFormat="true" ht="15.75" hidden="false" customHeight="false" outlineLevel="0" collapsed="false">
      <c r="A1464" s="17" t="n">
        <v>671</v>
      </c>
      <c r="B1464" s="56" t="s">
        <v>440</v>
      </c>
      <c r="C1464" s="17" t="s">
        <v>21</v>
      </c>
      <c r="D1464" s="43" t="s">
        <v>441</v>
      </c>
      <c r="E1464" s="46" t="s">
        <v>223</v>
      </c>
      <c r="F1464" s="52" t="n">
        <v>200</v>
      </c>
      <c r="G1464" s="46" t="s">
        <v>32</v>
      </c>
      <c r="H1464" s="46" t="s">
        <v>25</v>
      </c>
      <c r="I1464" s="47" t="n">
        <f aca="false">K1464*F1464</f>
        <v>1800</v>
      </c>
      <c r="J1464" s="18"/>
      <c r="K1464" s="19" t="n">
        <v>9</v>
      </c>
    </row>
    <row r="1465" s="48" customFormat="true" ht="15.75" hidden="false" customHeight="false" outlineLevel="0" collapsed="false">
      <c r="A1465" s="17" t="n">
        <v>672</v>
      </c>
      <c r="B1465" s="56" t="s">
        <v>440</v>
      </c>
      <c r="C1465" s="17" t="s">
        <v>21</v>
      </c>
      <c r="D1465" s="43" t="s">
        <v>441</v>
      </c>
      <c r="E1465" s="46" t="s">
        <v>223</v>
      </c>
      <c r="F1465" s="52" t="n">
        <v>200</v>
      </c>
      <c r="G1465" s="46" t="s">
        <v>34</v>
      </c>
      <c r="H1465" s="46" t="s">
        <v>25</v>
      </c>
      <c r="I1465" s="47" t="n">
        <f aca="false">K1465*F1465</f>
        <v>1900</v>
      </c>
      <c r="J1465" s="18"/>
      <c r="K1465" s="19" t="n">
        <v>9.5</v>
      </c>
    </row>
    <row r="1466" s="48" customFormat="true" ht="15.75" hidden="false" customHeight="false" outlineLevel="0" collapsed="false">
      <c r="A1466" s="17" t="n">
        <v>673</v>
      </c>
      <c r="B1466" s="56" t="s">
        <v>339</v>
      </c>
      <c r="C1466" s="17" t="s">
        <v>21</v>
      </c>
      <c r="D1466" s="43" t="s">
        <v>442</v>
      </c>
      <c r="E1466" s="46" t="s">
        <v>210</v>
      </c>
      <c r="F1466" s="52" t="n">
        <v>5</v>
      </c>
      <c r="G1466" s="46" t="s">
        <v>26</v>
      </c>
      <c r="H1466" s="46" t="s">
        <v>50</v>
      </c>
      <c r="I1466" s="47" t="n">
        <f aca="false">K1466*F1466</f>
        <v>95</v>
      </c>
      <c r="J1466" s="18"/>
      <c r="K1466" s="19" t="n">
        <v>19</v>
      </c>
    </row>
    <row r="1467" customFormat="false" ht="15.75" hidden="false" customHeight="false" outlineLevel="0" collapsed="false">
      <c r="A1467" s="17" t="n">
        <v>674</v>
      </c>
      <c r="B1467" s="56" t="s">
        <v>339</v>
      </c>
      <c r="C1467" s="17" t="s">
        <v>21</v>
      </c>
      <c r="D1467" s="43" t="s">
        <v>442</v>
      </c>
      <c r="E1467" s="46" t="s">
        <v>210</v>
      </c>
      <c r="F1467" s="52" t="n">
        <v>5</v>
      </c>
      <c r="G1467" s="46" t="s">
        <v>27</v>
      </c>
      <c r="H1467" s="46" t="s">
        <v>50</v>
      </c>
      <c r="I1467" s="47" t="n">
        <f aca="false">K1467*F1467</f>
        <v>175</v>
      </c>
      <c r="J1467" s="18"/>
      <c r="K1467" s="19" t="n">
        <v>35</v>
      </c>
    </row>
    <row r="1468" s="48" customFormat="true" ht="15.75" hidden="false" customHeight="false" outlineLevel="0" collapsed="false">
      <c r="A1468" s="17" t="n">
        <v>675</v>
      </c>
      <c r="B1468" s="56" t="s">
        <v>339</v>
      </c>
      <c r="C1468" s="17" t="s">
        <v>21</v>
      </c>
      <c r="D1468" s="43" t="s">
        <v>442</v>
      </c>
      <c r="E1468" s="46" t="s">
        <v>210</v>
      </c>
      <c r="F1468" s="52" t="n">
        <v>5</v>
      </c>
      <c r="G1468" s="46" t="s">
        <v>28</v>
      </c>
      <c r="H1468" s="46" t="s">
        <v>50</v>
      </c>
      <c r="I1468" s="47" t="n">
        <f aca="false">K1468*F1468</f>
        <v>115</v>
      </c>
      <c r="J1468" s="18"/>
      <c r="K1468" s="19" t="n">
        <v>23</v>
      </c>
    </row>
    <row r="1469" s="48" customFormat="true" ht="15.75" hidden="false" customHeight="false" outlineLevel="0" collapsed="false">
      <c r="A1469" s="17" t="n">
        <v>676</v>
      </c>
      <c r="B1469" s="56" t="s">
        <v>339</v>
      </c>
      <c r="C1469" s="17" t="s">
        <v>21</v>
      </c>
      <c r="D1469" s="43" t="s">
        <v>442</v>
      </c>
      <c r="E1469" s="46" t="s">
        <v>210</v>
      </c>
      <c r="F1469" s="52" t="n">
        <v>5</v>
      </c>
      <c r="G1469" s="46" t="s">
        <v>29</v>
      </c>
      <c r="H1469" s="46" t="s">
        <v>50</v>
      </c>
      <c r="I1469" s="47" t="n">
        <f aca="false">K1469*F1469</f>
        <v>115</v>
      </c>
      <c r="J1469" s="18"/>
      <c r="K1469" s="19" t="n">
        <v>23</v>
      </c>
    </row>
    <row r="1470" s="48" customFormat="true" ht="15.75" hidden="false" customHeight="false" outlineLevel="0" collapsed="false">
      <c r="A1470" s="17" t="n">
        <v>677</v>
      </c>
      <c r="B1470" s="56" t="s">
        <v>339</v>
      </c>
      <c r="C1470" s="17" t="s">
        <v>21</v>
      </c>
      <c r="D1470" s="43" t="s">
        <v>442</v>
      </c>
      <c r="E1470" s="46" t="s">
        <v>210</v>
      </c>
      <c r="F1470" s="52" t="n">
        <v>5</v>
      </c>
      <c r="G1470" s="46" t="s">
        <v>30</v>
      </c>
      <c r="H1470" s="46" t="s">
        <v>50</v>
      </c>
      <c r="I1470" s="47" t="n">
        <f aca="false">K1470*F1470</f>
        <v>145</v>
      </c>
      <c r="J1470" s="18"/>
      <c r="K1470" s="19" t="n">
        <v>29</v>
      </c>
    </row>
    <row r="1471" s="48" customFormat="true" ht="15.75" hidden="false" customHeight="false" outlineLevel="0" collapsed="false">
      <c r="A1471" s="17" t="n">
        <v>678</v>
      </c>
      <c r="B1471" s="56" t="s">
        <v>339</v>
      </c>
      <c r="C1471" s="17" t="s">
        <v>21</v>
      </c>
      <c r="D1471" s="43" t="s">
        <v>442</v>
      </c>
      <c r="E1471" s="46" t="s">
        <v>210</v>
      </c>
      <c r="F1471" s="52" t="n">
        <v>5</v>
      </c>
      <c r="G1471" s="46" t="s">
        <v>31</v>
      </c>
      <c r="H1471" s="46" t="s">
        <v>50</v>
      </c>
      <c r="I1471" s="47" t="n">
        <f aca="false">K1471*F1471</f>
        <v>145</v>
      </c>
      <c r="J1471" s="18"/>
      <c r="K1471" s="19" t="n">
        <v>29</v>
      </c>
    </row>
    <row r="1472" s="48" customFormat="true" ht="15.75" hidden="false" customHeight="false" outlineLevel="0" collapsed="false">
      <c r="A1472" s="17" t="n">
        <v>679</v>
      </c>
      <c r="B1472" s="56" t="s">
        <v>339</v>
      </c>
      <c r="C1472" s="17" t="s">
        <v>21</v>
      </c>
      <c r="D1472" s="43" t="s">
        <v>442</v>
      </c>
      <c r="E1472" s="46" t="s">
        <v>210</v>
      </c>
      <c r="F1472" s="52" t="n">
        <v>5</v>
      </c>
      <c r="G1472" s="46" t="s">
        <v>32</v>
      </c>
      <c r="H1472" s="46" t="s">
        <v>50</v>
      </c>
      <c r="I1472" s="47" t="n">
        <f aca="false">K1472*F1472</f>
        <v>145</v>
      </c>
      <c r="J1472" s="18"/>
      <c r="K1472" s="19" t="n">
        <v>29</v>
      </c>
    </row>
    <row r="1473" s="48" customFormat="true" ht="15.75" hidden="false" customHeight="false" outlineLevel="0" collapsed="false">
      <c r="A1473" s="17" t="n">
        <v>680</v>
      </c>
      <c r="B1473" s="56" t="s">
        <v>339</v>
      </c>
      <c r="C1473" s="17" t="s">
        <v>21</v>
      </c>
      <c r="D1473" s="43" t="s">
        <v>442</v>
      </c>
      <c r="E1473" s="46" t="s">
        <v>210</v>
      </c>
      <c r="F1473" s="52" t="n">
        <v>5</v>
      </c>
      <c r="G1473" s="46" t="s">
        <v>33</v>
      </c>
      <c r="H1473" s="46" t="s">
        <v>50</v>
      </c>
      <c r="I1473" s="47" t="n">
        <f aca="false">K1473*F1473</f>
        <v>200</v>
      </c>
      <c r="J1473" s="18"/>
      <c r="K1473" s="19" t="n">
        <v>40</v>
      </c>
    </row>
    <row r="1474" s="48" customFormat="true" ht="15.75" hidden="false" customHeight="false" outlineLevel="0" collapsed="false">
      <c r="A1474" s="17" t="n">
        <v>681</v>
      </c>
      <c r="B1474" s="56" t="s">
        <v>339</v>
      </c>
      <c r="C1474" s="17" t="s">
        <v>21</v>
      </c>
      <c r="D1474" s="43" t="s">
        <v>442</v>
      </c>
      <c r="E1474" s="46" t="s">
        <v>210</v>
      </c>
      <c r="F1474" s="52" t="n">
        <v>5</v>
      </c>
      <c r="G1474" s="46" t="s">
        <v>34</v>
      </c>
      <c r="H1474" s="46" t="s">
        <v>50</v>
      </c>
      <c r="I1474" s="47" t="n">
        <f aca="false">K1474*F1474</f>
        <v>200</v>
      </c>
      <c r="J1474" s="18"/>
      <c r="K1474" s="19" t="n">
        <v>40</v>
      </c>
    </row>
    <row r="1475" s="24" customFormat="true" ht="15.75" hidden="false" customHeight="false" outlineLevel="0" collapsed="false">
      <c r="A1475" s="17" t="n">
        <v>682</v>
      </c>
      <c r="B1475" s="56" t="s">
        <v>339</v>
      </c>
      <c r="C1475" s="17" t="s">
        <v>21</v>
      </c>
      <c r="D1475" s="43" t="s">
        <v>442</v>
      </c>
      <c r="E1475" s="46" t="s">
        <v>210</v>
      </c>
      <c r="F1475" s="52" t="n">
        <v>5</v>
      </c>
      <c r="G1475" s="46" t="s">
        <v>35</v>
      </c>
      <c r="H1475" s="46" t="s">
        <v>50</v>
      </c>
      <c r="I1475" s="47" t="n">
        <f aca="false">K1475*F1475</f>
        <v>275</v>
      </c>
      <c r="J1475" s="18"/>
      <c r="K1475" s="19" t="n">
        <v>55</v>
      </c>
    </row>
    <row r="1476" s="22" customFormat="true" ht="15.75" hidden="false" customHeight="false" outlineLevel="0" collapsed="false">
      <c r="A1476" s="17" t="n">
        <v>683</v>
      </c>
      <c r="B1476" s="51" t="s">
        <v>443</v>
      </c>
      <c r="C1476" s="17" t="s">
        <v>21</v>
      </c>
      <c r="D1476" s="43" t="s">
        <v>444</v>
      </c>
      <c r="E1476" s="46" t="s">
        <v>177</v>
      </c>
      <c r="F1476" s="52" t="n">
        <v>2</v>
      </c>
      <c r="G1476" s="46" t="s">
        <v>27</v>
      </c>
      <c r="H1476" s="46" t="s">
        <v>25</v>
      </c>
      <c r="I1476" s="47" t="n">
        <f aca="false">K1476*F1476</f>
        <v>596</v>
      </c>
      <c r="J1476" s="18"/>
      <c r="K1476" s="19" t="n">
        <v>298</v>
      </c>
    </row>
    <row r="1477" s="48" customFormat="true" ht="15.75" hidden="false" customHeight="false" outlineLevel="0" collapsed="false">
      <c r="A1477" s="17" t="n">
        <v>684</v>
      </c>
      <c r="B1477" s="51" t="s">
        <v>443</v>
      </c>
      <c r="C1477" s="17" t="s">
        <v>21</v>
      </c>
      <c r="D1477" s="43" t="s">
        <v>444</v>
      </c>
      <c r="E1477" s="46" t="s">
        <v>177</v>
      </c>
      <c r="F1477" s="52" t="n">
        <v>2</v>
      </c>
      <c r="G1477" s="46" t="s">
        <v>29</v>
      </c>
      <c r="H1477" s="46" t="s">
        <v>25</v>
      </c>
      <c r="I1477" s="47" t="n">
        <f aca="false">K1477*F1477</f>
        <v>288</v>
      </c>
      <c r="J1477" s="18"/>
      <c r="K1477" s="19" t="n">
        <v>144</v>
      </c>
    </row>
    <row r="1478" s="48" customFormat="true" ht="15.75" hidden="false" customHeight="false" outlineLevel="0" collapsed="false">
      <c r="A1478" s="17" t="n">
        <v>685</v>
      </c>
      <c r="B1478" s="51" t="s">
        <v>443</v>
      </c>
      <c r="C1478" s="17" t="s">
        <v>21</v>
      </c>
      <c r="D1478" s="43" t="s">
        <v>444</v>
      </c>
      <c r="E1478" s="46" t="s">
        <v>177</v>
      </c>
      <c r="F1478" s="52" t="n">
        <v>2</v>
      </c>
      <c r="G1478" s="46" t="s">
        <v>32</v>
      </c>
      <c r="H1478" s="46" t="s">
        <v>25</v>
      </c>
      <c r="I1478" s="47" t="n">
        <f aca="false">K1478*F1478</f>
        <v>288</v>
      </c>
      <c r="J1478" s="18"/>
      <c r="K1478" s="19" t="n">
        <v>144</v>
      </c>
    </row>
    <row r="1479" s="48" customFormat="true" ht="15.75" hidden="false" customHeight="false" outlineLevel="0" collapsed="false">
      <c r="A1479" s="17" t="n">
        <v>686</v>
      </c>
      <c r="B1479" s="51" t="s">
        <v>443</v>
      </c>
      <c r="C1479" s="17" t="s">
        <v>21</v>
      </c>
      <c r="D1479" s="43" t="s">
        <v>444</v>
      </c>
      <c r="E1479" s="46" t="s">
        <v>177</v>
      </c>
      <c r="F1479" s="52" t="n">
        <v>2</v>
      </c>
      <c r="G1479" s="46" t="s">
        <v>33</v>
      </c>
      <c r="H1479" s="46" t="s">
        <v>25</v>
      </c>
      <c r="I1479" s="47" t="n">
        <f aca="false">K1479*F1479</f>
        <v>288</v>
      </c>
      <c r="J1479" s="18"/>
      <c r="K1479" s="19" t="n">
        <v>144</v>
      </c>
    </row>
    <row r="1480" s="48" customFormat="true" ht="15.75" hidden="false" customHeight="false" outlineLevel="0" collapsed="false">
      <c r="A1480" s="17" t="n">
        <v>687</v>
      </c>
      <c r="B1480" s="51" t="s">
        <v>443</v>
      </c>
      <c r="C1480" s="17" t="s">
        <v>21</v>
      </c>
      <c r="D1480" s="43" t="s">
        <v>444</v>
      </c>
      <c r="E1480" s="46" t="s">
        <v>177</v>
      </c>
      <c r="F1480" s="52" t="n">
        <v>2</v>
      </c>
      <c r="G1480" s="46" t="s">
        <v>34</v>
      </c>
      <c r="H1480" s="46" t="s">
        <v>25</v>
      </c>
      <c r="I1480" s="47" t="n">
        <f aca="false">K1480*F1480</f>
        <v>288</v>
      </c>
      <c r="J1480" s="18"/>
      <c r="K1480" s="19" t="n">
        <v>144</v>
      </c>
    </row>
    <row r="1481" s="22" customFormat="true" ht="15.75" hidden="false" customHeight="false" outlineLevel="0" collapsed="false">
      <c r="A1481" s="17" t="n">
        <v>688</v>
      </c>
      <c r="B1481" s="51" t="s">
        <v>443</v>
      </c>
      <c r="C1481" s="17" t="s">
        <v>21</v>
      </c>
      <c r="D1481" s="43" t="s">
        <v>444</v>
      </c>
      <c r="E1481" s="46" t="s">
        <v>177</v>
      </c>
      <c r="F1481" s="52" t="n">
        <v>2</v>
      </c>
      <c r="G1481" s="46" t="s">
        <v>35</v>
      </c>
      <c r="H1481" s="46" t="s">
        <v>25</v>
      </c>
      <c r="I1481" s="47" t="n">
        <f aca="false">K1481*F1481</f>
        <v>288</v>
      </c>
      <c r="J1481" s="18"/>
      <c r="K1481" s="19" t="n">
        <v>144</v>
      </c>
    </row>
    <row r="1482" s="48" customFormat="true" ht="15.75" hidden="false" customHeight="false" outlineLevel="0" collapsed="false">
      <c r="A1482" s="17" t="n">
        <v>689</v>
      </c>
      <c r="B1482" s="51" t="s">
        <v>445</v>
      </c>
      <c r="C1482" s="17" t="s">
        <v>21</v>
      </c>
      <c r="D1482" s="43" t="s">
        <v>446</v>
      </c>
      <c r="E1482" s="46" t="s">
        <v>210</v>
      </c>
      <c r="F1482" s="52" t="n">
        <v>2</v>
      </c>
      <c r="G1482" s="46" t="s">
        <v>28</v>
      </c>
      <c r="H1482" s="46" t="s">
        <v>25</v>
      </c>
      <c r="I1482" s="47" t="n">
        <f aca="false">K1482*F1482</f>
        <v>256</v>
      </c>
      <c r="J1482" s="18"/>
      <c r="K1482" s="19" t="n">
        <v>128</v>
      </c>
    </row>
    <row r="1483" s="48" customFormat="true" ht="15.75" hidden="false" customHeight="false" outlineLevel="0" collapsed="false">
      <c r="A1483" s="17" t="n">
        <v>690</v>
      </c>
      <c r="B1483" s="51" t="s">
        <v>445</v>
      </c>
      <c r="C1483" s="17" t="s">
        <v>21</v>
      </c>
      <c r="D1483" s="43" t="s">
        <v>446</v>
      </c>
      <c r="E1483" s="46" t="s">
        <v>210</v>
      </c>
      <c r="F1483" s="52" t="n">
        <v>2</v>
      </c>
      <c r="G1483" s="46" t="s">
        <v>29</v>
      </c>
      <c r="H1483" s="46" t="s">
        <v>25</v>
      </c>
      <c r="I1483" s="47" t="n">
        <f aca="false">K1483*F1483</f>
        <v>176</v>
      </c>
      <c r="J1483" s="18"/>
      <c r="K1483" s="19" t="n">
        <v>88</v>
      </c>
    </row>
    <row r="1484" s="48" customFormat="true" ht="15.75" hidden="false" customHeight="false" outlineLevel="0" collapsed="false">
      <c r="A1484" s="17" t="n">
        <v>691</v>
      </c>
      <c r="B1484" s="51" t="s">
        <v>445</v>
      </c>
      <c r="C1484" s="17" t="s">
        <v>21</v>
      </c>
      <c r="D1484" s="43" t="s">
        <v>446</v>
      </c>
      <c r="E1484" s="46" t="s">
        <v>210</v>
      </c>
      <c r="F1484" s="52" t="n">
        <v>1</v>
      </c>
      <c r="G1484" s="46" t="s">
        <v>30</v>
      </c>
      <c r="H1484" s="46" t="s">
        <v>25</v>
      </c>
      <c r="I1484" s="47" t="n">
        <f aca="false">K1484*F1484</f>
        <v>104</v>
      </c>
      <c r="J1484" s="18"/>
      <c r="K1484" s="19" t="n">
        <v>104</v>
      </c>
    </row>
    <row r="1485" s="48" customFormat="true" ht="15.75" hidden="false" customHeight="false" outlineLevel="0" collapsed="false">
      <c r="A1485" s="17" t="n">
        <v>692</v>
      </c>
      <c r="B1485" s="51" t="s">
        <v>445</v>
      </c>
      <c r="C1485" s="17" t="s">
        <v>21</v>
      </c>
      <c r="D1485" s="43" t="s">
        <v>446</v>
      </c>
      <c r="E1485" s="46" t="s">
        <v>210</v>
      </c>
      <c r="F1485" s="52" t="n">
        <v>1</v>
      </c>
      <c r="G1485" s="46" t="s">
        <v>31</v>
      </c>
      <c r="H1485" s="46" t="s">
        <v>25</v>
      </c>
      <c r="I1485" s="47" t="n">
        <f aca="false">K1485*F1485</f>
        <v>104</v>
      </c>
      <c r="J1485" s="18"/>
      <c r="K1485" s="19" t="n">
        <v>104</v>
      </c>
    </row>
    <row r="1486" s="24" customFormat="true" ht="15.75" hidden="false" customHeight="false" outlineLevel="0" collapsed="false">
      <c r="A1486" s="17" t="n">
        <v>693</v>
      </c>
      <c r="B1486" s="51" t="s">
        <v>443</v>
      </c>
      <c r="C1486" s="17" t="s">
        <v>21</v>
      </c>
      <c r="D1486" s="43" t="s">
        <v>446</v>
      </c>
      <c r="E1486" s="46" t="s">
        <v>210</v>
      </c>
      <c r="F1486" s="52" t="n">
        <f aca="false">6+2</f>
        <v>8</v>
      </c>
      <c r="G1486" s="46" t="s">
        <v>32</v>
      </c>
      <c r="H1486" s="46" t="s">
        <v>25</v>
      </c>
      <c r="I1486" s="47" t="n">
        <f aca="false">K1486*F1486</f>
        <v>840</v>
      </c>
      <c r="J1486" s="18"/>
      <c r="K1486" s="19" t="n">
        <v>105</v>
      </c>
    </row>
    <row r="1487" s="48" customFormat="true" ht="15.75" hidden="false" customHeight="false" outlineLevel="0" collapsed="false">
      <c r="A1487" s="17" t="n">
        <v>694</v>
      </c>
      <c r="B1487" s="51" t="s">
        <v>445</v>
      </c>
      <c r="C1487" s="17" t="s">
        <v>21</v>
      </c>
      <c r="D1487" s="43" t="s">
        <v>446</v>
      </c>
      <c r="E1487" s="46" t="s">
        <v>210</v>
      </c>
      <c r="F1487" s="52" t="n">
        <v>1</v>
      </c>
      <c r="G1487" s="46" t="s">
        <v>33</v>
      </c>
      <c r="H1487" s="46" t="s">
        <v>25</v>
      </c>
      <c r="I1487" s="47" t="n">
        <f aca="false">K1487*F1487</f>
        <v>110</v>
      </c>
      <c r="J1487" s="18"/>
      <c r="K1487" s="19" t="n">
        <v>110</v>
      </c>
    </row>
    <row r="1488" s="48" customFormat="true" ht="15.75" hidden="false" customHeight="false" outlineLevel="0" collapsed="false">
      <c r="A1488" s="17" t="n">
        <v>695</v>
      </c>
      <c r="B1488" s="51" t="s">
        <v>445</v>
      </c>
      <c r="C1488" s="17" t="s">
        <v>21</v>
      </c>
      <c r="D1488" s="43" t="s">
        <v>446</v>
      </c>
      <c r="E1488" s="46" t="s">
        <v>210</v>
      </c>
      <c r="F1488" s="52" t="n">
        <v>1</v>
      </c>
      <c r="G1488" s="46" t="s">
        <v>34</v>
      </c>
      <c r="H1488" s="46" t="s">
        <v>25</v>
      </c>
      <c r="I1488" s="47" t="n">
        <f aca="false">K1488*F1488</f>
        <v>110</v>
      </c>
      <c r="J1488" s="18"/>
      <c r="K1488" s="19" t="n">
        <v>110</v>
      </c>
    </row>
    <row r="1489" s="24" customFormat="true" ht="15.75" hidden="false" customHeight="false" outlineLevel="0" collapsed="false">
      <c r="A1489" s="17" t="n">
        <v>696</v>
      </c>
      <c r="B1489" s="51" t="s">
        <v>445</v>
      </c>
      <c r="C1489" s="17" t="s">
        <v>21</v>
      </c>
      <c r="D1489" s="43" t="s">
        <v>446</v>
      </c>
      <c r="E1489" s="46" t="s">
        <v>210</v>
      </c>
      <c r="F1489" s="52" t="n">
        <v>2</v>
      </c>
      <c r="G1489" s="46" t="s">
        <v>35</v>
      </c>
      <c r="H1489" s="46" t="s">
        <v>25</v>
      </c>
      <c r="I1489" s="47" t="n">
        <f aca="false">K1489*F1489</f>
        <v>276</v>
      </c>
      <c r="J1489" s="18"/>
      <c r="K1489" s="19" t="n">
        <v>138</v>
      </c>
    </row>
    <row r="1490" s="24" customFormat="true" ht="15.75" hidden="false" customHeight="false" outlineLevel="0" collapsed="false">
      <c r="A1490" s="17" t="n">
        <v>697</v>
      </c>
      <c r="B1490" s="56" t="s">
        <v>447</v>
      </c>
      <c r="C1490" s="17" t="s">
        <v>21</v>
      </c>
      <c r="D1490" s="43" t="s">
        <v>448</v>
      </c>
      <c r="E1490" s="46" t="s">
        <v>177</v>
      </c>
      <c r="F1490" s="52" t="n">
        <v>2</v>
      </c>
      <c r="G1490" s="46" t="s">
        <v>32</v>
      </c>
      <c r="H1490" s="46" t="s">
        <v>25</v>
      </c>
      <c r="I1490" s="47" t="n">
        <f aca="false">K1490*F1490</f>
        <v>276</v>
      </c>
      <c r="J1490" s="18"/>
      <c r="K1490" s="19" t="n">
        <v>138</v>
      </c>
    </row>
    <row r="1491" s="48" customFormat="true" ht="15.75" hidden="false" customHeight="false" outlineLevel="0" collapsed="false">
      <c r="A1491" s="17" t="n">
        <v>698</v>
      </c>
      <c r="B1491" s="56" t="s">
        <v>447</v>
      </c>
      <c r="C1491" s="17" t="s">
        <v>21</v>
      </c>
      <c r="D1491" s="43" t="s">
        <v>448</v>
      </c>
      <c r="E1491" s="46" t="s">
        <v>177</v>
      </c>
      <c r="F1491" s="52" t="n">
        <v>2</v>
      </c>
      <c r="G1491" s="46" t="s">
        <v>34</v>
      </c>
      <c r="H1491" s="46" t="s">
        <v>25</v>
      </c>
      <c r="I1491" s="47" t="n">
        <f aca="false">K1491*F1491</f>
        <v>84</v>
      </c>
      <c r="J1491" s="18"/>
      <c r="K1491" s="19" t="n">
        <v>42</v>
      </c>
    </row>
    <row r="1492" s="22" customFormat="true" ht="15.75" hidden="false" customHeight="false" outlineLevel="0" collapsed="false">
      <c r="A1492" s="17" t="n">
        <v>699</v>
      </c>
      <c r="B1492" s="54" t="s">
        <v>449</v>
      </c>
      <c r="C1492" s="17" t="s">
        <v>21</v>
      </c>
      <c r="D1492" s="43" t="s">
        <v>450</v>
      </c>
      <c r="E1492" s="46" t="s">
        <v>177</v>
      </c>
      <c r="F1492" s="52" t="n">
        <v>1</v>
      </c>
      <c r="G1492" s="46" t="s">
        <v>27</v>
      </c>
      <c r="H1492" s="46" t="s">
        <v>25</v>
      </c>
      <c r="I1492" s="47" t="n">
        <f aca="false">K1492*F1492</f>
        <v>59</v>
      </c>
      <c r="J1492" s="18"/>
      <c r="K1492" s="19" t="n">
        <v>59</v>
      </c>
    </row>
    <row r="1493" s="48" customFormat="true" ht="15.75" hidden="false" customHeight="false" outlineLevel="0" collapsed="false">
      <c r="A1493" s="17" t="n">
        <v>700</v>
      </c>
      <c r="B1493" s="54" t="s">
        <v>449</v>
      </c>
      <c r="C1493" s="17" t="s">
        <v>21</v>
      </c>
      <c r="D1493" s="43" t="s">
        <v>450</v>
      </c>
      <c r="E1493" s="46" t="s">
        <v>177</v>
      </c>
      <c r="F1493" s="52" t="n">
        <v>1</v>
      </c>
      <c r="G1493" s="46" t="s">
        <v>29</v>
      </c>
      <c r="H1493" s="46" t="s">
        <v>25</v>
      </c>
      <c r="I1493" s="47" t="n">
        <f aca="false">K1493*F1493</f>
        <v>48</v>
      </c>
      <c r="J1493" s="18"/>
      <c r="K1493" s="19" t="n">
        <v>48</v>
      </c>
    </row>
    <row r="1494" s="48" customFormat="true" ht="15.75" hidden="false" customHeight="false" outlineLevel="0" collapsed="false">
      <c r="A1494" s="17" t="n">
        <v>701</v>
      </c>
      <c r="B1494" s="54" t="s">
        <v>449</v>
      </c>
      <c r="C1494" s="17" t="s">
        <v>21</v>
      </c>
      <c r="D1494" s="43" t="s">
        <v>450</v>
      </c>
      <c r="E1494" s="46" t="s">
        <v>177</v>
      </c>
      <c r="F1494" s="52" t="n">
        <v>1</v>
      </c>
      <c r="G1494" s="46" t="s">
        <v>32</v>
      </c>
      <c r="H1494" s="46" t="s">
        <v>25</v>
      </c>
      <c r="I1494" s="47" t="n">
        <f aca="false">K1494*F1494</f>
        <v>48</v>
      </c>
      <c r="J1494" s="18"/>
      <c r="K1494" s="19" t="n">
        <v>48</v>
      </c>
    </row>
    <row r="1495" s="48" customFormat="true" ht="15.75" hidden="false" customHeight="false" outlineLevel="0" collapsed="false">
      <c r="A1495" s="17" t="n">
        <v>702</v>
      </c>
      <c r="B1495" s="54" t="s">
        <v>449</v>
      </c>
      <c r="C1495" s="17" t="s">
        <v>21</v>
      </c>
      <c r="D1495" s="43" t="s">
        <v>450</v>
      </c>
      <c r="E1495" s="46" t="s">
        <v>177</v>
      </c>
      <c r="F1495" s="52" t="n">
        <v>1</v>
      </c>
      <c r="G1495" s="46" t="s">
        <v>33</v>
      </c>
      <c r="H1495" s="46" t="s">
        <v>25</v>
      </c>
      <c r="I1495" s="47" t="n">
        <f aca="false">K1495*F1495</f>
        <v>48</v>
      </c>
      <c r="J1495" s="18"/>
      <c r="K1495" s="19" t="n">
        <v>48</v>
      </c>
    </row>
    <row r="1496" s="48" customFormat="true" ht="15.75" hidden="false" customHeight="false" outlineLevel="0" collapsed="false">
      <c r="A1496" s="17" t="n">
        <v>703</v>
      </c>
      <c r="B1496" s="54" t="s">
        <v>449</v>
      </c>
      <c r="C1496" s="17" t="s">
        <v>21</v>
      </c>
      <c r="D1496" s="43" t="s">
        <v>450</v>
      </c>
      <c r="E1496" s="46" t="s">
        <v>177</v>
      </c>
      <c r="F1496" s="52" t="n">
        <v>1</v>
      </c>
      <c r="G1496" s="46" t="s">
        <v>34</v>
      </c>
      <c r="H1496" s="46" t="s">
        <v>25</v>
      </c>
      <c r="I1496" s="47" t="n">
        <f aca="false">K1496*F1496</f>
        <v>48</v>
      </c>
      <c r="J1496" s="18"/>
      <c r="K1496" s="19" t="n">
        <v>48</v>
      </c>
    </row>
    <row r="1497" s="22" customFormat="true" ht="15.75" hidden="false" customHeight="false" outlineLevel="0" collapsed="false">
      <c r="A1497" s="17" t="n">
        <v>704</v>
      </c>
      <c r="B1497" s="54" t="s">
        <v>449</v>
      </c>
      <c r="C1497" s="17" t="s">
        <v>21</v>
      </c>
      <c r="D1497" s="43" t="s">
        <v>450</v>
      </c>
      <c r="E1497" s="46" t="s">
        <v>177</v>
      </c>
      <c r="F1497" s="52" t="n">
        <v>1</v>
      </c>
      <c r="G1497" s="46" t="s">
        <v>35</v>
      </c>
      <c r="H1497" s="46" t="s">
        <v>25</v>
      </c>
      <c r="I1497" s="47" t="n">
        <f aca="false">K1497*F1497</f>
        <v>48</v>
      </c>
      <c r="J1497" s="18"/>
      <c r="K1497" s="19" t="n">
        <v>48</v>
      </c>
    </row>
    <row r="1498" s="22" customFormat="true" ht="15.75" hidden="false" customHeight="false" outlineLevel="0" collapsed="false">
      <c r="A1498" s="17" t="n">
        <v>705</v>
      </c>
      <c r="B1498" s="54" t="s">
        <v>449</v>
      </c>
      <c r="C1498" s="17" t="s">
        <v>21</v>
      </c>
      <c r="D1498" s="43" t="s">
        <v>451</v>
      </c>
      <c r="E1498" s="46" t="s">
        <v>177</v>
      </c>
      <c r="F1498" s="52" t="n">
        <v>60</v>
      </c>
      <c r="G1498" s="46" t="s">
        <v>35</v>
      </c>
      <c r="H1498" s="46" t="s">
        <v>25</v>
      </c>
      <c r="I1498" s="47" t="n">
        <f aca="false">K1498*F1498</f>
        <v>3300</v>
      </c>
      <c r="J1498" s="18"/>
      <c r="K1498" s="19" t="n">
        <v>55</v>
      </c>
    </row>
    <row r="1499" s="22" customFormat="true" ht="15.75" hidden="false" customHeight="false" outlineLevel="0" collapsed="false">
      <c r="A1499" s="17" t="n">
        <v>706</v>
      </c>
      <c r="B1499" s="54" t="s">
        <v>452</v>
      </c>
      <c r="C1499" s="17" t="s">
        <v>21</v>
      </c>
      <c r="D1499" s="43" t="s">
        <v>453</v>
      </c>
      <c r="E1499" s="46" t="s">
        <v>210</v>
      </c>
      <c r="F1499" s="52" t="n">
        <v>36</v>
      </c>
      <c r="G1499" s="46" t="s">
        <v>33</v>
      </c>
      <c r="H1499" s="46" t="s">
        <v>25</v>
      </c>
      <c r="I1499" s="47" t="n">
        <f aca="false">K1499*F1499</f>
        <v>14400</v>
      </c>
      <c r="J1499" s="18"/>
      <c r="K1499" s="19" t="n">
        <v>400</v>
      </c>
    </row>
    <row r="1500" s="22" customFormat="true" ht="15.75" hidden="false" customHeight="false" outlineLevel="0" collapsed="false">
      <c r="A1500" s="17" t="n">
        <v>707</v>
      </c>
      <c r="B1500" s="54" t="s">
        <v>454</v>
      </c>
      <c r="C1500" s="17" t="s">
        <v>21</v>
      </c>
      <c r="D1500" s="43" t="s">
        <v>455</v>
      </c>
      <c r="E1500" s="46" t="s">
        <v>177</v>
      </c>
      <c r="F1500" s="52" t="n">
        <v>30</v>
      </c>
      <c r="G1500" s="46" t="s">
        <v>33</v>
      </c>
      <c r="H1500" s="46" t="s">
        <v>25</v>
      </c>
      <c r="I1500" s="47" t="n">
        <f aca="false">K1500*F1500</f>
        <v>2700</v>
      </c>
      <c r="J1500" s="18"/>
      <c r="K1500" s="19" t="n">
        <v>90</v>
      </c>
    </row>
    <row r="1501" s="22" customFormat="true" ht="15.75" hidden="false" customHeight="false" outlineLevel="0" collapsed="false">
      <c r="A1501" s="17" t="n">
        <v>708</v>
      </c>
      <c r="B1501" s="54" t="s">
        <v>456</v>
      </c>
      <c r="C1501" s="17" t="s">
        <v>21</v>
      </c>
      <c r="D1501" s="43" t="s">
        <v>457</v>
      </c>
      <c r="E1501" s="46" t="s">
        <v>177</v>
      </c>
      <c r="F1501" s="52" t="n">
        <v>20</v>
      </c>
      <c r="G1501" s="46" t="s">
        <v>33</v>
      </c>
      <c r="H1501" s="46" t="s">
        <v>25</v>
      </c>
      <c r="I1501" s="47" t="n">
        <f aca="false">K1501*F1501</f>
        <v>8000</v>
      </c>
      <c r="J1501" s="18"/>
      <c r="K1501" s="19" t="n">
        <v>400</v>
      </c>
    </row>
    <row r="1502" s="22" customFormat="true" ht="15.75" hidden="false" customHeight="false" outlineLevel="0" collapsed="false">
      <c r="A1502" s="17" t="n">
        <v>709</v>
      </c>
      <c r="B1502" s="54" t="s">
        <v>458</v>
      </c>
      <c r="C1502" s="17" t="s">
        <v>21</v>
      </c>
      <c r="D1502" s="43" t="s">
        <v>459</v>
      </c>
      <c r="E1502" s="46" t="s">
        <v>177</v>
      </c>
      <c r="F1502" s="52" t="n">
        <v>10</v>
      </c>
      <c r="G1502" s="46" t="s">
        <v>33</v>
      </c>
      <c r="H1502" s="46" t="s">
        <v>25</v>
      </c>
      <c r="I1502" s="47" t="n">
        <f aca="false">K1502*F1502</f>
        <v>7000</v>
      </c>
      <c r="J1502" s="18"/>
      <c r="K1502" s="19" t="n">
        <v>700</v>
      </c>
    </row>
    <row r="1503" s="22" customFormat="true" ht="15.75" hidden="false" customHeight="false" outlineLevel="0" collapsed="false">
      <c r="A1503" s="17" t="n">
        <v>710</v>
      </c>
      <c r="B1503" s="54" t="s">
        <v>460</v>
      </c>
      <c r="C1503" s="17" t="s">
        <v>21</v>
      </c>
      <c r="D1503" s="43" t="s">
        <v>461</v>
      </c>
      <c r="E1503" s="46" t="s">
        <v>177</v>
      </c>
      <c r="F1503" s="52" t="n">
        <v>9</v>
      </c>
      <c r="G1503" s="46" t="s">
        <v>33</v>
      </c>
      <c r="H1503" s="46" t="s">
        <v>25</v>
      </c>
      <c r="I1503" s="47" t="n">
        <f aca="false">K1503*F1503</f>
        <v>1800</v>
      </c>
      <c r="J1503" s="18"/>
      <c r="K1503" s="19" t="n">
        <v>200</v>
      </c>
    </row>
    <row r="1504" s="22" customFormat="true" ht="15.75" hidden="false" customHeight="false" outlineLevel="0" collapsed="false">
      <c r="A1504" s="17" t="n">
        <v>711</v>
      </c>
      <c r="B1504" s="54" t="s">
        <v>462</v>
      </c>
      <c r="C1504" s="17" t="s">
        <v>21</v>
      </c>
      <c r="D1504" s="43" t="s">
        <v>463</v>
      </c>
      <c r="E1504" s="46" t="s">
        <v>177</v>
      </c>
      <c r="F1504" s="52" t="n">
        <v>5</v>
      </c>
      <c r="G1504" s="46" t="s">
        <v>33</v>
      </c>
      <c r="H1504" s="46" t="s">
        <v>25</v>
      </c>
      <c r="I1504" s="47" t="n">
        <f aca="false">K1504*F1504</f>
        <v>1400</v>
      </c>
      <c r="J1504" s="18"/>
      <c r="K1504" s="19" t="n">
        <v>280</v>
      </c>
    </row>
    <row r="1505" s="22" customFormat="true" ht="15.75" hidden="false" customHeight="false" outlineLevel="0" collapsed="false">
      <c r="A1505" s="17" t="n">
        <v>712</v>
      </c>
      <c r="B1505" s="54" t="s">
        <v>464</v>
      </c>
      <c r="C1505" s="17" t="s">
        <v>21</v>
      </c>
      <c r="D1505" s="43" t="n">
        <v>27.9</v>
      </c>
      <c r="E1505" s="46" t="s">
        <v>465</v>
      </c>
      <c r="F1505" s="52" t="n">
        <v>30</v>
      </c>
      <c r="G1505" s="46" t="s">
        <v>33</v>
      </c>
      <c r="H1505" s="46" t="s">
        <v>25</v>
      </c>
      <c r="I1505" s="47" t="n">
        <f aca="false">K1505*F1505</f>
        <v>1500</v>
      </c>
      <c r="J1505" s="18"/>
      <c r="K1505" s="19" t="n">
        <v>50</v>
      </c>
    </row>
    <row r="1506" s="22" customFormat="true" ht="15.75" hidden="false" customHeight="false" outlineLevel="0" collapsed="false">
      <c r="A1506" s="17" t="n">
        <v>713</v>
      </c>
      <c r="B1506" s="54" t="s">
        <v>466</v>
      </c>
      <c r="C1506" s="17" t="s">
        <v>21</v>
      </c>
      <c r="D1506" s="43" t="s">
        <v>467</v>
      </c>
      <c r="E1506" s="46" t="s">
        <v>177</v>
      </c>
      <c r="F1506" s="52" t="n">
        <v>5</v>
      </c>
      <c r="G1506" s="46" t="s">
        <v>33</v>
      </c>
      <c r="H1506" s="46" t="s">
        <v>25</v>
      </c>
      <c r="I1506" s="47" t="n">
        <f aca="false">K1506*F1506</f>
        <v>6500</v>
      </c>
      <c r="J1506" s="18"/>
      <c r="K1506" s="19" t="n">
        <v>1300</v>
      </c>
    </row>
    <row r="1507" s="22" customFormat="true" ht="15.75" hidden="false" customHeight="false" outlineLevel="0" collapsed="false">
      <c r="A1507" s="17" t="n">
        <v>714</v>
      </c>
      <c r="B1507" s="54" t="s">
        <v>468</v>
      </c>
      <c r="C1507" s="17" t="s">
        <v>21</v>
      </c>
      <c r="D1507" s="43" t="s">
        <v>469</v>
      </c>
      <c r="E1507" s="46" t="s">
        <v>177</v>
      </c>
      <c r="F1507" s="52" t="n">
        <v>2</v>
      </c>
      <c r="G1507" s="46" t="s">
        <v>33</v>
      </c>
      <c r="H1507" s="46" t="s">
        <v>25</v>
      </c>
      <c r="I1507" s="47" t="n">
        <f aca="false">K1507*F1507</f>
        <v>1900</v>
      </c>
      <c r="J1507" s="18"/>
      <c r="K1507" s="19" t="n">
        <v>950</v>
      </c>
    </row>
    <row r="1508" s="22" customFormat="true" ht="15.75" hidden="false" customHeight="false" outlineLevel="0" collapsed="false">
      <c r="A1508" s="17" t="n">
        <v>715</v>
      </c>
      <c r="B1508" s="54" t="s">
        <v>470</v>
      </c>
      <c r="C1508" s="17" t="s">
        <v>21</v>
      </c>
      <c r="D1508" s="43" t="s">
        <v>471</v>
      </c>
      <c r="E1508" s="46" t="s">
        <v>177</v>
      </c>
      <c r="F1508" s="52" t="n">
        <v>2</v>
      </c>
      <c r="G1508" s="46" t="s">
        <v>33</v>
      </c>
      <c r="H1508" s="46" t="s">
        <v>25</v>
      </c>
      <c r="I1508" s="47" t="n">
        <f aca="false">K1508*F1508</f>
        <v>3000</v>
      </c>
      <c r="J1508" s="18"/>
      <c r="K1508" s="19" t="n">
        <v>1500</v>
      </c>
    </row>
    <row r="1509" customFormat="false" ht="15.75" hidden="false" customHeight="false" outlineLevel="0" collapsed="false">
      <c r="A1509" s="17" t="n">
        <v>716</v>
      </c>
      <c r="B1509" s="56" t="s">
        <v>472</v>
      </c>
      <c r="C1509" s="17" t="s">
        <v>21</v>
      </c>
      <c r="D1509" s="43" t="s">
        <v>473</v>
      </c>
      <c r="E1509" s="46" t="s">
        <v>177</v>
      </c>
      <c r="F1509" s="52" t="n">
        <v>3</v>
      </c>
      <c r="G1509" s="46" t="s">
        <v>27</v>
      </c>
      <c r="H1509" s="46" t="s">
        <v>25</v>
      </c>
      <c r="I1509" s="47" t="n">
        <f aca="false">K1509*F1509</f>
        <v>648</v>
      </c>
      <c r="J1509" s="18"/>
      <c r="K1509" s="19" t="n">
        <v>216</v>
      </c>
    </row>
    <row r="1510" s="48" customFormat="true" ht="15.75" hidden="false" customHeight="false" outlineLevel="0" collapsed="false">
      <c r="A1510" s="17" t="n">
        <v>717</v>
      </c>
      <c r="B1510" s="56" t="s">
        <v>472</v>
      </c>
      <c r="C1510" s="17" t="s">
        <v>21</v>
      </c>
      <c r="D1510" s="43" t="s">
        <v>473</v>
      </c>
      <c r="E1510" s="46" t="s">
        <v>177</v>
      </c>
      <c r="F1510" s="52" t="n">
        <v>2</v>
      </c>
      <c r="G1510" s="46" t="s">
        <v>32</v>
      </c>
      <c r="H1510" s="46" t="s">
        <v>25</v>
      </c>
      <c r="I1510" s="47" t="n">
        <f aca="false">K1510*F1510</f>
        <v>600</v>
      </c>
      <c r="J1510" s="18"/>
      <c r="K1510" s="19" t="n">
        <v>300</v>
      </c>
    </row>
    <row r="1511" s="48" customFormat="true" ht="15.75" hidden="false" customHeight="false" outlineLevel="0" collapsed="false">
      <c r="A1511" s="17" t="n">
        <v>718</v>
      </c>
      <c r="B1511" s="56" t="s">
        <v>472</v>
      </c>
      <c r="C1511" s="17" t="s">
        <v>21</v>
      </c>
      <c r="D1511" s="43" t="s">
        <v>473</v>
      </c>
      <c r="E1511" s="46" t="s">
        <v>177</v>
      </c>
      <c r="F1511" s="52" t="n">
        <v>3</v>
      </c>
      <c r="G1511" s="46" t="s">
        <v>33</v>
      </c>
      <c r="H1511" s="46" t="s">
        <v>25</v>
      </c>
      <c r="I1511" s="47" t="n">
        <f aca="false">K1511*F1511</f>
        <v>900</v>
      </c>
      <c r="J1511" s="18"/>
      <c r="K1511" s="19" t="n">
        <v>300</v>
      </c>
    </row>
    <row r="1512" s="48" customFormat="true" ht="15.75" hidden="false" customHeight="false" outlineLevel="0" collapsed="false">
      <c r="A1512" s="17" t="n">
        <v>719</v>
      </c>
      <c r="B1512" s="56" t="s">
        <v>472</v>
      </c>
      <c r="C1512" s="17" t="s">
        <v>21</v>
      </c>
      <c r="D1512" s="43" t="s">
        <v>473</v>
      </c>
      <c r="E1512" s="46" t="s">
        <v>177</v>
      </c>
      <c r="F1512" s="52" t="n">
        <v>2</v>
      </c>
      <c r="G1512" s="46" t="s">
        <v>34</v>
      </c>
      <c r="H1512" s="46" t="s">
        <v>25</v>
      </c>
      <c r="I1512" s="47" t="n">
        <f aca="false">K1512*F1512</f>
        <v>600</v>
      </c>
      <c r="J1512" s="18"/>
      <c r="K1512" s="19" t="n">
        <v>300</v>
      </c>
    </row>
    <row r="1513" s="24" customFormat="true" ht="15.75" hidden="false" customHeight="false" outlineLevel="0" collapsed="false">
      <c r="A1513" s="17" t="n">
        <v>720</v>
      </c>
      <c r="B1513" s="56" t="s">
        <v>472</v>
      </c>
      <c r="C1513" s="17" t="s">
        <v>21</v>
      </c>
      <c r="D1513" s="43" t="s">
        <v>473</v>
      </c>
      <c r="E1513" s="46" t="s">
        <v>177</v>
      </c>
      <c r="F1513" s="52" t="n">
        <v>3</v>
      </c>
      <c r="G1513" s="46" t="s">
        <v>35</v>
      </c>
      <c r="H1513" s="46" t="s">
        <v>25</v>
      </c>
      <c r="I1513" s="47" t="n">
        <f aca="false">K1513*F1513</f>
        <v>900</v>
      </c>
      <c r="J1513" s="18"/>
      <c r="K1513" s="19" t="n">
        <v>300</v>
      </c>
    </row>
    <row r="1514" s="48" customFormat="true" ht="15.75" hidden="false" customHeight="false" outlineLevel="0" collapsed="false">
      <c r="A1514" s="17" t="n">
        <v>721</v>
      </c>
      <c r="B1514" s="54" t="s">
        <v>474</v>
      </c>
      <c r="C1514" s="17" t="s">
        <v>21</v>
      </c>
      <c r="D1514" s="43" t="s">
        <v>475</v>
      </c>
      <c r="E1514" s="46" t="s">
        <v>177</v>
      </c>
      <c r="F1514" s="52" t="n">
        <v>3</v>
      </c>
      <c r="G1514" s="46" t="s">
        <v>27</v>
      </c>
      <c r="H1514" s="46" t="s">
        <v>25</v>
      </c>
      <c r="I1514" s="47" t="n">
        <f aca="false">K1514*F1514</f>
        <v>510</v>
      </c>
      <c r="J1514" s="18"/>
      <c r="K1514" s="19" t="n">
        <v>170</v>
      </c>
    </row>
    <row r="1515" s="48" customFormat="true" ht="15.75" hidden="false" customHeight="false" outlineLevel="0" collapsed="false">
      <c r="A1515" s="17" t="n">
        <v>722</v>
      </c>
      <c r="B1515" s="54" t="s">
        <v>474</v>
      </c>
      <c r="C1515" s="17" t="s">
        <v>21</v>
      </c>
      <c r="D1515" s="43" t="s">
        <v>475</v>
      </c>
      <c r="E1515" s="46" t="s">
        <v>177</v>
      </c>
      <c r="F1515" s="52" t="n">
        <v>1</v>
      </c>
      <c r="G1515" s="46" t="s">
        <v>29</v>
      </c>
      <c r="H1515" s="46" t="s">
        <v>25</v>
      </c>
      <c r="I1515" s="47" t="n">
        <f aca="false">K1515*F1515</f>
        <v>170</v>
      </c>
      <c r="J1515" s="18"/>
      <c r="K1515" s="19" t="n">
        <v>170</v>
      </c>
    </row>
    <row r="1516" s="48" customFormat="true" ht="15.75" hidden="false" customHeight="false" outlineLevel="0" collapsed="false">
      <c r="A1516" s="17" t="n">
        <v>723</v>
      </c>
      <c r="B1516" s="54" t="s">
        <v>474</v>
      </c>
      <c r="C1516" s="17" t="s">
        <v>21</v>
      </c>
      <c r="D1516" s="43" t="s">
        <v>475</v>
      </c>
      <c r="E1516" s="46" t="s">
        <v>177</v>
      </c>
      <c r="F1516" s="52" t="n">
        <v>1</v>
      </c>
      <c r="G1516" s="46" t="s">
        <v>30</v>
      </c>
      <c r="H1516" s="46" t="s">
        <v>25</v>
      </c>
      <c r="I1516" s="47" t="n">
        <f aca="false">K1516*F1516</f>
        <v>165</v>
      </c>
      <c r="J1516" s="18"/>
      <c r="K1516" s="19" t="n">
        <v>165</v>
      </c>
    </row>
    <row r="1517" s="48" customFormat="true" ht="15.75" hidden="false" customHeight="false" outlineLevel="0" collapsed="false">
      <c r="A1517" s="17" t="n">
        <v>724</v>
      </c>
      <c r="B1517" s="54" t="s">
        <v>474</v>
      </c>
      <c r="C1517" s="17" t="s">
        <v>21</v>
      </c>
      <c r="D1517" s="43" t="s">
        <v>475</v>
      </c>
      <c r="E1517" s="46" t="s">
        <v>177</v>
      </c>
      <c r="F1517" s="52" t="n">
        <v>1</v>
      </c>
      <c r="G1517" s="46" t="s">
        <v>31</v>
      </c>
      <c r="H1517" s="46" t="s">
        <v>25</v>
      </c>
      <c r="I1517" s="47" t="n">
        <f aca="false">K1517*F1517</f>
        <v>165</v>
      </c>
      <c r="J1517" s="18"/>
      <c r="K1517" s="19" t="n">
        <v>165</v>
      </c>
    </row>
    <row r="1518" s="48" customFormat="true" ht="15.75" hidden="false" customHeight="false" outlineLevel="0" collapsed="false">
      <c r="A1518" s="17" t="n">
        <v>725</v>
      </c>
      <c r="B1518" s="54" t="s">
        <v>474</v>
      </c>
      <c r="C1518" s="17" t="s">
        <v>21</v>
      </c>
      <c r="D1518" s="43" t="s">
        <v>475</v>
      </c>
      <c r="E1518" s="46" t="s">
        <v>177</v>
      </c>
      <c r="F1518" s="52" t="n">
        <v>1</v>
      </c>
      <c r="G1518" s="46" t="s">
        <v>32</v>
      </c>
      <c r="H1518" s="46" t="s">
        <v>25</v>
      </c>
      <c r="I1518" s="47" t="n">
        <f aca="false">K1518*F1518</f>
        <v>165</v>
      </c>
      <c r="J1518" s="18"/>
      <c r="K1518" s="19" t="n">
        <v>165</v>
      </c>
    </row>
    <row r="1519" s="48" customFormat="true" ht="15.75" hidden="false" customHeight="false" outlineLevel="0" collapsed="false">
      <c r="A1519" s="17" t="n">
        <v>726</v>
      </c>
      <c r="B1519" s="54" t="s">
        <v>474</v>
      </c>
      <c r="C1519" s="17" t="s">
        <v>21</v>
      </c>
      <c r="D1519" s="43" t="s">
        <v>475</v>
      </c>
      <c r="E1519" s="46" t="s">
        <v>177</v>
      </c>
      <c r="F1519" s="52" t="n">
        <v>2</v>
      </c>
      <c r="G1519" s="46" t="s">
        <v>33</v>
      </c>
      <c r="H1519" s="46" t="s">
        <v>25</v>
      </c>
      <c r="I1519" s="47" t="n">
        <f aca="false">K1519*F1519</f>
        <v>318</v>
      </c>
      <c r="J1519" s="18"/>
      <c r="K1519" s="19" t="n">
        <v>159</v>
      </c>
    </row>
    <row r="1520" s="48" customFormat="true" ht="15.75" hidden="false" customHeight="false" outlineLevel="0" collapsed="false">
      <c r="A1520" s="17" t="n">
        <v>727</v>
      </c>
      <c r="B1520" s="54" t="s">
        <v>474</v>
      </c>
      <c r="C1520" s="17" t="s">
        <v>21</v>
      </c>
      <c r="D1520" s="43" t="s">
        <v>475</v>
      </c>
      <c r="E1520" s="46" t="s">
        <v>177</v>
      </c>
      <c r="F1520" s="52" t="n">
        <v>3</v>
      </c>
      <c r="G1520" s="46" t="s">
        <v>34</v>
      </c>
      <c r="H1520" s="46" t="s">
        <v>25</v>
      </c>
      <c r="I1520" s="47" t="n">
        <f aca="false">K1520*F1520</f>
        <v>477</v>
      </c>
      <c r="J1520" s="18"/>
      <c r="K1520" s="19" t="n">
        <v>159</v>
      </c>
    </row>
    <row r="1521" s="24" customFormat="true" ht="15.75" hidden="false" customHeight="false" outlineLevel="0" collapsed="false">
      <c r="A1521" s="17" t="n">
        <v>728</v>
      </c>
      <c r="B1521" s="54" t="s">
        <v>474</v>
      </c>
      <c r="C1521" s="17" t="s">
        <v>21</v>
      </c>
      <c r="D1521" s="43" t="s">
        <v>475</v>
      </c>
      <c r="E1521" s="46" t="s">
        <v>177</v>
      </c>
      <c r="F1521" s="52" t="n">
        <v>3</v>
      </c>
      <c r="G1521" s="46" t="s">
        <v>35</v>
      </c>
      <c r="H1521" s="46" t="s">
        <v>25</v>
      </c>
      <c r="I1521" s="47" t="n">
        <f aca="false">K1521*F1521</f>
        <v>510</v>
      </c>
      <c r="J1521" s="18"/>
      <c r="K1521" s="19" t="n">
        <v>170</v>
      </c>
    </row>
    <row r="1522" s="48" customFormat="true" ht="15.75" hidden="false" customHeight="false" outlineLevel="0" collapsed="false">
      <c r="A1522" s="17" t="n">
        <v>729</v>
      </c>
      <c r="B1522" s="54" t="s">
        <v>476</v>
      </c>
      <c r="C1522" s="17" t="s">
        <v>21</v>
      </c>
      <c r="D1522" s="43" t="s">
        <v>477</v>
      </c>
      <c r="E1522" s="46" t="s">
        <v>177</v>
      </c>
      <c r="F1522" s="52" t="n">
        <v>1</v>
      </c>
      <c r="G1522" s="46" t="s">
        <v>26</v>
      </c>
      <c r="H1522" s="46" t="s">
        <v>25</v>
      </c>
      <c r="I1522" s="47" t="n">
        <f aca="false">K1522*F1522</f>
        <v>709</v>
      </c>
      <c r="J1522" s="18"/>
      <c r="K1522" s="19" t="n">
        <v>709</v>
      </c>
    </row>
    <row r="1523" s="48" customFormat="true" ht="15.75" hidden="false" customHeight="false" outlineLevel="0" collapsed="false">
      <c r="A1523" s="17" t="n">
        <v>730</v>
      </c>
      <c r="B1523" s="54" t="s">
        <v>476</v>
      </c>
      <c r="C1523" s="17" t="s">
        <v>21</v>
      </c>
      <c r="D1523" s="43" t="s">
        <v>477</v>
      </c>
      <c r="E1523" s="46" t="s">
        <v>177</v>
      </c>
      <c r="F1523" s="52" t="n">
        <v>1</v>
      </c>
      <c r="G1523" s="46" t="s">
        <v>29</v>
      </c>
      <c r="H1523" s="46" t="s">
        <v>25</v>
      </c>
      <c r="I1523" s="47" t="n">
        <f aca="false">K1523*F1523</f>
        <v>725</v>
      </c>
      <c r="J1523" s="18"/>
      <c r="K1523" s="19" t="n">
        <v>725</v>
      </c>
    </row>
    <row r="1524" s="48" customFormat="true" ht="15.75" hidden="false" customHeight="false" outlineLevel="0" collapsed="false">
      <c r="A1524" s="17" t="n">
        <v>731</v>
      </c>
      <c r="B1524" s="54" t="s">
        <v>476</v>
      </c>
      <c r="C1524" s="17" t="s">
        <v>21</v>
      </c>
      <c r="D1524" s="43" t="s">
        <v>477</v>
      </c>
      <c r="E1524" s="46" t="s">
        <v>177</v>
      </c>
      <c r="F1524" s="52" t="n">
        <v>1</v>
      </c>
      <c r="G1524" s="46" t="s">
        <v>33</v>
      </c>
      <c r="H1524" s="46" t="s">
        <v>25</v>
      </c>
      <c r="I1524" s="47" t="n">
        <f aca="false">K1524*F1524</f>
        <v>737</v>
      </c>
      <c r="J1524" s="18"/>
      <c r="K1524" s="19" t="n">
        <v>737</v>
      </c>
    </row>
    <row r="1525" s="48" customFormat="true" ht="15.75" hidden="false" customHeight="false" outlineLevel="0" collapsed="false">
      <c r="A1525" s="17" t="n">
        <v>732</v>
      </c>
      <c r="B1525" s="54" t="s">
        <v>476</v>
      </c>
      <c r="C1525" s="17" t="s">
        <v>21</v>
      </c>
      <c r="D1525" s="43" t="s">
        <v>477</v>
      </c>
      <c r="E1525" s="46" t="s">
        <v>177</v>
      </c>
      <c r="F1525" s="52" t="n">
        <v>1</v>
      </c>
      <c r="G1525" s="46" t="s">
        <v>35</v>
      </c>
      <c r="H1525" s="46" t="s">
        <v>25</v>
      </c>
      <c r="I1525" s="47" t="n">
        <f aca="false">K1525*F1525</f>
        <v>840</v>
      </c>
      <c r="J1525" s="18"/>
      <c r="K1525" s="19" t="n">
        <v>840</v>
      </c>
    </row>
    <row r="1526" s="48" customFormat="true" ht="15.75" hidden="false" customHeight="false" outlineLevel="0" collapsed="false">
      <c r="A1526" s="17" t="n">
        <v>733</v>
      </c>
      <c r="B1526" s="51" t="s">
        <v>478</v>
      </c>
      <c r="C1526" s="17" t="s">
        <v>21</v>
      </c>
      <c r="D1526" s="43" t="s">
        <v>479</v>
      </c>
      <c r="E1526" s="46" t="s">
        <v>177</v>
      </c>
      <c r="F1526" s="52" t="n">
        <v>1</v>
      </c>
      <c r="G1526" s="46" t="s">
        <v>28</v>
      </c>
      <c r="H1526" s="46" t="s">
        <v>25</v>
      </c>
      <c r="I1526" s="47" t="n">
        <f aca="false">K1526*F1526</f>
        <v>69</v>
      </c>
      <c r="J1526" s="18"/>
      <c r="K1526" s="19" t="n">
        <v>69</v>
      </c>
    </row>
    <row r="1527" s="48" customFormat="true" ht="15.75" hidden="false" customHeight="false" outlineLevel="0" collapsed="false">
      <c r="A1527" s="17" t="n">
        <v>734</v>
      </c>
      <c r="B1527" s="51" t="s">
        <v>478</v>
      </c>
      <c r="C1527" s="17" t="s">
        <v>21</v>
      </c>
      <c r="D1527" s="43" t="s">
        <v>479</v>
      </c>
      <c r="E1527" s="46" t="s">
        <v>177</v>
      </c>
      <c r="F1527" s="52" t="n">
        <v>1</v>
      </c>
      <c r="G1527" s="46" t="s">
        <v>32</v>
      </c>
      <c r="H1527" s="46" t="s">
        <v>25</v>
      </c>
      <c r="I1527" s="47" t="n">
        <f aca="false">K1527*F1527</f>
        <v>72</v>
      </c>
      <c r="J1527" s="18"/>
      <c r="K1527" s="19" t="n">
        <v>72</v>
      </c>
    </row>
    <row r="1528" s="48" customFormat="true" ht="15.75" hidden="false" customHeight="false" outlineLevel="0" collapsed="false">
      <c r="A1528" s="17" t="n">
        <v>735</v>
      </c>
      <c r="B1528" s="51" t="s">
        <v>478</v>
      </c>
      <c r="C1528" s="17" t="s">
        <v>21</v>
      </c>
      <c r="D1528" s="43" t="s">
        <v>479</v>
      </c>
      <c r="E1528" s="46" t="s">
        <v>177</v>
      </c>
      <c r="F1528" s="52" t="n">
        <v>1</v>
      </c>
      <c r="G1528" s="46" t="s">
        <v>34</v>
      </c>
      <c r="H1528" s="46" t="s">
        <v>25</v>
      </c>
      <c r="I1528" s="47" t="n">
        <f aca="false">K1528*F1528</f>
        <v>72</v>
      </c>
      <c r="J1528" s="18"/>
      <c r="K1528" s="19" t="n">
        <v>72</v>
      </c>
    </row>
    <row r="1529" s="22" customFormat="true" ht="15.75" hidden="false" customHeight="false" outlineLevel="0" collapsed="false">
      <c r="A1529" s="17" t="n">
        <v>736</v>
      </c>
      <c r="B1529" s="51" t="s">
        <v>480</v>
      </c>
      <c r="C1529" s="17" t="s">
        <v>21</v>
      </c>
      <c r="D1529" s="43" t="s">
        <v>481</v>
      </c>
      <c r="E1529" s="46" t="s">
        <v>177</v>
      </c>
      <c r="F1529" s="52" t="n">
        <v>4</v>
      </c>
      <c r="G1529" s="46" t="s">
        <v>27</v>
      </c>
      <c r="H1529" s="46" t="s">
        <v>50</v>
      </c>
      <c r="I1529" s="47" t="n">
        <f aca="false">K1529*F1529</f>
        <v>5752</v>
      </c>
      <c r="J1529" s="18"/>
      <c r="K1529" s="19" t="n">
        <v>1438</v>
      </c>
    </row>
    <row r="1530" s="48" customFormat="true" ht="15.75" hidden="false" customHeight="false" outlineLevel="0" collapsed="false">
      <c r="A1530" s="17" t="n">
        <v>737</v>
      </c>
      <c r="B1530" s="51" t="s">
        <v>480</v>
      </c>
      <c r="C1530" s="17" t="s">
        <v>21</v>
      </c>
      <c r="D1530" s="43" t="s">
        <v>481</v>
      </c>
      <c r="E1530" s="46" t="s">
        <v>177</v>
      </c>
      <c r="F1530" s="52" t="n">
        <v>4</v>
      </c>
      <c r="G1530" s="46" t="s">
        <v>29</v>
      </c>
      <c r="H1530" s="46" t="s">
        <v>50</v>
      </c>
      <c r="I1530" s="47" t="n">
        <f aca="false">K1530*F1530</f>
        <v>168</v>
      </c>
      <c r="J1530" s="18"/>
      <c r="K1530" s="19" t="n">
        <v>42</v>
      </c>
    </row>
    <row r="1531" s="24" customFormat="true" ht="15.75" hidden="false" customHeight="false" outlineLevel="0" collapsed="false">
      <c r="A1531" s="17" t="n">
        <v>738</v>
      </c>
      <c r="B1531" s="51" t="s">
        <v>480</v>
      </c>
      <c r="C1531" s="17" t="s">
        <v>21</v>
      </c>
      <c r="D1531" s="43" t="s">
        <v>481</v>
      </c>
      <c r="E1531" s="46" t="s">
        <v>177</v>
      </c>
      <c r="F1531" s="52" t="n">
        <v>10</v>
      </c>
      <c r="G1531" s="46" t="s">
        <v>30</v>
      </c>
      <c r="H1531" s="46" t="s">
        <v>50</v>
      </c>
      <c r="I1531" s="47" t="n">
        <f aca="false">K1531*F1531</f>
        <v>12000</v>
      </c>
      <c r="J1531" s="18"/>
      <c r="K1531" s="19" t="n">
        <v>1200</v>
      </c>
    </row>
    <row r="1532" s="48" customFormat="true" ht="15.75" hidden="false" customHeight="false" outlineLevel="0" collapsed="false">
      <c r="A1532" s="17" t="n">
        <v>739</v>
      </c>
      <c r="B1532" s="51" t="s">
        <v>480</v>
      </c>
      <c r="C1532" s="17" t="s">
        <v>21</v>
      </c>
      <c r="D1532" s="43" t="s">
        <v>481</v>
      </c>
      <c r="E1532" s="46" t="s">
        <v>177</v>
      </c>
      <c r="F1532" s="52" t="n">
        <v>4</v>
      </c>
      <c r="G1532" s="46" t="s">
        <v>31</v>
      </c>
      <c r="H1532" s="46" t="s">
        <v>50</v>
      </c>
      <c r="I1532" s="47" t="n">
        <f aca="false">K1532*F1532</f>
        <v>168</v>
      </c>
      <c r="J1532" s="18"/>
      <c r="K1532" s="19" t="n">
        <v>42</v>
      </c>
    </row>
    <row r="1533" s="24" customFormat="true" ht="15.75" hidden="false" customHeight="false" outlineLevel="0" collapsed="false">
      <c r="A1533" s="17" t="n">
        <v>740</v>
      </c>
      <c r="B1533" s="51" t="s">
        <v>480</v>
      </c>
      <c r="C1533" s="17" t="s">
        <v>21</v>
      </c>
      <c r="D1533" s="43" t="s">
        <v>481</v>
      </c>
      <c r="E1533" s="46" t="s">
        <v>177</v>
      </c>
      <c r="F1533" s="52" t="n">
        <f aca="false">4+6</f>
        <v>10</v>
      </c>
      <c r="G1533" s="46" t="s">
        <v>32</v>
      </c>
      <c r="H1533" s="46" t="s">
        <v>50</v>
      </c>
      <c r="I1533" s="47" t="n">
        <f aca="false">K1533*F1533</f>
        <v>11530</v>
      </c>
      <c r="J1533" s="18"/>
      <c r="K1533" s="19" t="n">
        <v>1153</v>
      </c>
    </row>
    <row r="1534" s="48" customFormat="true" ht="15.75" hidden="false" customHeight="false" outlineLevel="0" collapsed="false">
      <c r="A1534" s="17" t="n">
        <v>741</v>
      </c>
      <c r="B1534" s="51" t="s">
        <v>480</v>
      </c>
      <c r="C1534" s="17" t="s">
        <v>21</v>
      </c>
      <c r="D1534" s="43" t="s">
        <v>481</v>
      </c>
      <c r="E1534" s="46" t="s">
        <v>177</v>
      </c>
      <c r="F1534" s="52" t="n">
        <v>4</v>
      </c>
      <c r="G1534" s="46" t="s">
        <v>33</v>
      </c>
      <c r="H1534" s="46" t="s">
        <v>50</v>
      </c>
      <c r="I1534" s="47" t="n">
        <f aca="false">K1534*F1534</f>
        <v>168</v>
      </c>
      <c r="J1534" s="18"/>
      <c r="K1534" s="19" t="n">
        <v>42</v>
      </c>
    </row>
    <row r="1535" s="48" customFormat="true" ht="15.75" hidden="false" customHeight="false" outlineLevel="0" collapsed="false">
      <c r="A1535" s="17" t="n">
        <v>742</v>
      </c>
      <c r="B1535" s="51" t="s">
        <v>480</v>
      </c>
      <c r="C1535" s="17" t="s">
        <v>21</v>
      </c>
      <c r="D1535" s="43" t="s">
        <v>481</v>
      </c>
      <c r="E1535" s="46" t="s">
        <v>177</v>
      </c>
      <c r="F1535" s="52" t="n">
        <v>4</v>
      </c>
      <c r="G1535" s="46" t="s">
        <v>34</v>
      </c>
      <c r="H1535" s="46" t="s">
        <v>50</v>
      </c>
      <c r="I1535" s="47" t="n">
        <f aca="false">K1535*F1535</f>
        <v>168</v>
      </c>
      <c r="J1535" s="18"/>
      <c r="K1535" s="19" t="n">
        <v>42</v>
      </c>
    </row>
    <row r="1536" s="22" customFormat="true" ht="15.75" hidden="false" customHeight="false" outlineLevel="0" collapsed="false">
      <c r="A1536" s="17" t="n">
        <v>743</v>
      </c>
      <c r="B1536" s="51" t="s">
        <v>480</v>
      </c>
      <c r="C1536" s="17" t="s">
        <v>21</v>
      </c>
      <c r="D1536" s="43" t="s">
        <v>481</v>
      </c>
      <c r="E1536" s="46" t="s">
        <v>177</v>
      </c>
      <c r="F1536" s="52" t="n">
        <v>4</v>
      </c>
      <c r="G1536" s="46" t="s">
        <v>35</v>
      </c>
      <c r="H1536" s="46" t="s">
        <v>50</v>
      </c>
      <c r="I1536" s="47" t="n">
        <f aca="false">K1536*F1536</f>
        <v>4228</v>
      </c>
      <c r="J1536" s="18"/>
      <c r="K1536" s="19" t="n">
        <v>1057</v>
      </c>
    </row>
    <row r="1537" s="22" customFormat="true" ht="15.75" hidden="false" customHeight="false" outlineLevel="0" collapsed="false">
      <c r="A1537" s="17" t="n">
        <v>744</v>
      </c>
      <c r="B1537" s="56" t="s">
        <v>482</v>
      </c>
      <c r="C1537" s="17" t="s">
        <v>21</v>
      </c>
      <c r="D1537" s="43" t="s">
        <v>483</v>
      </c>
      <c r="E1537" s="46" t="s">
        <v>177</v>
      </c>
      <c r="F1537" s="52" t="n">
        <v>1</v>
      </c>
      <c r="G1537" s="46" t="s">
        <v>27</v>
      </c>
      <c r="H1537" s="46" t="s">
        <v>25</v>
      </c>
      <c r="I1537" s="47" t="n">
        <f aca="false">K1537*F1537</f>
        <v>74</v>
      </c>
      <c r="J1537" s="18"/>
      <c r="K1537" s="19" t="n">
        <v>74</v>
      </c>
    </row>
    <row r="1538" s="48" customFormat="true" ht="15.75" hidden="false" customHeight="false" outlineLevel="0" collapsed="false">
      <c r="A1538" s="17" t="n">
        <v>745</v>
      </c>
      <c r="B1538" s="56" t="s">
        <v>482</v>
      </c>
      <c r="C1538" s="17" t="s">
        <v>21</v>
      </c>
      <c r="D1538" s="43" t="s">
        <v>483</v>
      </c>
      <c r="E1538" s="46" t="s">
        <v>177</v>
      </c>
      <c r="F1538" s="52" t="n">
        <v>1</v>
      </c>
      <c r="G1538" s="46" t="s">
        <v>29</v>
      </c>
      <c r="H1538" s="46" t="s">
        <v>25</v>
      </c>
      <c r="I1538" s="47" t="n">
        <f aca="false">K1538*F1538</f>
        <v>54</v>
      </c>
      <c r="J1538" s="18"/>
      <c r="K1538" s="19" t="n">
        <v>54</v>
      </c>
    </row>
    <row r="1539" s="48" customFormat="true" ht="15.75" hidden="false" customHeight="false" outlineLevel="0" collapsed="false">
      <c r="A1539" s="17" t="n">
        <v>746</v>
      </c>
      <c r="B1539" s="56" t="s">
        <v>482</v>
      </c>
      <c r="C1539" s="17" t="s">
        <v>21</v>
      </c>
      <c r="D1539" s="43" t="s">
        <v>483</v>
      </c>
      <c r="E1539" s="46" t="s">
        <v>177</v>
      </c>
      <c r="F1539" s="52" t="n">
        <v>1</v>
      </c>
      <c r="G1539" s="46" t="s">
        <v>32</v>
      </c>
      <c r="H1539" s="46" t="s">
        <v>25</v>
      </c>
      <c r="I1539" s="47" t="n">
        <f aca="false">K1539*F1539</f>
        <v>54</v>
      </c>
      <c r="J1539" s="18"/>
      <c r="K1539" s="19" t="n">
        <v>54</v>
      </c>
    </row>
    <row r="1540" s="48" customFormat="true" ht="15.75" hidden="false" customHeight="false" outlineLevel="0" collapsed="false">
      <c r="A1540" s="17" t="n">
        <v>747</v>
      </c>
      <c r="B1540" s="56" t="s">
        <v>482</v>
      </c>
      <c r="C1540" s="17" t="s">
        <v>21</v>
      </c>
      <c r="D1540" s="43" t="s">
        <v>483</v>
      </c>
      <c r="E1540" s="46" t="s">
        <v>177</v>
      </c>
      <c r="F1540" s="52" t="n">
        <v>1</v>
      </c>
      <c r="G1540" s="46" t="s">
        <v>33</v>
      </c>
      <c r="H1540" s="46" t="s">
        <v>25</v>
      </c>
      <c r="I1540" s="47" t="n">
        <f aca="false">K1540*F1540</f>
        <v>54</v>
      </c>
      <c r="J1540" s="18"/>
      <c r="K1540" s="19" t="n">
        <v>54</v>
      </c>
    </row>
    <row r="1541" s="48" customFormat="true" ht="15.75" hidden="false" customHeight="false" outlineLevel="0" collapsed="false">
      <c r="A1541" s="17" t="n">
        <v>748</v>
      </c>
      <c r="B1541" s="56" t="s">
        <v>482</v>
      </c>
      <c r="C1541" s="17" t="s">
        <v>21</v>
      </c>
      <c r="D1541" s="43" t="s">
        <v>483</v>
      </c>
      <c r="E1541" s="46" t="s">
        <v>177</v>
      </c>
      <c r="F1541" s="52" t="n">
        <v>1</v>
      </c>
      <c r="G1541" s="46" t="s">
        <v>34</v>
      </c>
      <c r="H1541" s="46" t="s">
        <v>25</v>
      </c>
      <c r="I1541" s="47" t="n">
        <f aca="false">K1541*F1541</f>
        <v>54</v>
      </c>
      <c r="J1541" s="18"/>
      <c r="K1541" s="19" t="n">
        <v>54</v>
      </c>
    </row>
    <row r="1542" s="22" customFormat="true" ht="15.75" hidden="false" customHeight="false" outlineLevel="0" collapsed="false">
      <c r="A1542" s="17" t="n">
        <v>749</v>
      </c>
      <c r="B1542" s="56" t="s">
        <v>482</v>
      </c>
      <c r="C1542" s="17" t="s">
        <v>21</v>
      </c>
      <c r="D1542" s="43" t="s">
        <v>483</v>
      </c>
      <c r="E1542" s="46" t="s">
        <v>177</v>
      </c>
      <c r="F1542" s="52" t="n">
        <v>1</v>
      </c>
      <c r="G1542" s="46" t="s">
        <v>35</v>
      </c>
      <c r="H1542" s="46" t="s">
        <v>25</v>
      </c>
      <c r="I1542" s="47" t="n">
        <f aca="false">K1542*F1542</f>
        <v>54</v>
      </c>
      <c r="J1542" s="18"/>
      <c r="K1542" s="19" t="n">
        <v>54</v>
      </c>
    </row>
    <row r="1543" s="48" customFormat="true" ht="15.75" hidden="false" customHeight="false" outlineLevel="0" collapsed="false">
      <c r="A1543" s="17" t="n">
        <v>750</v>
      </c>
      <c r="B1543" s="51" t="s">
        <v>484</v>
      </c>
      <c r="C1543" s="17" t="s">
        <v>21</v>
      </c>
      <c r="D1543" s="43" t="s">
        <v>485</v>
      </c>
      <c r="E1543" s="46" t="s">
        <v>177</v>
      </c>
      <c r="F1543" s="52" t="n">
        <v>10</v>
      </c>
      <c r="G1543" s="46" t="s">
        <v>26</v>
      </c>
      <c r="H1543" s="46" t="s">
        <v>25</v>
      </c>
      <c r="I1543" s="47" t="n">
        <f aca="false">K1543*F1543</f>
        <v>120</v>
      </c>
      <c r="J1543" s="18"/>
      <c r="K1543" s="19" t="n">
        <v>12</v>
      </c>
    </row>
    <row r="1544" s="22" customFormat="true" ht="15.75" hidden="false" customHeight="false" outlineLevel="0" collapsed="false">
      <c r="A1544" s="17" t="n">
        <v>751</v>
      </c>
      <c r="B1544" s="51" t="s">
        <v>484</v>
      </c>
      <c r="C1544" s="17" t="s">
        <v>21</v>
      </c>
      <c r="D1544" s="43" t="s">
        <v>485</v>
      </c>
      <c r="E1544" s="46" t="s">
        <v>177</v>
      </c>
      <c r="F1544" s="52" t="n">
        <v>10</v>
      </c>
      <c r="G1544" s="46" t="s">
        <v>27</v>
      </c>
      <c r="H1544" s="46" t="s">
        <v>25</v>
      </c>
      <c r="I1544" s="47" t="n">
        <f aca="false">K1544*F1544</f>
        <v>150</v>
      </c>
      <c r="J1544" s="18"/>
      <c r="K1544" s="19" t="n">
        <v>15</v>
      </c>
    </row>
    <row r="1545" s="48" customFormat="true" ht="15.75" hidden="false" customHeight="false" outlineLevel="0" collapsed="false">
      <c r="A1545" s="17" t="n">
        <v>752</v>
      </c>
      <c r="B1545" s="51" t="s">
        <v>484</v>
      </c>
      <c r="C1545" s="17" t="s">
        <v>21</v>
      </c>
      <c r="D1545" s="43" t="s">
        <v>485</v>
      </c>
      <c r="E1545" s="46" t="s">
        <v>177</v>
      </c>
      <c r="F1545" s="52" t="n">
        <v>10</v>
      </c>
      <c r="G1545" s="46" t="s">
        <v>29</v>
      </c>
      <c r="H1545" s="46" t="s">
        <v>25</v>
      </c>
      <c r="I1545" s="47" t="n">
        <f aca="false">K1545*F1545</f>
        <v>129</v>
      </c>
      <c r="J1545" s="18"/>
      <c r="K1545" s="19" t="n">
        <v>12.9</v>
      </c>
    </row>
    <row r="1546" s="48" customFormat="true" ht="15.75" hidden="false" customHeight="false" outlineLevel="0" collapsed="false">
      <c r="A1546" s="17" t="n">
        <v>753</v>
      </c>
      <c r="B1546" s="51" t="s">
        <v>484</v>
      </c>
      <c r="C1546" s="17" t="s">
        <v>21</v>
      </c>
      <c r="D1546" s="43" t="s">
        <v>485</v>
      </c>
      <c r="E1546" s="46" t="s">
        <v>177</v>
      </c>
      <c r="F1546" s="52" t="n">
        <v>10</v>
      </c>
      <c r="G1546" s="46" t="s">
        <v>32</v>
      </c>
      <c r="H1546" s="46" t="s">
        <v>25</v>
      </c>
      <c r="I1546" s="47" t="n">
        <f aca="false">K1546*F1546</f>
        <v>140</v>
      </c>
      <c r="J1546" s="18"/>
      <c r="K1546" s="19" t="n">
        <v>14</v>
      </c>
    </row>
    <row r="1547" s="48" customFormat="true" ht="15.75" hidden="false" customHeight="false" outlineLevel="0" collapsed="false">
      <c r="A1547" s="17" t="n">
        <v>754</v>
      </c>
      <c r="B1547" s="51" t="s">
        <v>484</v>
      </c>
      <c r="C1547" s="17" t="s">
        <v>21</v>
      </c>
      <c r="D1547" s="43" t="s">
        <v>485</v>
      </c>
      <c r="E1547" s="46" t="s">
        <v>177</v>
      </c>
      <c r="F1547" s="52" t="n">
        <v>10</v>
      </c>
      <c r="G1547" s="46" t="s">
        <v>33</v>
      </c>
      <c r="H1547" s="46" t="s">
        <v>25</v>
      </c>
      <c r="I1547" s="47" t="n">
        <f aca="false">K1547*F1547</f>
        <v>140</v>
      </c>
      <c r="J1547" s="18"/>
      <c r="K1547" s="19" t="n">
        <v>14</v>
      </c>
    </row>
    <row r="1548" s="48" customFormat="true" ht="15.75" hidden="false" customHeight="false" outlineLevel="0" collapsed="false">
      <c r="A1548" s="17" t="n">
        <v>755</v>
      </c>
      <c r="B1548" s="51" t="s">
        <v>484</v>
      </c>
      <c r="C1548" s="17" t="s">
        <v>21</v>
      </c>
      <c r="D1548" s="43" t="s">
        <v>485</v>
      </c>
      <c r="E1548" s="46" t="s">
        <v>177</v>
      </c>
      <c r="F1548" s="52" t="n">
        <v>10</v>
      </c>
      <c r="G1548" s="46" t="s">
        <v>34</v>
      </c>
      <c r="H1548" s="46" t="s">
        <v>25</v>
      </c>
      <c r="I1548" s="47" t="n">
        <f aca="false">K1548*F1548</f>
        <v>140</v>
      </c>
      <c r="J1548" s="18"/>
      <c r="K1548" s="19" t="n">
        <v>14</v>
      </c>
    </row>
    <row r="1549" s="22" customFormat="true" ht="15.75" hidden="false" customHeight="false" outlineLevel="0" collapsed="false">
      <c r="A1549" s="17" t="n">
        <v>756</v>
      </c>
      <c r="B1549" s="51" t="s">
        <v>484</v>
      </c>
      <c r="C1549" s="17" t="s">
        <v>21</v>
      </c>
      <c r="D1549" s="43" t="s">
        <v>485</v>
      </c>
      <c r="E1549" s="46" t="s">
        <v>177</v>
      </c>
      <c r="F1549" s="52" t="n">
        <v>10</v>
      </c>
      <c r="G1549" s="46" t="s">
        <v>35</v>
      </c>
      <c r="H1549" s="46" t="s">
        <v>25</v>
      </c>
      <c r="I1549" s="47" t="n">
        <f aca="false">K1549*F1549</f>
        <v>140</v>
      </c>
      <c r="J1549" s="18"/>
      <c r="K1549" s="19" t="n">
        <v>14</v>
      </c>
    </row>
    <row r="1550" s="48" customFormat="true" ht="15.75" hidden="false" customHeight="false" outlineLevel="0" collapsed="false">
      <c r="A1550" s="17" t="n">
        <v>757</v>
      </c>
      <c r="B1550" s="56" t="s">
        <v>486</v>
      </c>
      <c r="C1550" s="17" t="s">
        <v>21</v>
      </c>
      <c r="D1550" s="43" t="s">
        <v>487</v>
      </c>
      <c r="E1550" s="46" t="s">
        <v>177</v>
      </c>
      <c r="F1550" s="52" t="n">
        <v>2</v>
      </c>
      <c r="G1550" s="46" t="s">
        <v>26</v>
      </c>
      <c r="H1550" s="46" t="s">
        <v>50</v>
      </c>
      <c r="I1550" s="47" t="n">
        <f aca="false">K1550*F1550</f>
        <v>306</v>
      </c>
      <c r="J1550" s="18"/>
      <c r="K1550" s="19" t="n">
        <v>153</v>
      </c>
    </row>
    <row r="1551" s="22" customFormat="true" ht="15.75" hidden="false" customHeight="false" outlineLevel="0" collapsed="false">
      <c r="A1551" s="17" t="n">
        <v>758</v>
      </c>
      <c r="B1551" s="56" t="s">
        <v>486</v>
      </c>
      <c r="C1551" s="17" t="s">
        <v>21</v>
      </c>
      <c r="D1551" s="43" t="s">
        <v>487</v>
      </c>
      <c r="E1551" s="46" t="s">
        <v>177</v>
      </c>
      <c r="F1551" s="52" t="n">
        <v>2</v>
      </c>
      <c r="G1551" s="46" t="s">
        <v>27</v>
      </c>
      <c r="H1551" s="46" t="s">
        <v>50</v>
      </c>
      <c r="I1551" s="47" t="n">
        <f aca="false">K1551*F1551</f>
        <v>330</v>
      </c>
      <c r="J1551" s="18"/>
      <c r="K1551" s="19" t="n">
        <v>165</v>
      </c>
    </row>
    <row r="1552" s="48" customFormat="true" ht="15.75" hidden="false" customHeight="false" outlineLevel="0" collapsed="false">
      <c r="A1552" s="17" t="n">
        <v>759</v>
      </c>
      <c r="B1552" s="56" t="s">
        <v>486</v>
      </c>
      <c r="C1552" s="17" t="s">
        <v>21</v>
      </c>
      <c r="D1552" s="43" t="s">
        <v>487</v>
      </c>
      <c r="E1552" s="46" t="s">
        <v>177</v>
      </c>
      <c r="F1552" s="52" t="n">
        <v>2</v>
      </c>
      <c r="G1552" s="46" t="s">
        <v>28</v>
      </c>
      <c r="H1552" s="46" t="s">
        <v>50</v>
      </c>
      <c r="I1552" s="47" t="n">
        <f aca="false">K1552*F1552</f>
        <v>330</v>
      </c>
      <c r="J1552" s="18"/>
      <c r="K1552" s="19" t="n">
        <v>165</v>
      </c>
    </row>
    <row r="1553" s="48" customFormat="true" ht="15.75" hidden="false" customHeight="false" outlineLevel="0" collapsed="false">
      <c r="A1553" s="17" t="n">
        <v>760</v>
      </c>
      <c r="B1553" s="56" t="s">
        <v>486</v>
      </c>
      <c r="C1553" s="17" t="s">
        <v>21</v>
      </c>
      <c r="D1553" s="43" t="s">
        <v>487</v>
      </c>
      <c r="E1553" s="46" t="s">
        <v>177</v>
      </c>
      <c r="F1553" s="52" t="n">
        <v>2</v>
      </c>
      <c r="G1553" s="46" t="s">
        <v>29</v>
      </c>
      <c r="H1553" s="46" t="s">
        <v>50</v>
      </c>
      <c r="I1553" s="47" t="n">
        <f aca="false">K1553*F1553</f>
        <v>306</v>
      </c>
      <c r="J1553" s="18"/>
      <c r="K1553" s="19" t="n">
        <v>153</v>
      </c>
    </row>
    <row r="1554" s="48" customFormat="true" ht="15.75" hidden="false" customHeight="false" outlineLevel="0" collapsed="false">
      <c r="A1554" s="17" t="n">
        <v>761</v>
      </c>
      <c r="B1554" s="56" t="s">
        <v>486</v>
      </c>
      <c r="C1554" s="17" t="s">
        <v>21</v>
      </c>
      <c r="D1554" s="43" t="s">
        <v>487</v>
      </c>
      <c r="E1554" s="46" t="s">
        <v>177</v>
      </c>
      <c r="F1554" s="52" t="n">
        <v>2</v>
      </c>
      <c r="G1554" s="46" t="s">
        <v>30</v>
      </c>
      <c r="H1554" s="46" t="s">
        <v>50</v>
      </c>
      <c r="I1554" s="47" t="n">
        <f aca="false">K1554*F1554</f>
        <v>310</v>
      </c>
      <c r="J1554" s="18"/>
      <c r="K1554" s="19" t="n">
        <v>155</v>
      </c>
    </row>
    <row r="1555" s="48" customFormat="true" ht="15.75" hidden="false" customHeight="false" outlineLevel="0" collapsed="false">
      <c r="A1555" s="17" t="n">
        <v>762</v>
      </c>
      <c r="B1555" s="56" t="s">
        <v>486</v>
      </c>
      <c r="C1555" s="17" t="s">
        <v>21</v>
      </c>
      <c r="D1555" s="43" t="s">
        <v>487</v>
      </c>
      <c r="E1555" s="46" t="s">
        <v>177</v>
      </c>
      <c r="F1555" s="52" t="n">
        <v>2</v>
      </c>
      <c r="G1555" s="46" t="s">
        <v>31</v>
      </c>
      <c r="H1555" s="46" t="s">
        <v>50</v>
      </c>
      <c r="I1555" s="47" t="n">
        <f aca="false">K1555*F1555</f>
        <v>310</v>
      </c>
      <c r="J1555" s="18"/>
      <c r="K1555" s="19" t="n">
        <v>155</v>
      </c>
    </row>
    <row r="1556" s="48" customFormat="true" ht="15.75" hidden="false" customHeight="false" outlineLevel="0" collapsed="false">
      <c r="A1556" s="17" t="n">
        <v>763</v>
      </c>
      <c r="B1556" s="56" t="s">
        <v>486</v>
      </c>
      <c r="C1556" s="17" t="s">
        <v>21</v>
      </c>
      <c r="D1556" s="43" t="s">
        <v>487</v>
      </c>
      <c r="E1556" s="46" t="s">
        <v>177</v>
      </c>
      <c r="F1556" s="52" t="n">
        <v>2</v>
      </c>
      <c r="G1556" s="46" t="s">
        <v>32</v>
      </c>
      <c r="H1556" s="46" t="s">
        <v>50</v>
      </c>
      <c r="I1556" s="47" t="n">
        <f aca="false">K1556*F1556</f>
        <v>306</v>
      </c>
      <c r="J1556" s="18"/>
      <c r="K1556" s="19" t="n">
        <v>153</v>
      </c>
    </row>
    <row r="1557" s="48" customFormat="true" ht="15.75" hidden="false" customHeight="false" outlineLevel="0" collapsed="false">
      <c r="A1557" s="17" t="n">
        <v>764</v>
      </c>
      <c r="B1557" s="56" t="s">
        <v>486</v>
      </c>
      <c r="C1557" s="17" t="s">
        <v>21</v>
      </c>
      <c r="D1557" s="43" t="s">
        <v>487</v>
      </c>
      <c r="E1557" s="46" t="s">
        <v>177</v>
      </c>
      <c r="F1557" s="52" t="n">
        <v>2</v>
      </c>
      <c r="G1557" s="46" t="s">
        <v>33</v>
      </c>
      <c r="H1557" s="46" t="s">
        <v>50</v>
      </c>
      <c r="I1557" s="47" t="n">
        <f aca="false">K1557*F1557</f>
        <v>348</v>
      </c>
      <c r="J1557" s="18"/>
      <c r="K1557" s="19" t="n">
        <v>174</v>
      </c>
    </row>
    <row r="1558" s="48" customFormat="true" ht="15.75" hidden="false" customHeight="false" outlineLevel="0" collapsed="false">
      <c r="A1558" s="17" t="n">
        <v>765</v>
      </c>
      <c r="B1558" s="56" t="s">
        <v>486</v>
      </c>
      <c r="C1558" s="17" t="s">
        <v>21</v>
      </c>
      <c r="D1558" s="43" t="s">
        <v>487</v>
      </c>
      <c r="E1558" s="46" t="s">
        <v>177</v>
      </c>
      <c r="F1558" s="52" t="n">
        <v>2</v>
      </c>
      <c r="G1558" s="46" t="s">
        <v>34</v>
      </c>
      <c r="H1558" s="46" t="s">
        <v>50</v>
      </c>
      <c r="I1558" s="47" t="n">
        <f aca="false">K1558*F1558</f>
        <v>348</v>
      </c>
      <c r="J1558" s="18"/>
      <c r="K1558" s="19" t="n">
        <v>174</v>
      </c>
    </row>
    <row r="1559" s="24" customFormat="true" ht="15.75" hidden="false" customHeight="false" outlineLevel="0" collapsed="false">
      <c r="A1559" s="17" t="n">
        <v>766</v>
      </c>
      <c r="B1559" s="56" t="s">
        <v>486</v>
      </c>
      <c r="C1559" s="17" t="s">
        <v>21</v>
      </c>
      <c r="D1559" s="43" t="s">
        <v>487</v>
      </c>
      <c r="E1559" s="46" t="s">
        <v>177</v>
      </c>
      <c r="F1559" s="52" t="n">
        <v>2</v>
      </c>
      <c r="G1559" s="46" t="s">
        <v>35</v>
      </c>
      <c r="H1559" s="46" t="s">
        <v>50</v>
      </c>
      <c r="I1559" s="47" t="n">
        <f aca="false">K1559*F1559</f>
        <v>360</v>
      </c>
      <c r="J1559" s="18"/>
      <c r="K1559" s="19" t="n">
        <v>180</v>
      </c>
    </row>
    <row r="1560" s="48" customFormat="true" ht="15.75" hidden="false" customHeight="false" outlineLevel="0" collapsed="false">
      <c r="A1560" s="17" t="n">
        <v>767</v>
      </c>
      <c r="B1560" s="56" t="s">
        <v>488</v>
      </c>
      <c r="C1560" s="17" t="s">
        <v>21</v>
      </c>
      <c r="D1560" s="43" t="s">
        <v>489</v>
      </c>
      <c r="E1560" s="46" t="s">
        <v>177</v>
      </c>
      <c r="F1560" s="52" t="n">
        <v>1</v>
      </c>
      <c r="G1560" s="46" t="s">
        <v>29</v>
      </c>
      <c r="H1560" s="46" t="s">
        <v>25</v>
      </c>
      <c r="I1560" s="47" t="n">
        <f aca="false">K1560*F1560</f>
        <v>156</v>
      </c>
      <c r="J1560" s="18"/>
      <c r="K1560" s="19" t="n">
        <v>156</v>
      </c>
    </row>
    <row r="1561" s="48" customFormat="true" ht="15.75" hidden="false" customHeight="false" outlineLevel="0" collapsed="false">
      <c r="A1561" s="17" t="n">
        <v>768</v>
      </c>
      <c r="B1561" s="56" t="s">
        <v>488</v>
      </c>
      <c r="C1561" s="17" t="s">
        <v>21</v>
      </c>
      <c r="D1561" s="43" t="s">
        <v>489</v>
      </c>
      <c r="E1561" s="46" t="s">
        <v>177</v>
      </c>
      <c r="F1561" s="52" t="n">
        <v>1</v>
      </c>
      <c r="G1561" s="46" t="s">
        <v>32</v>
      </c>
      <c r="H1561" s="46" t="s">
        <v>25</v>
      </c>
      <c r="I1561" s="47" t="n">
        <f aca="false">K1561*F1561</f>
        <v>156</v>
      </c>
      <c r="J1561" s="18"/>
      <c r="K1561" s="19" t="n">
        <v>156</v>
      </c>
    </row>
    <row r="1562" s="48" customFormat="true" ht="15.75" hidden="false" customHeight="false" outlineLevel="0" collapsed="false">
      <c r="A1562" s="17" t="n">
        <v>769</v>
      </c>
      <c r="B1562" s="56" t="s">
        <v>488</v>
      </c>
      <c r="C1562" s="17" t="s">
        <v>21</v>
      </c>
      <c r="D1562" s="43" t="s">
        <v>489</v>
      </c>
      <c r="E1562" s="46" t="s">
        <v>177</v>
      </c>
      <c r="F1562" s="52" t="n">
        <v>1</v>
      </c>
      <c r="G1562" s="46" t="s">
        <v>35</v>
      </c>
      <c r="H1562" s="46" t="s">
        <v>25</v>
      </c>
      <c r="I1562" s="47" t="n">
        <f aca="false">K1562*F1562</f>
        <v>156</v>
      </c>
      <c r="J1562" s="18"/>
      <c r="K1562" s="19" t="n">
        <v>156</v>
      </c>
    </row>
    <row r="1563" s="48" customFormat="true" ht="15.75" hidden="false" customHeight="false" outlineLevel="0" collapsed="false">
      <c r="A1563" s="17" t="n">
        <v>770</v>
      </c>
      <c r="B1563" s="51" t="s">
        <v>490</v>
      </c>
      <c r="C1563" s="17" t="s">
        <v>21</v>
      </c>
      <c r="D1563" s="43" t="s">
        <v>491</v>
      </c>
      <c r="E1563" s="46" t="s">
        <v>177</v>
      </c>
      <c r="F1563" s="52" t="n">
        <v>1</v>
      </c>
      <c r="G1563" s="46" t="s">
        <v>26</v>
      </c>
      <c r="H1563" s="46" t="s">
        <v>50</v>
      </c>
      <c r="I1563" s="47" t="n">
        <f aca="false">K1563*F1563</f>
        <v>600</v>
      </c>
      <c r="J1563" s="18"/>
      <c r="K1563" s="19" t="n">
        <v>600</v>
      </c>
    </row>
    <row r="1564" s="48" customFormat="true" ht="15.75" hidden="false" customHeight="false" outlineLevel="0" collapsed="false">
      <c r="A1564" s="17" t="n">
        <v>771</v>
      </c>
      <c r="B1564" s="51" t="s">
        <v>490</v>
      </c>
      <c r="C1564" s="17" t="s">
        <v>21</v>
      </c>
      <c r="D1564" s="43" t="s">
        <v>491</v>
      </c>
      <c r="E1564" s="46" t="s">
        <v>177</v>
      </c>
      <c r="F1564" s="52" t="n">
        <v>1</v>
      </c>
      <c r="G1564" s="46" t="s">
        <v>28</v>
      </c>
      <c r="H1564" s="46" t="s">
        <v>50</v>
      </c>
      <c r="I1564" s="47" t="n">
        <f aca="false">K1564*F1564</f>
        <v>650</v>
      </c>
      <c r="J1564" s="18"/>
      <c r="K1564" s="19" t="n">
        <v>650</v>
      </c>
    </row>
    <row r="1565" s="48" customFormat="true" ht="15.75" hidden="false" customHeight="false" outlineLevel="0" collapsed="false">
      <c r="A1565" s="17" t="n">
        <v>772</v>
      </c>
      <c r="B1565" s="51" t="s">
        <v>490</v>
      </c>
      <c r="C1565" s="17" t="s">
        <v>21</v>
      </c>
      <c r="D1565" s="43" t="s">
        <v>491</v>
      </c>
      <c r="E1565" s="46" t="s">
        <v>177</v>
      </c>
      <c r="F1565" s="52" t="n">
        <v>1</v>
      </c>
      <c r="G1565" s="46" t="s">
        <v>30</v>
      </c>
      <c r="H1565" s="46" t="s">
        <v>50</v>
      </c>
      <c r="I1565" s="47" t="n">
        <f aca="false">K1565*F1565</f>
        <v>740</v>
      </c>
      <c r="J1565" s="18"/>
      <c r="K1565" s="19" t="n">
        <v>740</v>
      </c>
    </row>
    <row r="1566" s="48" customFormat="true" ht="15.75" hidden="false" customHeight="false" outlineLevel="0" collapsed="false">
      <c r="A1566" s="17" t="n">
        <v>773</v>
      </c>
      <c r="B1566" s="51" t="s">
        <v>490</v>
      </c>
      <c r="C1566" s="17" t="s">
        <v>21</v>
      </c>
      <c r="D1566" s="43" t="s">
        <v>491</v>
      </c>
      <c r="E1566" s="46" t="s">
        <v>177</v>
      </c>
      <c r="F1566" s="52" t="n">
        <v>1</v>
      </c>
      <c r="G1566" s="46" t="s">
        <v>32</v>
      </c>
      <c r="H1566" s="46" t="s">
        <v>50</v>
      </c>
      <c r="I1566" s="47" t="n">
        <f aca="false">K1566*F1566</f>
        <v>750</v>
      </c>
      <c r="J1566" s="18"/>
      <c r="K1566" s="19" t="n">
        <v>750</v>
      </c>
    </row>
    <row r="1567" s="48" customFormat="true" ht="15.75" hidden="false" customHeight="false" outlineLevel="0" collapsed="false">
      <c r="A1567" s="17" t="n">
        <v>774</v>
      </c>
      <c r="B1567" s="51" t="s">
        <v>490</v>
      </c>
      <c r="C1567" s="17" t="s">
        <v>21</v>
      </c>
      <c r="D1567" s="43" t="s">
        <v>491</v>
      </c>
      <c r="E1567" s="46" t="s">
        <v>177</v>
      </c>
      <c r="F1567" s="52" t="n">
        <v>1</v>
      </c>
      <c r="G1567" s="46" t="s">
        <v>34</v>
      </c>
      <c r="H1567" s="46" t="s">
        <v>50</v>
      </c>
      <c r="I1567" s="47" t="n">
        <f aca="false">K1567*F1567</f>
        <v>600</v>
      </c>
      <c r="J1567" s="18"/>
      <c r="K1567" s="19" t="n">
        <v>600</v>
      </c>
    </row>
    <row r="1568" s="48" customFormat="true" ht="15.75" hidden="false" customHeight="false" outlineLevel="0" collapsed="false">
      <c r="A1568" s="17" t="n">
        <v>775</v>
      </c>
      <c r="B1568" s="51" t="s">
        <v>490</v>
      </c>
      <c r="C1568" s="17" t="s">
        <v>21</v>
      </c>
      <c r="D1568" s="43" t="s">
        <v>491</v>
      </c>
      <c r="E1568" s="46" t="s">
        <v>177</v>
      </c>
      <c r="F1568" s="52" t="n">
        <v>1</v>
      </c>
      <c r="G1568" s="46" t="s">
        <v>35</v>
      </c>
      <c r="H1568" s="46" t="s">
        <v>50</v>
      </c>
      <c r="I1568" s="47" t="n">
        <f aca="false">K1568*F1568</f>
        <v>700</v>
      </c>
      <c r="J1568" s="18"/>
      <c r="K1568" s="19" t="n">
        <v>700</v>
      </c>
    </row>
    <row r="1569" s="48" customFormat="true" ht="15.75" hidden="false" customHeight="false" outlineLevel="0" collapsed="false">
      <c r="A1569" s="17" t="n">
        <v>776</v>
      </c>
      <c r="B1569" s="51" t="s">
        <v>490</v>
      </c>
      <c r="C1569" s="17" t="s">
        <v>21</v>
      </c>
      <c r="D1569" s="43" t="s">
        <v>492</v>
      </c>
      <c r="E1569" s="46" t="s">
        <v>493</v>
      </c>
      <c r="F1569" s="52" t="n">
        <v>60</v>
      </c>
      <c r="G1569" s="46" t="s">
        <v>26</v>
      </c>
      <c r="H1569" s="46" t="s">
        <v>25</v>
      </c>
      <c r="I1569" s="47" t="n">
        <f aca="false">K1569*F1569</f>
        <v>1620</v>
      </c>
      <c r="J1569" s="18"/>
      <c r="K1569" s="19" t="n">
        <v>27</v>
      </c>
    </row>
    <row r="1570" s="48" customFormat="true" ht="15.75" hidden="false" customHeight="false" outlineLevel="0" collapsed="false">
      <c r="A1570" s="17" t="n">
        <v>777</v>
      </c>
      <c r="B1570" s="51" t="s">
        <v>490</v>
      </c>
      <c r="C1570" s="17" t="s">
        <v>21</v>
      </c>
      <c r="D1570" s="43" t="s">
        <v>492</v>
      </c>
      <c r="E1570" s="46" t="s">
        <v>493</v>
      </c>
      <c r="F1570" s="52" t="n">
        <v>60</v>
      </c>
      <c r="G1570" s="46" t="s">
        <v>27</v>
      </c>
      <c r="H1570" s="46" t="s">
        <v>25</v>
      </c>
      <c r="I1570" s="47" t="n">
        <f aca="false">K1570*F1570</f>
        <v>2400</v>
      </c>
      <c r="J1570" s="18"/>
      <c r="K1570" s="19" t="n">
        <v>40</v>
      </c>
    </row>
    <row r="1571" s="48" customFormat="true" ht="15.75" hidden="false" customHeight="false" outlineLevel="0" collapsed="false">
      <c r="A1571" s="17" t="n">
        <v>778</v>
      </c>
      <c r="B1571" s="51" t="s">
        <v>490</v>
      </c>
      <c r="C1571" s="17" t="s">
        <v>21</v>
      </c>
      <c r="D1571" s="43" t="s">
        <v>492</v>
      </c>
      <c r="E1571" s="46" t="s">
        <v>493</v>
      </c>
      <c r="F1571" s="52" t="n">
        <v>60</v>
      </c>
      <c r="G1571" s="46" t="s">
        <v>28</v>
      </c>
      <c r="H1571" s="46" t="s">
        <v>25</v>
      </c>
      <c r="I1571" s="47" t="n">
        <f aca="false">K1571*F1571</f>
        <v>1980</v>
      </c>
      <c r="J1571" s="18"/>
      <c r="K1571" s="19" t="n">
        <v>33</v>
      </c>
    </row>
    <row r="1572" s="48" customFormat="true" ht="15.75" hidden="false" customHeight="false" outlineLevel="0" collapsed="false">
      <c r="A1572" s="17" t="n">
        <v>779</v>
      </c>
      <c r="B1572" s="51" t="s">
        <v>490</v>
      </c>
      <c r="C1572" s="17" t="s">
        <v>21</v>
      </c>
      <c r="D1572" s="43" t="s">
        <v>492</v>
      </c>
      <c r="E1572" s="46" t="s">
        <v>493</v>
      </c>
      <c r="F1572" s="52" t="n">
        <v>60</v>
      </c>
      <c r="G1572" s="46" t="s">
        <v>29</v>
      </c>
      <c r="H1572" s="46" t="s">
        <v>25</v>
      </c>
      <c r="I1572" s="47" t="n">
        <f aca="false">K1572*F1572</f>
        <v>2160</v>
      </c>
      <c r="J1572" s="18"/>
      <c r="K1572" s="19" t="n">
        <v>36</v>
      </c>
    </row>
    <row r="1573" s="48" customFormat="true" ht="15.75" hidden="false" customHeight="false" outlineLevel="0" collapsed="false">
      <c r="A1573" s="17" t="n">
        <v>780</v>
      </c>
      <c r="B1573" s="51" t="s">
        <v>490</v>
      </c>
      <c r="C1573" s="17" t="s">
        <v>21</v>
      </c>
      <c r="D1573" s="43" t="s">
        <v>492</v>
      </c>
      <c r="E1573" s="46" t="s">
        <v>493</v>
      </c>
      <c r="F1573" s="52" t="n">
        <v>60</v>
      </c>
      <c r="G1573" s="46" t="s">
        <v>30</v>
      </c>
      <c r="H1573" s="46" t="s">
        <v>25</v>
      </c>
      <c r="I1573" s="47" t="n">
        <f aca="false">K1573*F1573</f>
        <v>1980</v>
      </c>
      <c r="J1573" s="18"/>
      <c r="K1573" s="19" t="n">
        <v>33</v>
      </c>
    </row>
    <row r="1574" s="48" customFormat="true" ht="15.75" hidden="false" customHeight="false" outlineLevel="0" collapsed="false">
      <c r="A1574" s="17" t="n">
        <v>781</v>
      </c>
      <c r="B1574" s="51" t="s">
        <v>490</v>
      </c>
      <c r="C1574" s="17" t="s">
        <v>21</v>
      </c>
      <c r="D1574" s="43" t="s">
        <v>492</v>
      </c>
      <c r="E1574" s="46" t="s">
        <v>493</v>
      </c>
      <c r="F1574" s="52" t="n">
        <v>60</v>
      </c>
      <c r="G1574" s="46" t="s">
        <v>31</v>
      </c>
      <c r="H1574" s="46" t="s">
        <v>25</v>
      </c>
      <c r="I1574" s="47" t="n">
        <f aca="false">K1574*F1574</f>
        <v>1980</v>
      </c>
      <c r="J1574" s="18"/>
      <c r="K1574" s="19" t="n">
        <v>33</v>
      </c>
    </row>
    <row r="1575" s="48" customFormat="true" ht="15.75" hidden="false" customHeight="false" outlineLevel="0" collapsed="false">
      <c r="A1575" s="17" t="n">
        <v>782</v>
      </c>
      <c r="B1575" s="51" t="s">
        <v>490</v>
      </c>
      <c r="C1575" s="17" t="s">
        <v>21</v>
      </c>
      <c r="D1575" s="43" t="s">
        <v>492</v>
      </c>
      <c r="E1575" s="46" t="s">
        <v>493</v>
      </c>
      <c r="F1575" s="52" t="n">
        <v>60</v>
      </c>
      <c r="G1575" s="46" t="s">
        <v>32</v>
      </c>
      <c r="H1575" s="46" t="s">
        <v>25</v>
      </c>
      <c r="I1575" s="47" t="n">
        <f aca="false">K1575*F1575</f>
        <v>2220</v>
      </c>
      <c r="J1575" s="18"/>
      <c r="K1575" s="19" t="n">
        <v>37</v>
      </c>
    </row>
    <row r="1576" s="48" customFormat="true" ht="15.75" hidden="false" customHeight="false" outlineLevel="0" collapsed="false">
      <c r="A1576" s="17" t="n">
        <v>783</v>
      </c>
      <c r="B1576" s="51" t="s">
        <v>490</v>
      </c>
      <c r="C1576" s="17" t="s">
        <v>21</v>
      </c>
      <c r="D1576" s="43" t="s">
        <v>492</v>
      </c>
      <c r="E1576" s="46" t="s">
        <v>493</v>
      </c>
      <c r="F1576" s="52" t="n">
        <v>60</v>
      </c>
      <c r="G1576" s="46" t="s">
        <v>33</v>
      </c>
      <c r="H1576" s="46" t="s">
        <v>25</v>
      </c>
      <c r="I1576" s="47" t="n">
        <f aca="false">K1576*F1576</f>
        <v>1575</v>
      </c>
      <c r="J1576" s="18"/>
      <c r="K1576" s="19" t="n">
        <v>26.25</v>
      </c>
    </row>
    <row r="1577" s="48" customFormat="true" ht="15.75" hidden="false" customHeight="false" outlineLevel="0" collapsed="false">
      <c r="A1577" s="17" t="n">
        <v>784</v>
      </c>
      <c r="B1577" s="51" t="s">
        <v>490</v>
      </c>
      <c r="C1577" s="17" t="s">
        <v>21</v>
      </c>
      <c r="D1577" s="43" t="s">
        <v>492</v>
      </c>
      <c r="E1577" s="46" t="s">
        <v>493</v>
      </c>
      <c r="F1577" s="52" t="n">
        <v>60</v>
      </c>
      <c r="G1577" s="46" t="s">
        <v>34</v>
      </c>
      <c r="H1577" s="46" t="s">
        <v>25</v>
      </c>
      <c r="I1577" s="47" t="n">
        <f aca="false">K1577*F1577</f>
        <v>1575</v>
      </c>
      <c r="J1577" s="18"/>
      <c r="K1577" s="19" t="n">
        <v>26.25</v>
      </c>
    </row>
    <row r="1578" s="24" customFormat="true" ht="15.75" hidden="false" customHeight="false" outlineLevel="0" collapsed="false">
      <c r="A1578" s="17" t="n">
        <v>785</v>
      </c>
      <c r="B1578" s="51" t="s">
        <v>490</v>
      </c>
      <c r="C1578" s="17" t="s">
        <v>21</v>
      </c>
      <c r="D1578" s="43" t="s">
        <v>492</v>
      </c>
      <c r="E1578" s="46" t="s">
        <v>493</v>
      </c>
      <c r="F1578" s="52" t="n">
        <v>60</v>
      </c>
      <c r="G1578" s="46" t="s">
        <v>35</v>
      </c>
      <c r="H1578" s="46" t="s">
        <v>25</v>
      </c>
      <c r="I1578" s="47" t="n">
        <f aca="false">K1578*F1578</f>
        <v>2100</v>
      </c>
      <c r="J1578" s="18"/>
      <c r="K1578" s="19" t="n">
        <v>35</v>
      </c>
    </row>
    <row r="1579" s="22" customFormat="true" ht="15.75" hidden="false" customHeight="false" outlineLevel="0" collapsed="false">
      <c r="A1579" s="17" t="n">
        <v>786</v>
      </c>
      <c r="B1579" s="56" t="s">
        <v>494</v>
      </c>
      <c r="C1579" s="17" t="s">
        <v>21</v>
      </c>
      <c r="D1579" s="43" t="s">
        <v>495</v>
      </c>
      <c r="E1579" s="46" t="s">
        <v>177</v>
      </c>
      <c r="F1579" s="52" t="n">
        <v>1</v>
      </c>
      <c r="G1579" s="46" t="s">
        <v>27</v>
      </c>
      <c r="H1579" s="46" t="s">
        <v>25</v>
      </c>
      <c r="I1579" s="47" t="n">
        <f aca="false">K1579*F1579</f>
        <v>20.6</v>
      </c>
      <c r="J1579" s="18"/>
      <c r="K1579" s="19" t="n">
        <v>20.6</v>
      </c>
    </row>
    <row r="1580" s="48" customFormat="true" ht="15.75" hidden="false" customHeight="false" outlineLevel="0" collapsed="false">
      <c r="A1580" s="17" t="n">
        <v>787</v>
      </c>
      <c r="B1580" s="56" t="s">
        <v>494</v>
      </c>
      <c r="C1580" s="17" t="s">
        <v>21</v>
      </c>
      <c r="D1580" s="43" t="s">
        <v>495</v>
      </c>
      <c r="E1580" s="46" t="s">
        <v>177</v>
      </c>
      <c r="F1580" s="52" t="n">
        <v>1</v>
      </c>
      <c r="G1580" s="46" t="s">
        <v>33</v>
      </c>
      <c r="H1580" s="46" t="s">
        <v>25</v>
      </c>
      <c r="I1580" s="47" t="n">
        <f aca="false">K1580*F1580</f>
        <v>25</v>
      </c>
      <c r="J1580" s="18"/>
      <c r="K1580" s="19" t="n">
        <v>25</v>
      </c>
    </row>
    <row r="1581" s="48" customFormat="true" ht="15.75" hidden="false" customHeight="false" outlineLevel="0" collapsed="false">
      <c r="A1581" s="17" t="n">
        <v>788</v>
      </c>
      <c r="B1581" s="56" t="s">
        <v>494</v>
      </c>
      <c r="C1581" s="17" t="s">
        <v>21</v>
      </c>
      <c r="D1581" s="43" t="s">
        <v>495</v>
      </c>
      <c r="E1581" s="46" t="s">
        <v>177</v>
      </c>
      <c r="F1581" s="52" t="n">
        <v>1</v>
      </c>
      <c r="G1581" s="46" t="s">
        <v>34</v>
      </c>
      <c r="H1581" s="46" t="s">
        <v>25</v>
      </c>
      <c r="I1581" s="47" t="n">
        <f aca="false">K1581*F1581</f>
        <v>25</v>
      </c>
      <c r="J1581" s="18"/>
      <c r="K1581" s="19" t="n">
        <v>25</v>
      </c>
    </row>
    <row r="1582" s="22" customFormat="true" ht="15.75" hidden="false" customHeight="false" outlineLevel="0" collapsed="false">
      <c r="A1582" s="17" t="n">
        <v>789</v>
      </c>
      <c r="B1582" s="56" t="s">
        <v>494</v>
      </c>
      <c r="C1582" s="17" t="s">
        <v>21</v>
      </c>
      <c r="D1582" s="43" t="s">
        <v>495</v>
      </c>
      <c r="E1582" s="46" t="s">
        <v>177</v>
      </c>
      <c r="F1582" s="52" t="n">
        <v>1</v>
      </c>
      <c r="G1582" s="46" t="s">
        <v>35</v>
      </c>
      <c r="H1582" s="46" t="s">
        <v>25</v>
      </c>
      <c r="I1582" s="47" t="n">
        <f aca="false">K1582*F1582</f>
        <v>25</v>
      </c>
      <c r="J1582" s="18"/>
      <c r="K1582" s="19" t="n">
        <v>25</v>
      </c>
    </row>
    <row r="1583" s="48" customFormat="true" ht="15.75" hidden="false" customHeight="false" outlineLevel="0" collapsed="false">
      <c r="A1583" s="17" t="n">
        <v>790</v>
      </c>
      <c r="B1583" s="54" t="s">
        <v>496</v>
      </c>
      <c r="C1583" s="17" t="s">
        <v>21</v>
      </c>
      <c r="D1583" s="43" t="s">
        <v>497</v>
      </c>
      <c r="E1583" s="46" t="s">
        <v>210</v>
      </c>
      <c r="F1583" s="52" t="n">
        <v>1</v>
      </c>
      <c r="G1583" s="46" t="s">
        <v>26</v>
      </c>
      <c r="H1583" s="46" t="s">
        <v>50</v>
      </c>
      <c r="I1583" s="47" t="n">
        <f aca="false">K1583*F1583</f>
        <v>130</v>
      </c>
      <c r="J1583" s="18"/>
      <c r="K1583" s="19" t="n">
        <v>130</v>
      </c>
    </row>
    <row r="1584" s="48" customFormat="true" ht="15.75" hidden="false" customHeight="false" outlineLevel="0" collapsed="false">
      <c r="A1584" s="17" t="n">
        <v>791</v>
      </c>
      <c r="B1584" s="54" t="s">
        <v>496</v>
      </c>
      <c r="C1584" s="17" t="s">
        <v>21</v>
      </c>
      <c r="D1584" s="43" t="s">
        <v>497</v>
      </c>
      <c r="E1584" s="46" t="s">
        <v>210</v>
      </c>
      <c r="F1584" s="52" t="n">
        <v>1</v>
      </c>
      <c r="G1584" s="46" t="s">
        <v>28</v>
      </c>
      <c r="H1584" s="46" t="s">
        <v>50</v>
      </c>
      <c r="I1584" s="47" t="n">
        <f aca="false">K1584*F1584</f>
        <v>394</v>
      </c>
      <c r="J1584" s="18"/>
      <c r="K1584" s="19" t="n">
        <v>394</v>
      </c>
    </row>
    <row r="1585" s="48" customFormat="true" ht="15.75" hidden="false" customHeight="false" outlineLevel="0" collapsed="false">
      <c r="A1585" s="17" t="n">
        <v>792</v>
      </c>
      <c r="B1585" s="54" t="s">
        <v>496</v>
      </c>
      <c r="C1585" s="17" t="s">
        <v>21</v>
      </c>
      <c r="D1585" s="43" t="s">
        <v>497</v>
      </c>
      <c r="E1585" s="46" t="s">
        <v>210</v>
      </c>
      <c r="F1585" s="52" t="n">
        <v>1</v>
      </c>
      <c r="G1585" s="46" t="s">
        <v>29</v>
      </c>
      <c r="H1585" s="46" t="s">
        <v>50</v>
      </c>
      <c r="I1585" s="47" t="n">
        <f aca="false">K1585*F1585</f>
        <v>130</v>
      </c>
      <c r="J1585" s="18"/>
      <c r="K1585" s="19" t="n">
        <v>130</v>
      </c>
    </row>
    <row r="1586" s="48" customFormat="true" ht="15.75" hidden="false" customHeight="false" outlineLevel="0" collapsed="false">
      <c r="A1586" s="17" t="n">
        <v>793</v>
      </c>
      <c r="B1586" s="54" t="s">
        <v>496</v>
      </c>
      <c r="C1586" s="17" t="s">
        <v>21</v>
      </c>
      <c r="D1586" s="43" t="s">
        <v>497</v>
      </c>
      <c r="E1586" s="46" t="s">
        <v>210</v>
      </c>
      <c r="F1586" s="52" t="n">
        <v>1</v>
      </c>
      <c r="G1586" s="46" t="s">
        <v>30</v>
      </c>
      <c r="H1586" s="46" t="s">
        <v>50</v>
      </c>
      <c r="I1586" s="47" t="n">
        <f aca="false">K1586*F1586</f>
        <v>420</v>
      </c>
      <c r="J1586" s="18"/>
      <c r="K1586" s="19" t="n">
        <v>420</v>
      </c>
    </row>
    <row r="1587" s="48" customFormat="true" ht="15.75" hidden="false" customHeight="false" outlineLevel="0" collapsed="false">
      <c r="A1587" s="17" t="n">
        <v>794</v>
      </c>
      <c r="B1587" s="54" t="s">
        <v>496</v>
      </c>
      <c r="C1587" s="17" t="s">
        <v>21</v>
      </c>
      <c r="D1587" s="43" t="s">
        <v>497</v>
      </c>
      <c r="E1587" s="46" t="s">
        <v>210</v>
      </c>
      <c r="F1587" s="52" t="n">
        <v>1</v>
      </c>
      <c r="G1587" s="46" t="s">
        <v>31</v>
      </c>
      <c r="H1587" s="46" t="s">
        <v>50</v>
      </c>
      <c r="I1587" s="47" t="n">
        <f aca="false">K1587*F1587</f>
        <v>420</v>
      </c>
      <c r="J1587" s="18"/>
      <c r="K1587" s="19" t="n">
        <v>420</v>
      </c>
    </row>
    <row r="1588" s="48" customFormat="true" ht="15.75" hidden="false" customHeight="false" outlineLevel="0" collapsed="false">
      <c r="A1588" s="17" t="n">
        <v>795</v>
      </c>
      <c r="B1588" s="54" t="s">
        <v>496</v>
      </c>
      <c r="C1588" s="17" t="s">
        <v>21</v>
      </c>
      <c r="D1588" s="43" t="s">
        <v>497</v>
      </c>
      <c r="E1588" s="46" t="s">
        <v>210</v>
      </c>
      <c r="F1588" s="52" t="n">
        <v>1</v>
      </c>
      <c r="G1588" s="46" t="s">
        <v>32</v>
      </c>
      <c r="H1588" s="46" t="s">
        <v>50</v>
      </c>
      <c r="I1588" s="47" t="n">
        <f aca="false">K1588*F1588</f>
        <v>320</v>
      </c>
      <c r="J1588" s="18"/>
      <c r="K1588" s="19" t="n">
        <v>320</v>
      </c>
    </row>
    <row r="1589" s="48" customFormat="true" ht="15.75" hidden="false" customHeight="false" outlineLevel="0" collapsed="false">
      <c r="A1589" s="17" t="n">
        <v>796</v>
      </c>
      <c r="B1589" s="54" t="s">
        <v>496</v>
      </c>
      <c r="C1589" s="17" t="s">
        <v>21</v>
      </c>
      <c r="D1589" s="43" t="s">
        <v>497</v>
      </c>
      <c r="E1589" s="46" t="s">
        <v>210</v>
      </c>
      <c r="F1589" s="52" t="n">
        <v>1</v>
      </c>
      <c r="G1589" s="46" t="s">
        <v>33</v>
      </c>
      <c r="H1589" s="46" t="s">
        <v>50</v>
      </c>
      <c r="I1589" s="47" t="n">
        <f aca="false">K1589*F1589</f>
        <v>347</v>
      </c>
      <c r="J1589" s="18"/>
      <c r="K1589" s="19" t="n">
        <v>347</v>
      </c>
    </row>
    <row r="1590" s="48" customFormat="true" ht="15.75" hidden="false" customHeight="false" outlineLevel="0" collapsed="false">
      <c r="A1590" s="17" t="n">
        <v>797</v>
      </c>
      <c r="B1590" s="54" t="s">
        <v>496</v>
      </c>
      <c r="C1590" s="17" t="s">
        <v>21</v>
      </c>
      <c r="D1590" s="43" t="s">
        <v>497</v>
      </c>
      <c r="E1590" s="46" t="s">
        <v>210</v>
      </c>
      <c r="F1590" s="52" t="n">
        <v>1</v>
      </c>
      <c r="G1590" s="46" t="s">
        <v>34</v>
      </c>
      <c r="H1590" s="46" t="s">
        <v>50</v>
      </c>
      <c r="I1590" s="47" t="n">
        <f aca="false">K1590*F1590</f>
        <v>347</v>
      </c>
      <c r="J1590" s="18"/>
      <c r="K1590" s="19" t="n">
        <v>347</v>
      </c>
    </row>
    <row r="1591" s="48" customFormat="true" ht="15.75" hidden="false" customHeight="false" outlineLevel="0" collapsed="false">
      <c r="A1591" s="17" t="n">
        <v>798</v>
      </c>
      <c r="B1591" s="54" t="s">
        <v>496</v>
      </c>
      <c r="C1591" s="17" t="s">
        <v>21</v>
      </c>
      <c r="D1591" s="43" t="s">
        <v>497</v>
      </c>
      <c r="E1591" s="46" t="s">
        <v>210</v>
      </c>
      <c r="F1591" s="52" t="n">
        <v>1</v>
      </c>
      <c r="G1591" s="46" t="s">
        <v>35</v>
      </c>
      <c r="H1591" s="46" t="s">
        <v>50</v>
      </c>
      <c r="I1591" s="47" t="n">
        <f aca="false">K1591*F1591</f>
        <v>420</v>
      </c>
      <c r="J1591" s="18"/>
      <c r="K1591" s="19" t="n">
        <v>420</v>
      </c>
    </row>
    <row r="1592" s="69" customFormat="true" ht="15.75" hidden="false" customHeight="false" outlineLevel="0" collapsed="false">
      <c r="A1592" s="17" t="n">
        <v>799</v>
      </c>
      <c r="B1592" s="71" t="s">
        <v>498</v>
      </c>
      <c r="C1592" s="33" t="s">
        <v>21</v>
      </c>
      <c r="D1592" s="72" t="s">
        <v>499</v>
      </c>
      <c r="E1592" s="66" t="s">
        <v>500</v>
      </c>
      <c r="F1592" s="67" t="n">
        <v>2</v>
      </c>
      <c r="G1592" s="66" t="s">
        <v>27</v>
      </c>
      <c r="H1592" s="66" t="s">
        <v>50</v>
      </c>
      <c r="I1592" s="68" t="n">
        <f aca="false">K1592*F1592</f>
        <v>1976</v>
      </c>
      <c r="J1592" s="37"/>
      <c r="K1592" s="38" t="n">
        <v>988</v>
      </c>
    </row>
    <row r="1593" s="48" customFormat="true" ht="15.75" hidden="false" customHeight="false" outlineLevel="0" collapsed="false">
      <c r="A1593" s="17" t="n">
        <v>800</v>
      </c>
      <c r="B1593" s="54" t="s">
        <v>498</v>
      </c>
      <c r="C1593" s="17" t="s">
        <v>21</v>
      </c>
      <c r="D1593" s="43" t="s">
        <v>499</v>
      </c>
      <c r="E1593" s="46" t="s">
        <v>500</v>
      </c>
      <c r="F1593" s="52" t="n">
        <v>2</v>
      </c>
      <c r="G1593" s="46" t="s">
        <v>28</v>
      </c>
      <c r="H1593" s="46" t="s">
        <v>50</v>
      </c>
      <c r="I1593" s="47" t="n">
        <f aca="false">K1593*F1593</f>
        <v>1788</v>
      </c>
      <c r="J1593" s="18"/>
      <c r="K1593" s="19" t="n">
        <v>894</v>
      </c>
    </row>
    <row r="1594" s="48" customFormat="true" ht="15.75" hidden="false" customHeight="false" outlineLevel="0" collapsed="false">
      <c r="A1594" s="17" t="n">
        <v>801</v>
      </c>
      <c r="B1594" s="54" t="s">
        <v>498</v>
      </c>
      <c r="C1594" s="17" t="s">
        <v>21</v>
      </c>
      <c r="D1594" s="43" t="s">
        <v>499</v>
      </c>
      <c r="E1594" s="46" t="s">
        <v>500</v>
      </c>
      <c r="F1594" s="52" t="n">
        <v>1</v>
      </c>
      <c r="G1594" s="46" t="s">
        <v>29</v>
      </c>
      <c r="H1594" s="46" t="s">
        <v>50</v>
      </c>
      <c r="I1594" s="47" t="n">
        <f aca="false">K1594*F1594</f>
        <v>850</v>
      </c>
      <c r="J1594" s="18"/>
      <c r="K1594" s="19" t="n">
        <v>850</v>
      </c>
    </row>
    <row r="1595" s="48" customFormat="true" ht="15.75" hidden="false" customHeight="false" outlineLevel="0" collapsed="false">
      <c r="A1595" s="17" t="n">
        <v>802</v>
      </c>
      <c r="B1595" s="54" t="s">
        <v>498</v>
      </c>
      <c r="C1595" s="17" t="s">
        <v>21</v>
      </c>
      <c r="D1595" s="43" t="s">
        <v>499</v>
      </c>
      <c r="E1595" s="46" t="s">
        <v>500</v>
      </c>
      <c r="F1595" s="52" t="n">
        <v>1</v>
      </c>
      <c r="G1595" s="46" t="s">
        <v>32</v>
      </c>
      <c r="H1595" s="46" t="s">
        <v>50</v>
      </c>
      <c r="I1595" s="47" t="n">
        <f aca="false">K1595*F1595</f>
        <v>1000</v>
      </c>
      <c r="J1595" s="18"/>
      <c r="K1595" s="19" t="n">
        <v>1000</v>
      </c>
    </row>
    <row r="1596" s="48" customFormat="true" ht="15.75" hidden="false" customHeight="false" outlineLevel="0" collapsed="false">
      <c r="A1596" s="17" t="n">
        <v>803</v>
      </c>
      <c r="B1596" s="54" t="s">
        <v>498</v>
      </c>
      <c r="C1596" s="17" t="s">
        <v>21</v>
      </c>
      <c r="D1596" s="43" t="s">
        <v>499</v>
      </c>
      <c r="E1596" s="46" t="s">
        <v>500</v>
      </c>
      <c r="F1596" s="52" t="n">
        <v>1</v>
      </c>
      <c r="G1596" s="46" t="s">
        <v>33</v>
      </c>
      <c r="H1596" s="46" t="s">
        <v>50</v>
      </c>
      <c r="I1596" s="47" t="n">
        <f aca="false">K1596*F1596</f>
        <v>1000</v>
      </c>
      <c r="J1596" s="18"/>
      <c r="K1596" s="19" t="n">
        <v>1000</v>
      </c>
    </row>
    <row r="1597" s="48" customFormat="true" ht="15.75" hidden="false" customHeight="false" outlineLevel="0" collapsed="false">
      <c r="A1597" s="17" t="n">
        <v>804</v>
      </c>
      <c r="B1597" s="54" t="s">
        <v>498</v>
      </c>
      <c r="C1597" s="17" t="s">
        <v>21</v>
      </c>
      <c r="D1597" s="43" t="s">
        <v>499</v>
      </c>
      <c r="E1597" s="46" t="s">
        <v>500</v>
      </c>
      <c r="F1597" s="52" t="n">
        <v>2</v>
      </c>
      <c r="G1597" s="46" t="s">
        <v>34</v>
      </c>
      <c r="H1597" s="46" t="s">
        <v>50</v>
      </c>
      <c r="I1597" s="47" t="n">
        <f aca="false">K1597*F1597</f>
        <v>2000</v>
      </c>
      <c r="J1597" s="18"/>
      <c r="K1597" s="19" t="n">
        <v>1000</v>
      </c>
    </row>
    <row r="1598" s="24" customFormat="true" ht="15.75" hidden="false" customHeight="false" outlineLevel="0" collapsed="false">
      <c r="A1598" s="17" t="n">
        <v>805</v>
      </c>
      <c r="B1598" s="54" t="s">
        <v>498</v>
      </c>
      <c r="C1598" s="17" t="s">
        <v>21</v>
      </c>
      <c r="D1598" s="43" t="s">
        <v>499</v>
      </c>
      <c r="E1598" s="46" t="s">
        <v>500</v>
      </c>
      <c r="F1598" s="52" t="n">
        <v>2</v>
      </c>
      <c r="G1598" s="46" t="s">
        <v>35</v>
      </c>
      <c r="H1598" s="46" t="s">
        <v>50</v>
      </c>
      <c r="I1598" s="47" t="n">
        <f aca="false">K1598*F1598</f>
        <v>2000</v>
      </c>
      <c r="J1598" s="18"/>
      <c r="K1598" s="19" t="n">
        <v>1000</v>
      </c>
    </row>
    <row r="1599" s="48" customFormat="true" ht="25.5" hidden="false" customHeight="false" outlineLevel="0" collapsed="false">
      <c r="A1599" s="17" t="n">
        <v>806</v>
      </c>
      <c r="B1599" s="51" t="s">
        <v>501</v>
      </c>
      <c r="C1599" s="17" t="s">
        <v>21</v>
      </c>
      <c r="D1599" s="63" t="s">
        <v>502</v>
      </c>
      <c r="E1599" s="46" t="s">
        <v>177</v>
      </c>
      <c r="F1599" s="52" t="n">
        <v>1</v>
      </c>
      <c r="G1599" s="46" t="s">
        <v>26</v>
      </c>
      <c r="H1599" s="46" t="s">
        <v>50</v>
      </c>
      <c r="I1599" s="47" t="n">
        <f aca="false">K1599*F1599</f>
        <v>1400</v>
      </c>
      <c r="J1599" s="18"/>
      <c r="K1599" s="19" t="n">
        <v>1400</v>
      </c>
    </row>
    <row r="1600" s="22" customFormat="true" ht="15.75" hidden="false" customHeight="false" outlineLevel="0" collapsed="false">
      <c r="A1600" s="17" t="n">
        <v>807</v>
      </c>
      <c r="B1600" s="51" t="s">
        <v>503</v>
      </c>
      <c r="C1600" s="17" t="s">
        <v>21</v>
      </c>
      <c r="D1600" s="43" t="s">
        <v>504</v>
      </c>
      <c r="E1600" s="46" t="s">
        <v>177</v>
      </c>
      <c r="F1600" s="52" t="n">
        <v>3</v>
      </c>
      <c r="G1600" s="46" t="s">
        <v>27</v>
      </c>
      <c r="H1600" s="46" t="s">
        <v>25</v>
      </c>
      <c r="I1600" s="47" t="n">
        <f aca="false">K1600*F1600</f>
        <v>318</v>
      </c>
      <c r="J1600" s="18"/>
      <c r="K1600" s="19" t="n">
        <v>106</v>
      </c>
    </row>
    <row r="1601" s="48" customFormat="true" ht="15.75" hidden="false" customHeight="false" outlineLevel="0" collapsed="false">
      <c r="A1601" s="17" t="n">
        <v>808</v>
      </c>
      <c r="B1601" s="51" t="s">
        <v>503</v>
      </c>
      <c r="C1601" s="17" t="s">
        <v>21</v>
      </c>
      <c r="D1601" s="43" t="s">
        <v>504</v>
      </c>
      <c r="E1601" s="46" t="s">
        <v>177</v>
      </c>
      <c r="F1601" s="52" t="n">
        <v>3</v>
      </c>
      <c r="G1601" s="46" t="s">
        <v>29</v>
      </c>
      <c r="H1601" s="46" t="s">
        <v>25</v>
      </c>
      <c r="I1601" s="47" t="n">
        <f aca="false">K1601*F1601</f>
        <v>108</v>
      </c>
      <c r="J1601" s="18"/>
      <c r="K1601" s="19" t="n">
        <v>36</v>
      </c>
    </row>
    <row r="1602" s="48" customFormat="true" ht="15.75" hidden="false" customHeight="false" outlineLevel="0" collapsed="false">
      <c r="A1602" s="17" t="n">
        <v>809</v>
      </c>
      <c r="B1602" s="51" t="s">
        <v>503</v>
      </c>
      <c r="C1602" s="17" t="s">
        <v>21</v>
      </c>
      <c r="D1602" s="43" t="s">
        <v>504</v>
      </c>
      <c r="E1602" s="46" t="s">
        <v>177</v>
      </c>
      <c r="F1602" s="52" t="n">
        <v>3</v>
      </c>
      <c r="G1602" s="46" t="s">
        <v>32</v>
      </c>
      <c r="H1602" s="46" t="s">
        <v>25</v>
      </c>
      <c r="I1602" s="47" t="n">
        <f aca="false">K1602*F1602</f>
        <v>108</v>
      </c>
      <c r="J1602" s="18"/>
      <c r="K1602" s="19" t="n">
        <v>36</v>
      </c>
    </row>
    <row r="1603" s="48" customFormat="true" ht="15.75" hidden="false" customHeight="false" outlineLevel="0" collapsed="false">
      <c r="A1603" s="17" t="n">
        <v>810</v>
      </c>
      <c r="B1603" s="51" t="s">
        <v>503</v>
      </c>
      <c r="C1603" s="17" t="s">
        <v>21</v>
      </c>
      <c r="D1603" s="43" t="s">
        <v>504</v>
      </c>
      <c r="E1603" s="46" t="s">
        <v>177</v>
      </c>
      <c r="F1603" s="52" t="n">
        <v>3</v>
      </c>
      <c r="G1603" s="46" t="s">
        <v>33</v>
      </c>
      <c r="H1603" s="46" t="s">
        <v>25</v>
      </c>
      <c r="I1603" s="47" t="n">
        <f aca="false">K1603*F1603</f>
        <v>108</v>
      </c>
      <c r="J1603" s="18"/>
      <c r="K1603" s="19" t="n">
        <v>36</v>
      </c>
    </row>
    <row r="1604" s="48" customFormat="true" ht="15.75" hidden="false" customHeight="false" outlineLevel="0" collapsed="false">
      <c r="A1604" s="17" t="n">
        <v>811</v>
      </c>
      <c r="B1604" s="51" t="s">
        <v>503</v>
      </c>
      <c r="C1604" s="17" t="s">
        <v>21</v>
      </c>
      <c r="D1604" s="43" t="s">
        <v>504</v>
      </c>
      <c r="E1604" s="46" t="s">
        <v>177</v>
      </c>
      <c r="F1604" s="52" t="n">
        <v>3</v>
      </c>
      <c r="G1604" s="46" t="s">
        <v>34</v>
      </c>
      <c r="H1604" s="46" t="s">
        <v>25</v>
      </c>
      <c r="I1604" s="47" t="n">
        <f aca="false">K1604*F1604</f>
        <v>108</v>
      </c>
      <c r="J1604" s="18"/>
      <c r="K1604" s="19" t="n">
        <v>36</v>
      </c>
    </row>
    <row r="1605" s="48" customFormat="true" ht="15.75" hidden="false" customHeight="false" outlineLevel="0" collapsed="false">
      <c r="A1605" s="17" t="n">
        <v>812</v>
      </c>
      <c r="B1605" s="51" t="s">
        <v>503</v>
      </c>
      <c r="C1605" s="17" t="s">
        <v>21</v>
      </c>
      <c r="D1605" s="43" t="s">
        <v>504</v>
      </c>
      <c r="E1605" s="46" t="s">
        <v>177</v>
      </c>
      <c r="F1605" s="52" t="n">
        <v>3</v>
      </c>
      <c r="G1605" s="46" t="s">
        <v>35</v>
      </c>
      <c r="H1605" s="46" t="s">
        <v>25</v>
      </c>
      <c r="I1605" s="47" t="n">
        <f aca="false">K1605*F1605</f>
        <v>108</v>
      </c>
      <c r="J1605" s="18"/>
      <c r="K1605" s="19" t="n">
        <v>36</v>
      </c>
    </row>
    <row r="1606" s="22" customFormat="true" ht="15.75" hidden="false" customHeight="false" outlineLevel="0" collapsed="false">
      <c r="A1606" s="17" t="n">
        <v>813</v>
      </c>
      <c r="B1606" s="54" t="s">
        <v>505</v>
      </c>
      <c r="C1606" s="17" t="s">
        <v>21</v>
      </c>
      <c r="D1606" s="43" t="s">
        <v>506</v>
      </c>
      <c r="E1606" s="46" t="s">
        <v>507</v>
      </c>
      <c r="F1606" s="52" t="n">
        <v>8</v>
      </c>
      <c r="G1606" s="46" t="s">
        <v>27</v>
      </c>
      <c r="H1606" s="46" t="s">
        <v>25</v>
      </c>
      <c r="I1606" s="47" t="n">
        <f aca="false">K1606*F1606</f>
        <v>880</v>
      </c>
      <c r="J1606" s="18"/>
      <c r="K1606" s="19" t="n">
        <v>110</v>
      </c>
    </row>
    <row r="1607" s="48" customFormat="true" ht="15.75" hidden="false" customHeight="false" outlineLevel="0" collapsed="false">
      <c r="A1607" s="17" t="n">
        <v>814</v>
      </c>
      <c r="B1607" s="54" t="s">
        <v>505</v>
      </c>
      <c r="C1607" s="17" t="s">
        <v>21</v>
      </c>
      <c r="D1607" s="43" t="s">
        <v>506</v>
      </c>
      <c r="E1607" s="46" t="s">
        <v>507</v>
      </c>
      <c r="F1607" s="52" t="n">
        <v>8</v>
      </c>
      <c r="G1607" s="46" t="s">
        <v>33</v>
      </c>
      <c r="H1607" s="46" t="s">
        <v>25</v>
      </c>
      <c r="I1607" s="47" t="n">
        <f aca="false">K1607*F1607</f>
        <v>768</v>
      </c>
      <c r="J1607" s="18"/>
      <c r="K1607" s="19" t="n">
        <v>96</v>
      </c>
    </row>
    <row r="1608" s="48" customFormat="true" ht="15.75" hidden="false" customHeight="false" outlineLevel="0" collapsed="false">
      <c r="A1608" s="17" t="n">
        <v>815</v>
      </c>
      <c r="B1608" s="54" t="s">
        <v>505</v>
      </c>
      <c r="C1608" s="17" t="s">
        <v>21</v>
      </c>
      <c r="D1608" s="43" t="s">
        <v>506</v>
      </c>
      <c r="E1608" s="46" t="s">
        <v>507</v>
      </c>
      <c r="F1608" s="52" t="n">
        <v>8</v>
      </c>
      <c r="G1608" s="46" t="s">
        <v>34</v>
      </c>
      <c r="H1608" s="46" t="s">
        <v>25</v>
      </c>
      <c r="I1608" s="47" t="n">
        <f aca="false">K1608*F1608</f>
        <v>768</v>
      </c>
      <c r="J1608" s="18"/>
      <c r="K1608" s="19" t="n">
        <v>96</v>
      </c>
    </row>
    <row r="1609" s="22" customFormat="true" ht="15.75" hidden="false" customHeight="false" outlineLevel="0" collapsed="false">
      <c r="A1609" s="17" t="n">
        <v>816</v>
      </c>
      <c r="B1609" s="54" t="s">
        <v>505</v>
      </c>
      <c r="C1609" s="17" t="s">
        <v>21</v>
      </c>
      <c r="D1609" s="43" t="s">
        <v>506</v>
      </c>
      <c r="E1609" s="46" t="s">
        <v>507</v>
      </c>
      <c r="F1609" s="52" t="n">
        <v>8</v>
      </c>
      <c r="G1609" s="46" t="s">
        <v>35</v>
      </c>
      <c r="H1609" s="46" t="s">
        <v>25</v>
      </c>
      <c r="I1609" s="47" t="n">
        <f aca="false">K1609*F1609</f>
        <v>768</v>
      </c>
      <c r="J1609" s="18"/>
      <c r="K1609" s="19" t="n">
        <v>96</v>
      </c>
    </row>
    <row r="1610" s="48" customFormat="true" ht="15.75" hidden="false" customHeight="false" outlineLevel="0" collapsed="false">
      <c r="A1610" s="17" t="n">
        <v>817</v>
      </c>
      <c r="B1610" s="54" t="s">
        <v>508</v>
      </c>
      <c r="C1610" s="17" t="s">
        <v>21</v>
      </c>
      <c r="D1610" s="43" t="s">
        <v>509</v>
      </c>
      <c r="E1610" s="46" t="s">
        <v>177</v>
      </c>
      <c r="F1610" s="52" t="n">
        <v>4</v>
      </c>
      <c r="G1610" s="46" t="s">
        <v>26</v>
      </c>
      <c r="H1610" s="46" t="s">
        <v>50</v>
      </c>
      <c r="I1610" s="47" t="n">
        <f aca="false">K1610*F1610</f>
        <v>1624</v>
      </c>
      <c r="J1610" s="18"/>
      <c r="K1610" s="19" t="n">
        <v>406</v>
      </c>
    </row>
    <row r="1611" s="48" customFormat="true" ht="15.75" hidden="false" customHeight="false" outlineLevel="0" collapsed="false">
      <c r="A1611" s="17" t="n">
        <v>818</v>
      </c>
      <c r="B1611" s="54" t="s">
        <v>508</v>
      </c>
      <c r="C1611" s="17" t="s">
        <v>21</v>
      </c>
      <c r="D1611" s="43" t="s">
        <v>509</v>
      </c>
      <c r="E1611" s="46" t="s">
        <v>177</v>
      </c>
      <c r="F1611" s="52" t="n">
        <v>4</v>
      </c>
      <c r="G1611" s="46" t="s">
        <v>27</v>
      </c>
      <c r="H1611" s="46" t="s">
        <v>50</v>
      </c>
      <c r="I1611" s="47" t="n">
        <f aca="false">K1611*F1611</f>
        <v>2000</v>
      </c>
      <c r="J1611" s="18"/>
      <c r="K1611" s="19" t="n">
        <v>500</v>
      </c>
    </row>
    <row r="1612" s="48" customFormat="true" ht="15.75" hidden="false" customHeight="false" outlineLevel="0" collapsed="false">
      <c r="A1612" s="17" t="n">
        <v>819</v>
      </c>
      <c r="B1612" s="54" t="s">
        <v>508</v>
      </c>
      <c r="C1612" s="17" t="s">
        <v>21</v>
      </c>
      <c r="D1612" s="43" t="s">
        <v>509</v>
      </c>
      <c r="E1612" s="46" t="s">
        <v>177</v>
      </c>
      <c r="F1612" s="52" t="n">
        <v>4</v>
      </c>
      <c r="G1612" s="46" t="s">
        <v>33</v>
      </c>
      <c r="H1612" s="46" t="s">
        <v>50</v>
      </c>
      <c r="I1612" s="47" t="n">
        <f aca="false">K1612*F1612</f>
        <v>1573</v>
      </c>
      <c r="J1612" s="18"/>
      <c r="K1612" s="19" t="n">
        <v>393.25</v>
      </c>
    </row>
    <row r="1613" s="48" customFormat="true" ht="15.75" hidden="false" customHeight="false" outlineLevel="0" collapsed="false">
      <c r="A1613" s="17" t="n">
        <v>820</v>
      </c>
      <c r="B1613" s="54" t="s">
        <v>508</v>
      </c>
      <c r="C1613" s="17" t="s">
        <v>21</v>
      </c>
      <c r="D1613" s="43" t="s">
        <v>509</v>
      </c>
      <c r="E1613" s="46" t="s">
        <v>177</v>
      </c>
      <c r="F1613" s="52" t="n">
        <v>4</v>
      </c>
      <c r="G1613" s="46" t="s">
        <v>34</v>
      </c>
      <c r="H1613" s="46" t="s">
        <v>50</v>
      </c>
      <c r="I1613" s="47" t="n">
        <f aca="false">K1613*F1613</f>
        <v>1573</v>
      </c>
      <c r="J1613" s="18"/>
      <c r="K1613" s="19" t="n">
        <v>393.25</v>
      </c>
    </row>
    <row r="1614" s="24" customFormat="true" ht="15.75" hidden="false" customHeight="false" outlineLevel="0" collapsed="false">
      <c r="A1614" s="17" t="n">
        <v>821</v>
      </c>
      <c r="B1614" s="54" t="s">
        <v>508</v>
      </c>
      <c r="C1614" s="17" t="s">
        <v>21</v>
      </c>
      <c r="D1614" s="43" t="s">
        <v>509</v>
      </c>
      <c r="E1614" s="46" t="s">
        <v>177</v>
      </c>
      <c r="F1614" s="52" t="n">
        <v>4</v>
      </c>
      <c r="G1614" s="46" t="s">
        <v>35</v>
      </c>
      <c r="H1614" s="46" t="s">
        <v>50</v>
      </c>
      <c r="I1614" s="47" t="n">
        <f aca="false">K1614*F1614</f>
        <v>1800</v>
      </c>
      <c r="J1614" s="18"/>
      <c r="K1614" s="19" t="n">
        <v>450</v>
      </c>
    </row>
    <row r="1615" s="22" customFormat="true" ht="15.75" hidden="false" customHeight="false" outlineLevel="0" collapsed="false">
      <c r="A1615" s="17" t="n">
        <v>822</v>
      </c>
      <c r="B1615" s="54" t="s">
        <v>510</v>
      </c>
      <c r="C1615" s="17" t="s">
        <v>21</v>
      </c>
      <c r="D1615" s="43" t="s">
        <v>511</v>
      </c>
      <c r="E1615" s="46" t="s">
        <v>177</v>
      </c>
      <c r="F1615" s="52" t="n">
        <v>2</v>
      </c>
      <c r="G1615" s="46" t="s">
        <v>27</v>
      </c>
      <c r="H1615" s="46" t="s">
        <v>25</v>
      </c>
      <c r="I1615" s="47" t="n">
        <f aca="false">K1615*F1615</f>
        <v>840</v>
      </c>
      <c r="J1615" s="18"/>
      <c r="K1615" s="19" t="n">
        <v>420</v>
      </c>
    </row>
    <row r="1616" s="48" customFormat="true" ht="15.75" hidden="false" customHeight="false" outlineLevel="0" collapsed="false">
      <c r="A1616" s="17" t="n">
        <v>823</v>
      </c>
      <c r="B1616" s="54" t="s">
        <v>510</v>
      </c>
      <c r="C1616" s="17" t="s">
        <v>21</v>
      </c>
      <c r="D1616" s="43" t="s">
        <v>511</v>
      </c>
      <c r="E1616" s="46" t="s">
        <v>177</v>
      </c>
      <c r="F1616" s="52" t="n">
        <v>2</v>
      </c>
      <c r="G1616" s="46" t="s">
        <v>29</v>
      </c>
      <c r="H1616" s="46" t="s">
        <v>25</v>
      </c>
      <c r="I1616" s="47" t="n">
        <f aca="false">K1616*F1616</f>
        <v>840</v>
      </c>
      <c r="J1616" s="18"/>
      <c r="K1616" s="19" t="n">
        <v>420</v>
      </c>
    </row>
    <row r="1617" s="48" customFormat="true" ht="15.75" hidden="false" customHeight="false" outlineLevel="0" collapsed="false">
      <c r="A1617" s="17" t="n">
        <v>824</v>
      </c>
      <c r="B1617" s="54" t="s">
        <v>510</v>
      </c>
      <c r="C1617" s="17" t="s">
        <v>21</v>
      </c>
      <c r="D1617" s="43" t="s">
        <v>511</v>
      </c>
      <c r="E1617" s="46" t="s">
        <v>177</v>
      </c>
      <c r="F1617" s="52" t="n">
        <v>2</v>
      </c>
      <c r="G1617" s="46" t="s">
        <v>30</v>
      </c>
      <c r="H1617" s="46" t="s">
        <v>25</v>
      </c>
      <c r="I1617" s="47" t="n">
        <f aca="false">K1617*F1617</f>
        <v>796</v>
      </c>
      <c r="J1617" s="18"/>
      <c r="K1617" s="19" t="n">
        <v>398</v>
      </c>
    </row>
    <row r="1618" s="48" customFormat="true" ht="15.75" hidden="false" customHeight="false" outlineLevel="0" collapsed="false">
      <c r="A1618" s="17" t="n">
        <v>825</v>
      </c>
      <c r="B1618" s="54" t="s">
        <v>510</v>
      </c>
      <c r="C1618" s="17" t="s">
        <v>21</v>
      </c>
      <c r="D1618" s="43" t="s">
        <v>511</v>
      </c>
      <c r="E1618" s="46" t="s">
        <v>177</v>
      </c>
      <c r="F1618" s="52" t="n">
        <v>2</v>
      </c>
      <c r="G1618" s="46" t="s">
        <v>31</v>
      </c>
      <c r="H1618" s="46" t="s">
        <v>25</v>
      </c>
      <c r="I1618" s="47" t="n">
        <f aca="false">K1618*F1618</f>
        <v>796</v>
      </c>
      <c r="J1618" s="18"/>
      <c r="K1618" s="19" t="n">
        <v>398</v>
      </c>
    </row>
    <row r="1619" s="48" customFormat="true" ht="15.75" hidden="false" customHeight="false" outlineLevel="0" collapsed="false">
      <c r="A1619" s="17" t="n">
        <v>826</v>
      </c>
      <c r="B1619" s="54" t="s">
        <v>510</v>
      </c>
      <c r="C1619" s="17" t="s">
        <v>21</v>
      </c>
      <c r="D1619" s="43" t="s">
        <v>511</v>
      </c>
      <c r="E1619" s="46" t="s">
        <v>177</v>
      </c>
      <c r="F1619" s="52" t="n">
        <v>2</v>
      </c>
      <c r="G1619" s="46" t="s">
        <v>32</v>
      </c>
      <c r="H1619" s="46" t="s">
        <v>25</v>
      </c>
      <c r="I1619" s="47" t="n">
        <f aca="false">K1619*F1619</f>
        <v>796</v>
      </c>
      <c r="J1619" s="18"/>
      <c r="K1619" s="19" t="n">
        <v>398</v>
      </c>
    </row>
    <row r="1620" s="48" customFormat="true" ht="15.75" hidden="false" customHeight="false" outlineLevel="0" collapsed="false">
      <c r="A1620" s="17" t="n">
        <v>827</v>
      </c>
      <c r="B1620" s="54" t="s">
        <v>510</v>
      </c>
      <c r="C1620" s="17" t="s">
        <v>21</v>
      </c>
      <c r="D1620" s="43" t="s">
        <v>511</v>
      </c>
      <c r="E1620" s="46" t="s">
        <v>177</v>
      </c>
      <c r="F1620" s="52" t="n">
        <v>2</v>
      </c>
      <c r="G1620" s="46" t="s">
        <v>33</v>
      </c>
      <c r="H1620" s="46" t="s">
        <v>25</v>
      </c>
      <c r="I1620" s="47" t="n">
        <f aca="false">K1620*F1620</f>
        <v>726</v>
      </c>
      <c r="J1620" s="18"/>
      <c r="K1620" s="19" t="n">
        <v>363</v>
      </c>
    </row>
    <row r="1621" s="48" customFormat="true" ht="15.75" hidden="false" customHeight="false" outlineLevel="0" collapsed="false">
      <c r="A1621" s="17" t="n">
        <v>828</v>
      </c>
      <c r="B1621" s="54" t="s">
        <v>510</v>
      </c>
      <c r="C1621" s="17" t="s">
        <v>21</v>
      </c>
      <c r="D1621" s="43" t="s">
        <v>511</v>
      </c>
      <c r="E1621" s="46" t="s">
        <v>177</v>
      </c>
      <c r="F1621" s="52" t="n">
        <v>2</v>
      </c>
      <c r="G1621" s="46" t="s">
        <v>34</v>
      </c>
      <c r="H1621" s="46" t="s">
        <v>25</v>
      </c>
      <c r="I1621" s="47" t="n">
        <f aca="false">K1621*F1621</f>
        <v>726</v>
      </c>
      <c r="J1621" s="18"/>
      <c r="K1621" s="19" t="n">
        <v>363</v>
      </c>
    </row>
    <row r="1622" s="24" customFormat="true" ht="15.75" hidden="false" customHeight="false" outlineLevel="0" collapsed="false">
      <c r="A1622" s="17" t="n">
        <v>829</v>
      </c>
      <c r="B1622" s="54" t="s">
        <v>510</v>
      </c>
      <c r="C1622" s="17" t="s">
        <v>21</v>
      </c>
      <c r="D1622" s="43" t="s">
        <v>511</v>
      </c>
      <c r="E1622" s="46" t="s">
        <v>177</v>
      </c>
      <c r="F1622" s="52" t="n">
        <v>2</v>
      </c>
      <c r="G1622" s="46" t="s">
        <v>35</v>
      </c>
      <c r="H1622" s="46" t="s">
        <v>25</v>
      </c>
      <c r="I1622" s="47" t="n">
        <f aca="false">K1622*F1622</f>
        <v>760</v>
      </c>
      <c r="J1622" s="18"/>
      <c r="K1622" s="19" t="n">
        <v>380</v>
      </c>
    </row>
    <row r="1623" s="22" customFormat="true" ht="15.75" hidden="false" customHeight="false" outlineLevel="0" collapsed="false">
      <c r="A1623" s="17" t="n">
        <v>830</v>
      </c>
      <c r="B1623" s="56" t="s">
        <v>512</v>
      </c>
      <c r="C1623" s="17" t="s">
        <v>21</v>
      </c>
      <c r="D1623" s="43" t="s">
        <v>487</v>
      </c>
      <c r="E1623" s="46" t="s">
        <v>177</v>
      </c>
      <c r="F1623" s="52" t="n">
        <v>2</v>
      </c>
      <c r="G1623" s="46" t="s">
        <v>27</v>
      </c>
      <c r="H1623" s="46" t="s">
        <v>25</v>
      </c>
      <c r="I1623" s="47" t="n">
        <f aca="false">K1623*F1623</f>
        <v>74</v>
      </c>
      <c r="J1623" s="18"/>
      <c r="K1623" s="19" t="n">
        <v>37</v>
      </c>
    </row>
    <row r="1624" s="48" customFormat="true" ht="15.75" hidden="false" customHeight="false" outlineLevel="0" collapsed="false">
      <c r="A1624" s="17" t="n">
        <v>831</v>
      </c>
      <c r="B1624" s="56" t="s">
        <v>512</v>
      </c>
      <c r="C1624" s="17" t="s">
        <v>21</v>
      </c>
      <c r="D1624" s="43" t="s">
        <v>487</v>
      </c>
      <c r="E1624" s="46" t="s">
        <v>177</v>
      </c>
      <c r="F1624" s="52" t="n">
        <v>3</v>
      </c>
      <c r="G1624" s="46" t="s">
        <v>29</v>
      </c>
      <c r="H1624" s="46" t="s">
        <v>25</v>
      </c>
      <c r="I1624" s="47" t="n">
        <f aca="false">K1624*F1624</f>
        <v>72</v>
      </c>
      <c r="J1624" s="18"/>
      <c r="K1624" s="19" t="n">
        <v>24</v>
      </c>
    </row>
    <row r="1625" s="48" customFormat="true" ht="15.75" hidden="false" customHeight="false" outlineLevel="0" collapsed="false">
      <c r="A1625" s="17" t="n">
        <v>832</v>
      </c>
      <c r="B1625" s="56" t="s">
        <v>512</v>
      </c>
      <c r="C1625" s="17" t="s">
        <v>21</v>
      </c>
      <c r="D1625" s="43" t="s">
        <v>487</v>
      </c>
      <c r="E1625" s="46" t="s">
        <v>177</v>
      </c>
      <c r="F1625" s="52" t="n">
        <v>3</v>
      </c>
      <c r="G1625" s="46" t="s">
        <v>32</v>
      </c>
      <c r="H1625" s="46" t="s">
        <v>25</v>
      </c>
      <c r="I1625" s="47" t="n">
        <f aca="false">K1625*F1625</f>
        <v>72</v>
      </c>
      <c r="J1625" s="18"/>
      <c r="K1625" s="19" t="n">
        <v>24</v>
      </c>
    </row>
    <row r="1626" s="48" customFormat="true" ht="15.75" hidden="false" customHeight="false" outlineLevel="0" collapsed="false">
      <c r="A1626" s="17" t="n">
        <v>833</v>
      </c>
      <c r="B1626" s="56" t="s">
        <v>512</v>
      </c>
      <c r="C1626" s="17" t="s">
        <v>21</v>
      </c>
      <c r="D1626" s="43" t="s">
        <v>487</v>
      </c>
      <c r="E1626" s="46" t="s">
        <v>177</v>
      </c>
      <c r="F1626" s="52" t="n">
        <v>3</v>
      </c>
      <c r="G1626" s="46" t="s">
        <v>33</v>
      </c>
      <c r="H1626" s="46" t="s">
        <v>25</v>
      </c>
      <c r="I1626" s="47" t="n">
        <f aca="false">K1626*F1626</f>
        <v>72</v>
      </c>
      <c r="J1626" s="18"/>
      <c r="K1626" s="19" t="n">
        <v>24</v>
      </c>
    </row>
    <row r="1627" s="48" customFormat="true" ht="15.75" hidden="false" customHeight="false" outlineLevel="0" collapsed="false">
      <c r="A1627" s="17" t="n">
        <v>834</v>
      </c>
      <c r="B1627" s="56" t="s">
        <v>512</v>
      </c>
      <c r="C1627" s="17" t="s">
        <v>21</v>
      </c>
      <c r="D1627" s="43" t="s">
        <v>487</v>
      </c>
      <c r="E1627" s="46" t="s">
        <v>177</v>
      </c>
      <c r="F1627" s="52" t="n">
        <v>2</v>
      </c>
      <c r="G1627" s="46" t="s">
        <v>34</v>
      </c>
      <c r="H1627" s="46" t="s">
        <v>25</v>
      </c>
      <c r="I1627" s="47" t="n">
        <f aca="false">K1627*F1627</f>
        <v>48</v>
      </c>
      <c r="J1627" s="18"/>
      <c r="K1627" s="19" t="n">
        <v>24</v>
      </c>
    </row>
    <row r="1628" s="48" customFormat="true" ht="15.75" hidden="false" customHeight="false" outlineLevel="0" collapsed="false">
      <c r="A1628" s="17" t="n">
        <v>835</v>
      </c>
      <c r="B1628" s="56" t="s">
        <v>512</v>
      </c>
      <c r="C1628" s="17" t="s">
        <v>21</v>
      </c>
      <c r="D1628" s="43" t="s">
        <v>487</v>
      </c>
      <c r="E1628" s="46" t="s">
        <v>177</v>
      </c>
      <c r="F1628" s="52" t="n">
        <v>3</v>
      </c>
      <c r="G1628" s="46" t="s">
        <v>35</v>
      </c>
      <c r="H1628" s="46" t="s">
        <v>25</v>
      </c>
      <c r="I1628" s="47" t="n">
        <f aca="false">K1628*F1628</f>
        <v>72</v>
      </c>
      <c r="J1628" s="18"/>
      <c r="K1628" s="19" t="n">
        <v>24</v>
      </c>
    </row>
    <row r="1629" s="48" customFormat="true" ht="15.75" hidden="false" customHeight="false" outlineLevel="0" collapsed="false">
      <c r="A1629" s="17" t="n">
        <v>836</v>
      </c>
      <c r="B1629" s="56" t="s">
        <v>513</v>
      </c>
      <c r="C1629" s="17" t="s">
        <v>21</v>
      </c>
      <c r="D1629" s="43" t="s">
        <v>514</v>
      </c>
      <c r="E1629" s="46" t="s">
        <v>105</v>
      </c>
      <c r="F1629" s="52" t="n">
        <v>4</v>
      </c>
      <c r="G1629" s="46" t="s">
        <v>26</v>
      </c>
      <c r="H1629" s="46" t="s">
        <v>25</v>
      </c>
      <c r="I1629" s="47" t="n">
        <f aca="false">K1629*F1629</f>
        <v>108</v>
      </c>
      <c r="J1629" s="18"/>
      <c r="K1629" s="19" t="n">
        <v>27</v>
      </c>
    </row>
    <row r="1630" customFormat="false" ht="15.75" hidden="false" customHeight="false" outlineLevel="0" collapsed="false">
      <c r="A1630" s="17" t="n">
        <v>837</v>
      </c>
      <c r="B1630" s="56" t="s">
        <v>513</v>
      </c>
      <c r="C1630" s="17" t="s">
        <v>21</v>
      </c>
      <c r="D1630" s="43" t="s">
        <v>514</v>
      </c>
      <c r="E1630" s="46" t="s">
        <v>105</v>
      </c>
      <c r="F1630" s="52" t="n">
        <v>3</v>
      </c>
      <c r="G1630" s="46" t="s">
        <v>27</v>
      </c>
      <c r="H1630" s="46" t="s">
        <v>25</v>
      </c>
      <c r="I1630" s="47" t="n">
        <f aca="false">K1630*F1630</f>
        <v>72</v>
      </c>
      <c r="J1630" s="18"/>
      <c r="K1630" s="19" t="n">
        <v>24</v>
      </c>
    </row>
    <row r="1631" s="48" customFormat="true" ht="15.75" hidden="false" customHeight="false" outlineLevel="0" collapsed="false">
      <c r="A1631" s="17" t="n">
        <v>838</v>
      </c>
      <c r="B1631" s="56" t="s">
        <v>513</v>
      </c>
      <c r="C1631" s="17" t="s">
        <v>21</v>
      </c>
      <c r="D1631" s="43" t="s">
        <v>514</v>
      </c>
      <c r="E1631" s="46" t="s">
        <v>105</v>
      </c>
      <c r="F1631" s="52" t="n">
        <v>4</v>
      </c>
      <c r="G1631" s="46" t="s">
        <v>28</v>
      </c>
      <c r="H1631" s="46" t="s">
        <v>25</v>
      </c>
      <c r="I1631" s="47" t="n">
        <f aca="false">K1631*F1631</f>
        <v>88</v>
      </c>
      <c r="J1631" s="18"/>
      <c r="K1631" s="19" t="n">
        <v>22</v>
      </c>
    </row>
    <row r="1632" s="48" customFormat="true" ht="15.75" hidden="false" customHeight="false" outlineLevel="0" collapsed="false">
      <c r="A1632" s="17" t="n">
        <v>839</v>
      </c>
      <c r="B1632" s="56" t="s">
        <v>513</v>
      </c>
      <c r="C1632" s="17" t="s">
        <v>21</v>
      </c>
      <c r="D1632" s="43" t="s">
        <v>514</v>
      </c>
      <c r="E1632" s="46" t="s">
        <v>105</v>
      </c>
      <c r="F1632" s="52" t="n">
        <v>3</v>
      </c>
      <c r="G1632" s="46" t="s">
        <v>29</v>
      </c>
      <c r="H1632" s="46" t="s">
        <v>25</v>
      </c>
      <c r="I1632" s="47" t="n">
        <f aca="false">K1632*F1632</f>
        <v>75</v>
      </c>
      <c r="J1632" s="18"/>
      <c r="K1632" s="19" t="n">
        <v>25</v>
      </c>
    </row>
    <row r="1633" s="48" customFormat="true" ht="15.75" hidden="false" customHeight="false" outlineLevel="0" collapsed="false">
      <c r="A1633" s="17" t="n">
        <v>840</v>
      </c>
      <c r="B1633" s="56" t="s">
        <v>513</v>
      </c>
      <c r="C1633" s="17" t="s">
        <v>21</v>
      </c>
      <c r="D1633" s="43" t="s">
        <v>514</v>
      </c>
      <c r="E1633" s="46" t="s">
        <v>105</v>
      </c>
      <c r="F1633" s="52" t="n">
        <v>3</v>
      </c>
      <c r="G1633" s="46" t="s">
        <v>30</v>
      </c>
      <c r="H1633" s="46" t="s">
        <v>25</v>
      </c>
      <c r="I1633" s="47" t="n">
        <f aca="false">K1633*F1633</f>
        <v>66</v>
      </c>
      <c r="J1633" s="18"/>
      <c r="K1633" s="19" t="n">
        <v>22</v>
      </c>
    </row>
    <row r="1634" s="48" customFormat="true" ht="15.75" hidden="false" customHeight="false" outlineLevel="0" collapsed="false">
      <c r="A1634" s="17" t="n">
        <v>841</v>
      </c>
      <c r="B1634" s="56" t="s">
        <v>513</v>
      </c>
      <c r="C1634" s="17" t="s">
        <v>21</v>
      </c>
      <c r="D1634" s="43" t="s">
        <v>514</v>
      </c>
      <c r="E1634" s="46" t="s">
        <v>105</v>
      </c>
      <c r="F1634" s="52" t="n">
        <v>3</v>
      </c>
      <c r="G1634" s="46" t="s">
        <v>31</v>
      </c>
      <c r="H1634" s="46" t="s">
        <v>25</v>
      </c>
      <c r="I1634" s="47" t="n">
        <f aca="false">K1634*F1634</f>
        <v>66</v>
      </c>
      <c r="J1634" s="18"/>
      <c r="K1634" s="19" t="n">
        <v>22</v>
      </c>
    </row>
    <row r="1635" s="24" customFormat="true" ht="15.75" hidden="false" customHeight="false" outlineLevel="0" collapsed="false">
      <c r="A1635" s="17" t="n">
        <v>842</v>
      </c>
      <c r="B1635" s="56" t="s">
        <v>513</v>
      </c>
      <c r="C1635" s="17" t="s">
        <v>21</v>
      </c>
      <c r="D1635" s="43" t="s">
        <v>514</v>
      </c>
      <c r="E1635" s="46" t="s">
        <v>105</v>
      </c>
      <c r="F1635" s="52" t="n">
        <f aca="false">4+20</f>
        <v>24</v>
      </c>
      <c r="G1635" s="46" t="s">
        <v>32</v>
      </c>
      <c r="H1635" s="46" t="s">
        <v>25</v>
      </c>
      <c r="I1635" s="47" t="n">
        <f aca="false">K1635*F1635</f>
        <v>528</v>
      </c>
      <c r="J1635" s="18"/>
      <c r="K1635" s="19" t="n">
        <v>22</v>
      </c>
    </row>
    <row r="1636" s="48" customFormat="true" ht="15.75" hidden="false" customHeight="false" outlineLevel="0" collapsed="false">
      <c r="A1636" s="17" t="n">
        <v>843</v>
      </c>
      <c r="B1636" s="56" t="s">
        <v>513</v>
      </c>
      <c r="C1636" s="17" t="s">
        <v>21</v>
      </c>
      <c r="D1636" s="43" t="s">
        <v>514</v>
      </c>
      <c r="E1636" s="46" t="s">
        <v>105</v>
      </c>
      <c r="F1636" s="52" t="n">
        <v>3</v>
      </c>
      <c r="G1636" s="46" t="s">
        <v>33</v>
      </c>
      <c r="H1636" s="46" t="s">
        <v>25</v>
      </c>
      <c r="I1636" s="47" t="n">
        <f aca="false">K1636*F1636</f>
        <v>75</v>
      </c>
      <c r="J1636" s="18"/>
      <c r="K1636" s="19" t="n">
        <v>25</v>
      </c>
    </row>
    <row r="1637" s="48" customFormat="true" ht="15.75" hidden="false" customHeight="false" outlineLevel="0" collapsed="false">
      <c r="A1637" s="17" t="n">
        <v>844</v>
      </c>
      <c r="B1637" s="56" t="s">
        <v>513</v>
      </c>
      <c r="C1637" s="17" t="s">
        <v>21</v>
      </c>
      <c r="D1637" s="43" t="s">
        <v>514</v>
      </c>
      <c r="E1637" s="46" t="s">
        <v>105</v>
      </c>
      <c r="F1637" s="52" t="n">
        <v>4</v>
      </c>
      <c r="G1637" s="46" t="s">
        <v>34</v>
      </c>
      <c r="H1637" s="46" t="s">
        <v>25</v>
      </c>
      <c r="I1637" s="47" t="n">
        <f aca="false">K1637*F1637</f>
        <v>100</v>
      </c>
      <c r="J1637" s="18"/>
      <c r="K1637" s="19" t="n">
        <v>25</v>
      </c>
    </row>
    <row r="1638" s="24" customFormat="true" ht="15.75" hidden="false" customHeight="false" outlineLevel="0" collapsed="false">
      <c r="A1638" s="17" t="n">
        <v>845</v>
      </c>
      <c r="B1638" s="56" t="s">
        <v>513</v>
      </c>
      <c r="C1638" s="17" t="s">
        <v>21</v>
      </c>
      <c r="D1638" s="43" t="s">
        <v>514</v>
      </c>
      <c r="E1638" s="46" t="s">
        <v>105</v>
      </c>
      <c r="F1638" s="52" t="n">
        <v>3</v>
      </c>
      <c r="G1638" s="46" t="s">
        <v>35</v>
      </c>
      <c r="H1638" s="46" t="s">
        <v>25</v>
      </c>
      <c r="I1638" s="47" t="n">
        <f aca="false">K1638*F1638</f>
        <v>105</v>
      </c>
      <c r="J1638" s="18"/>
      <c r="K1638" s="19" t="n">
        <v>35</v>
      </c>
    </row>
    <row r="1639" s="22" customFormat="true" ht="15.75" hidden="false" customHeight="false" outlineLevel="0" collapsed="false">
      <c r="A1639" s="17" t="n">
        <v>846</v>
      </c>
      <c r="B1639" s="51" t="s">
        <v>515</v>
      </c>
      <c r="C1639" s="17" t="s">
        <v>21</v>
      </c>
      <c r="D1639" s="43" t="s">
        <v>516</v>
      </c>
      <c r="E1639" s="46" t="s">
        <v>177</v>
      </c>
      <c r="F1639" s="52" t="n">
        <v>4</v>
      </c>
      <c r="G1639" s="46" t="s">
        <v>27</v>
      </c>
      <c r="H1639" s="46" t="s">
        <v>25</v>
      </c>
      <c r="I1639" s="47" t="n">
        <f aca="false">K1639*F1639</f>
        <v>140</v>
      </c>
      <c r="J1639" s="18"/>
      <c r="K1639" s="19" t="n">
        <v>35</v>
      </c>
    </row>
    <row r="1640" s="48" customFormat="true" ht="15.75" hidden="false" customHeight="false" outlineLevel="0" collapsed="false">
      <c r="A1640" s="17" t="n">
        <v>847</v>
      </c>
      <c r="B1640" s="51" t="s">
        <v>515</v>
      </c>
      <c r="C1640" s="17" t="s">
        <v>21</v>
      </c>
      <c r="D1640" s="43" t="s">
        <v>516</v>
      </c>
      <c r="E1640" s="46" t="s">
        <v>177</v>
      </c>
      <c r="F1640" s="52" t="n">
        <v>4</v>
      </c>
      <c r="G1640" s="46" t="s">
        <v>28</v>
      </c>
      <c r="H1640" s="46" t="s">
        <v>25</v>
      </c>
      <c r="I1640" s="47" t="n">
        <f aca="false">K1640*F1640</f>
        <v>216</v>
      </c>
      <c r="J1640" s="18"/>
      <c r="K1640" s="19" t="n">
        <v>54</v>
      </c>
    </row>
    <row r="1641" s="48" customFormat="true" ht="15.75" hidden="false" customHeight="false" outlineLevel="0" collapsed="false">
      <c r="A1641" s="17" t="n">
        <v>848</v>
      </c>
      <c r="B1641" s="51" t="s">
        <v>515</v>
      </c>
      <c r="C1641" s="17" t="s">
        <v>21</v>
      </c>
      <c r="D1641" s="43" t="s">
        <v>516</v>
      </c>
      <c r="E1641" s="46" t="s">
        <v>177</v>
      </c>
      <c r="F1641" s="52" t="n">
        <v>4</v>
      </c>
      <c r="G1641" s="46" t="s">
        <v>29</v>
      </c>
      <c r="H1641" s="46" t="s">
        <v>25</v>
      </c>
      <c r="I1641" s="47" t="n">
        <f aca="false">K1641*F1641</f>
        <v>216</v>
      </c>
      <c r="J1641" s="18"/>
      <c r="K1641" s="19" t="n">
        <v>54</v>
      </c>
    </row>
    <row r="1642" s="48" customFormat="true" ht="15.75" hidden="false" customHeight="false" outlineLevel="0" collapsed="false">
      <c r="A1642" s="17" t="n">
        <v>849</v>
      </c>
      <c r="B1642" s="51" t="s">
        <v>515</v>
      </c>
      <c r="C1642" s="17" t="s">
        <v>21</v>
      </c>
      <c r="D1642" s="43" t="s">
        <v>516</v>
      </c>
      <c r="E1642" s="46" t="s">
        <v>177</v>
      </c>
      <c r="F1642" s="52" t="n">
        <v>4</v>
      </c>
      <c r="G1642" s="46" t="s">
        <v>32</v>
      </c>
      <c r="H1642" s="46" t="s">
        <v>25</v>
      </c>
      <c r="I1642" s="47" t="n">
        <f aca="false">K1642*F1642</f>
        <v>216</v>
      </c>
      <c r="J1642" s="18"/>
      <c r="K1642" s="19" t="n">
        <v>54</v>
      </c>
    </row>
    <row r="1643" s="48" customFormat="true" ht="15.75" hidden="false" customHeight="false" outlineLevel="0" collapsed="false">
      <c r="A1643" s="17" t="n">
        <v>850</v>
      </c>
      <c r="B1643" s="51" t="s">
        <v>515</v>
      </c>
      <c r="C1643" s="17" t="s">
        <v>21</v>
      </c>
      <c r="D1643" s="43" t="s">
        <v>516</v>
      </c>
      <c r="E1643" s="46" t="s">
        <v>177</v>
      </c>
      <c r="F1643" s="52" t="n">
        <v>4</v>
      </c>
      <c r="G1643" s="46" t="s">
        <v>33</v>
      </c>
      <c r="H1643" s="46" t="s">
        <v>25</v>
      </c>
      <c r="I1643" s="47" t="n">
        <f aca="false">K1643*F1643</f>
        <v>216</v>
      </c>
      <c r="J1643" s="18"/>
      <c r="K1643" s="19" t="n">
        <v>54</v>
      </c>
    </row>
    <row r="1644" s="48" customFormat="true" ht="15.75" hidden="false" customHeight="false" outlineLevel="0" collapsed="false">
      <c r="A1644" s="17" t="n">
        <v>851</v>
      </c>
      <c r="B1644" s="51" t="s">
        <v>515</v>
      </c>
      <c r="C1644" s="17" t="s">
        <v>21</v>
      </c>
      <c r="D1644" s="43" t="s">
        <v>516</v>
      </c>
      <c r="E1644" s="46" t="s">
        <v>177</v>
      </c>
      <c r="F1644" s="52" t="n">
        <v>4</v>
      </c>
      <c r="G1644" s="46" t="s">
        <v>34</v>
      </c>
      <c r="H1644" s="46" t="s">
        <v>25</v>
      </c>
      <c r="I1644" s="47" t="n">
        <f aca="false">K1644*F1644</f>
        <v>216</v>
      </c>
      <c r="J1644" s="18"/>
      <c r="K1644" s="19" t="n">
        <v>54</v>
      </c>
    </row>
    <row r="1645" s="24" customFormat="true" ht="15.75" hidden="false" customHeight="false" outlineLevel="0" collapsed="false">
      <c r="A1645" s="17" t="n">
        <v>852</v>
      </c>
      <c r="B1645" s="51" t="s">
        <v>515</v>
      </c>
      <c r="C1645" s="17" t="s">
        <v>21</v>
      </c>
      <c r="D1645" s="43" t="s">
        <v>516</v>
      </c>
      <c r="E1645" s="46" t="s">
        <v>177</v>
      </c>
      <c r="F1645" s="52" t="n">
        <v>4</v>
      </c>
      <c r="G1645" s="46" t="s">
        <v>35</v>
      </c>
      <c r="H1645" s="46" t="s">
        <v>25</v>
      </c>
      <c r="I1645" s="47" t="n">
        <f aca="false">K1645*F1645</f>
        <v>216</v>
      </c>
      <c r="J1645" s="18"/>
      <c r="K1645" s="19" t="n">
        <v>54</v>
      </c>
    </row>
    <row r="1646" s="48" customFormat="true" ht="15.75" hidden="false" customHeight="false" outlineLevel="0" collapsed="false">
      <c r="A1646" s="17" t="n">
        <v>853</v>
      </c>
      <c r="B1646" s="55" t="s">
        <v>517</v>
      </c>
      <c r="C1646" s="17" t="s">
        <v>21</v>
      </c>
      <c r="D1646" s="43" t="s">
        <v>518</v>
      </c>
      <c r="E1646" s="46" t="s">
        <v>210</v>
      </c>
      <c r="F1646" s="52" t="n">
        <v>8</v>
      </c>
      <c r="G1646" s="46" t="s">
        <v>26</v>
      </c>
      <c r="H1646" s="46" t="s">
        <v>25</v>
      </c>
      <c r="I1646" s="47" t="n">
        <f aca="false">K1646*F1646</f>
        <v>536</v>
      </c>
      <c r="J1646" s="18"/>
      <c r="K1646" s="19" t="n">
        <v>67</v>
      </c>
    </row>
    <row r="1647" customFormat="false" ht="15.75" hidden="false" customHeight="false" outlineLevel="0" collapsed="false">
      <c r="A1647" s="17" t="n">
        <v>854</v>
      </c>
      <c r="B1647" s="55" t="s">
        <v>517</v>
      </c>
      <c r="C1647" s="17" t="s">
        <v>21</v>
      </c>
      <c r="D1647" s="43" t="s">
        <v>518</v>
      </c>
      <c r="E1647" s="46" t="s">
        <v>210</v>
      </c>
      <c r="F1647" s="52" t="n">
        <v>7</v>
      </c>
      <c r="G1647" s="46" t="s">
        <v>27</v>
      </c>
      <c r="H1647" s="46" t="s">
        <v>25</v>
      </c>
      <c r="I1647" s="47" t="n">
        <f aca="false">K1647*F1647</f>
        <v>466.69</v>
      </c>
      <c r="J1647" s="18"/>
      <c r="K1647" s="19" t="n">
        <v>66.67</v>
      </c>
    </row>
    <row r="1648" s="48" customFormat="true" ht="15.75" hidden="false" customHeight="false" outlineLevel="0" collapsed="false">
      <c r="A1648" s="17" t="n">
        <v>855</v>
      </c>
      <c r="B1648" s="55" t="s">
        <v>517</v>
      </c>
      <c r="C1648" s="17" t="s">
        <v>21</v>
      </c>
      <c r="D1648" s="43" t="s">
        <v>518</v>
      </c>
      <c r="E1648" s="46" t="s">
        <v>210</v>
      </c>
      <c r="F1648" s="52" t="n">
        <v>5</v>
      </c>
      <c r="G1648" s="46" t="s">
        <v>28</v>
      </c>
      <c r="H1648" s="46" t="s">
        <v>25</v>
      </c>
      <c r="I1648" s="47" t="n">
        <f aca="false">K1648*F1648</f>
        <v>395</v>
      </c>
      <c r="J1648" s="18"/>
      <c r="K1648" s="19" t="n">
        <v>79</v>
      </c>
    </row>
    <row r="1649" s="48" customFormat="true" ht="15.75" hidden="false" customHeight="false" outlineLevel="0" collapsed="false">
      <c r="A1649" s="17" t="n">
        <v>856</v>
      </c>
      <c r="B1649" s="55" t="s">
        <v>517</v>
      </c>
      <c r="C1649" s="17" t="s">
        <v>21</v>
      </c>
      <c r="D1649" s="43" t="s">
        <v>518</v>
      </c>
      <c r="E1649" s="46" t="s">
        <v>210</v>
      </c>
      <c r="F1649" s="52" t="n">
        <v>4</v>
      </c>
      <c r="G1649" s="46" t="s">
        <v>29</v>
      </c>
      <c r="H1649" s="46" t="s">
        <v>25</v>
      </c>
      <c r="I1649" s="47" t="n">
        <f aca="false">K1649*F1649</f>
        <v>272</v>
      </c>
      <c r="J1649" s="18"/>
      <c r="K1649" s="19" t="n">
        <v>68</v>
      </c>
    </row>
    <row r="1650" s="48" customFormat="true" ht="15.75" hidden="false" customHeight="false" outlineLevel="0" collapsed="false">
      <c r="A1650" s="17" t="n">
        <v>857</v>
      </c>
      <c r="B1650" s="55" t="s">
        <v>517</v>
      </c>
      <c r="C1650" s="17" t="s">
        <v>21</v>
      </c>
      <c r="D1650" s="43" t="s">
        <v>518</v>
      </c>
      <c r="E1650" s="46" t="s">
        <v>210</v>
      </c>
      <c r="F1650" s="52" t="n">
        <v>3</v>
      </c>
      <c r="G1650" s="46" t="s">
        <v>30</v>
      </c>
      <c r="H1650" s="46" t="s">
        <v>25</v>
      </c>
      <c r="I1650" s="47" t="n">
        <f aca="false">K1650*F1650</f>
        <v>204</v>
      </c>
      <c r="J1650" s="18"/>
      <c r="K1650" s="19" t="n">
        <v>68</v>
      </c>
    </row>
    <row r="1651" s="48" customFormat="true" ht="15.75" hidden="false" customHeight="false" outlineLevel="0" collapsed="false">
      <c r="A1651" s="17" t="n">
        <v>858</v>
      </c>
      <c r="B1651" s="55" t="s">
        <v>517</v>
      </c>
      <c r="C1651" s="17" t="s">
        <v>21</v>
      </c>
      <c r="D1651" s="43" t="s">
        <v>518</v>
      </c>
      <c r="E1651" s="46" t="s">
        <v>210</v>
      </c>
      <c r="F1651" s="52" t="n">
        <v>4</v>
      </c>
      <c r="G1651" s="46" t="s">
        <v>31</v>
      </c>
      <c r="H1651" s="46" t="s">
        <v>25</v>
      </c>
      <c r="I1651" s="47" t="n">
        <f aca="false">K1651*F1651</f>
        <v>272</v>
      </c>
      <c r="J1651" s="18"/>
      <c r="K1651" s="19" t="n">
        <v>68</v>
      </c>
    </row>
    <row r="1652" s="48" customFormat="true" ht="15.75" hidden="false" customHeight="false" outlineLevel="0" collapsed="false">
      <c r="A1652" s="17" t="n">
        <v>859</v>
      </c>
      <c r="B1652" s="55" t="s">
        <v>517</v>
      </c>
      <c r="C1652" s="17" t="s">
        <v>21</v>
      </c>
      <c r="D1652" s="43" t="s">
        <v>518</v>
      </c>
      <c r="E1652" s="46" t="s">
        <v>210</v>
      </c>
      <c r="F1652" s="52" t="n">
        <v>5</v>
      </c>
      <c r="G1652" s="46" t="s">
        <v>32</v>
      </c>
      <c r="H1652" s="46" t="s">
        <v>25</v>
      </c>
      <c r="I1652" s="47" t="n">
        <f aca="false">K1652*F1652</f>
        <v>333.25</v>
      </c>
      <c r="J1652" s="18"/>
      <c r="K1652" s="19" t="n">
        <v>66.65</v>
      </c>
    </row>
    <row r="1653" s="48" customFormat="true" ht="15.75" hidden="false" customHeight="false" outlineLevel="0" collapsed="false">
      <c r="A1653" s="17" t="n">
        <v>860</v>
      </c>
      <c r="B1653" s="55" t="s">
        <v>517</v>
      </c>
      <c r="C1653" s="17" t="s">
        <v>21</v>
      </c>
      <c r="D1653" s="43" t="s">
        <v>518</v>
      </c>
      <c r="E1653" s="46" t="s">
        <v>210</v>
      </c>
      <c r="F1653" s="52" t="n">
        <v>8</v>
      </c>
      <c r="G1653" s="46" t="s">
        <v>33</v>
      </c>
      <c r="H1653" s="46" t="s">
        <v>25</v>
      </c>
      <c r="I1653" s="47" t="n">
        <f aca="false">K1653*F1653</f>
        <v>542.8</v>
      </c>
      <c r="J1653" s="18"/>
      <c r="K1653" s="19" t="n">
        <v>67.85</v>
      </c>
    </row>
    <row r="1654" s="48" customFormat="true" ht="15.75" hidden="false" customHeight="false" outlineLevel="0" collapsed="false">
      <c r="A1654" s="17" t="n">
        <v>861</v>
      </c>
      <c r="B1654" s="55" t="s">
        <v>517</v>
      </c>
      <c r="C1654" s="17" t="s">
        <v>21</v>
      </c>
      <c r="D1654" s="43" t="s">
        <v>518</v>
      </c>
      <c r="E1654" s="46" t="s">
        <v>210</v>
      </c>
      <c r="F1654" s="52" t="n">
        <v>8</v>
      </c>
      <c r="G1654" s="46" t="s">
        <v>34</v>
      </c>
      <c r="H1654" s="46" t="s">
        <v>25</v>
      </c>
      <c r="I1654" s="47" t="n">
        <f aca="false">K1654*F1654</f>
        <v>542.8</v>
      </c>
      <c r="J1654" s="18"/>
      <c r="K1654" s="19" t="n">
        <v>67.85</v>
      </c>
    </row>
    <row r="1655" s="24" customFormat="true" ht="15.75" hidden="false" customHeight="false" outlineLevel="0" collapsed="false">
      <c r="A1655" s="17" t="n">
        <v>862</v>
      </c>
      <c r="B1655" s="55" t="s">
        <v>517</v>
      </c>
      <c r="C1655" s="17" t="s">
        <v>21</v>
      </c>
      <c r="D1655" s="43" t="s">
        <v>519</v>
      </c>
      <c r="E1655" s="46" t="s">
        <v>210</v>
      </c>
      <c r="F1655" s="52" t="n">
        <v>8</v>
      </c>
      <c r="G1655" s="46" t="s">
        <v>35</v>
      </c>
      <c r="H1655" s="46" t="s">
        <v>25</v>
      </c>
      <c r="I1655" s="47" t="n">
        <f aca="false">K1655*F1655</f>
        <v>544</v>
      </c>
      <c r="J1655" s="18"/>
      <c r="K1655" s="19" t="n">
        <v>68</v>
      </c>
    </row>
    <row r="1656" s="48" customFormat="true" ht="15.75" hidden="false" customHeight="false" outlineLevel="0" collapsed="false">
      <c r="A1656" s="17" t="n">
        <v>863</v>
      </c>
      <c r="B1656" s="55" t="s">
        <v>517</v>
      </c>
      <c r="C1656" s="17" t="s">
        <v>21</v>
      </c>
      <c r="D1656" s="43" t="s">
        <v>520</v>
      </c>
      <c r="E1656" s="46" t="s">
        <v>210</v>
      </c>
      <c r="F1656" s="52" t="n">
        <v>1</v>
      </c>
      <c r="G1656" s="46" t="s">
        <v>27</v>
      </c>
      <c r="H1656" s="46" t="s">
        <v>50</v>
      </c>
      <c r="I1656" s="47" t="n">
        <f aca="false">F1656*K1656</f>
        <v>250</v>
      </c>
      <c r="J1656" s="18"/>
      <c r="K1656" s="19" t="n">
        <v>250</v>
      </c>
    </row>
    <row r="1657" s="48" customFormat="true" ht="15.75" hidden="false" customHeight="false" outlineLevel="0" collapsed="false">
      <c r="A1657" s="17" t="n">
        <v>864</v>
      </c>
      <c r="B1657" s="55" t="s">
        <v>517</v>
      </c>
      <c r="C1657" s="17" t="s">
        <v>21</v>
      </c>
      <c r="D1657" s="43" t="s">
        <v>520</v>
      </c>
      <c r="E1657" s="46" t="s">
        <v>210</v>
      </c>
      <c r="F1657" s="52" t="n">
        <v>1</v>
      </c>
      <c r="G1657" s="46" t="s">
        <v>32</v>
      </c>
      <c r="H1657" s="46" t="s">
        <v>50</v>
      </c>
      <c r="I1657" s="47" t="n">
        <f aca="false">F1657*K1657</f>
        <v>240</v>
      </c>
      <c r="J1657" s="18"/>
      <c r="K1657" s="19" t="n">
        <v>240</v>
      </c>
    </row>
    <row r="1658" s="48" customFormat="true" ht="15.75" hidden="false" customHeight="false" outlineLevel="0" collapsed="false">
      <c r="A1658" s="17" t="n">
        <v>865</v>
      </c>
      <c r="B1658" s="55" t="s">
        <v>517</v>
      </c>
      <c r="C1658" s="17" t="s">
        <v>21</v>
      </c>
      <c r="D1658" s="43" t="s">
        <v>520</v>
      </c>
      <c r="E1658" s="46" t="s">
        <v>210</v>
      </c>
      <c r="F1658" s="52" t="n">
        <v>1</v>
      </c>
      <c r="G1658" s="46" t="s">
        <v>33</v>
      </c>
      <c r="H1658" s="46" t="s">
        <v>50</v>
      </c>
      <c r="I1658" s="47" t="n">
        <f aca="false">F1658*K1658</f>
        <v>300</v>
      </c>
      <c r="J1658" s="18"/>
      <c r="K1658" s="19" t="n">
        <v>300</v>
      </c>
    </row>
    <row r="1659" s="48" customFormat="true" ht="15.75" hidden="false" customHeight="false" outlineLevel="0" collapsed="false">
      <c r="A1659" s="17" t="n">
        <v>866</v>
      </c>
      <c r="B1659" s="55" t="s">
        <v>517</v>
      </c>
      <c r="C1659" s="17" t="s">
        <v>21</v>
      </c>
      <c r="D1659" s="43" t="s">
        <v>520</v>
      </c>
      <c r="E1659" s="46" t="s">
        <v>210</v>
      </c>
      <c r="F1659" s="52" t="n">
        <v>1</v>
      </c>
      <c r="G1659" s="46" t="s">
        <v>34</v>
      </c>
      <c r="H1659" s="46" t="s">
        <v>50</v>
      </c>
      <c r="I1659" s="47" t="n">
        <f aca="false">F1659*K1659</f>
        <v>300</v>
      </c>
      <c r="J1659" s="18"/>
      <c r="K1659" s="19" t="n">
        <v>300</v>
      </c>
    </row>
    <row r="1660" s="48" customFormat="true" ht="15.75" hidden="false" customHeight="false" outlineLevel="0" collapsed="false">
      <c r="A1660" s="17" t="n">
        <v>867</v>
      </c>
      <c r="B1660" s="55" t="s">
        <v>517</v>
      </c>
      <c r="C1660" s="17" t="s">
        <v>21</v>
      </c>
      <c r="D1660" s="43" t="s">
        <v>520</v>
      </c>
      <c r="E1660" s="46" t="s">
        <v>210</v>
      </c>
      <c r="F1660" s="52" t="n">
        <v>1</v>
      </c>
      <c r="G1660" s="46" t="s">
        <v>35</v>
      </c>
      <c r="H1660" s="46" t="s">
        <v>50</v>
      </c>
      <c r="I1660" s="47" t="n">
        <f aca="false">F1660*K1660</f>
        <v>300</v>
      </c>
      <c r="J1660" s="18"/>
      <c r="K1660" s="19" t="n">
        <v>300</v>
      </c>
    </row>
    <row r="1661" s="48" customFormat="true" ht="15.75" hidden="false" customHeight="false" outlineLevel="0" collapsed="false">
      <c r="A1661" s="17" t="n">
        <v>868</v>
      </c>
      <c r="B1661" s="55" t="s">
        <v>517</v>
      </c>
      <c r="C1661" s="17" t="s">
        <v>21</v>
      </c>
      <c r="D1661" s="43" t="s">
        <v>521</v>
      </c>
      <c r="E1661" s="46" t="s">
        <v>210</v>
      </c>
      <c r="F1661" s="52" t="n">
        <v>4</v>
      </c>
      <c r="G1661" s="46" t="s">
        <v>27</v>
      </c>
      <c r="H1661" s="46" t="s">
        <v>50</v>
      </c>
      <c r="I1661" s="47" t="n">
        <f aca="false">K1661*F1661</f>
        <v>1480</v>
      </c>
      <c r="J1661" s="18"/>
      <c r="K1661" s="19" t="n">
        <v>370</v>
      </c>
    </row>
    <row r="1662" s="48" customFormat="true" ht="15.75" hidden="false" customHeight="false" outlineLevel="0" collapsed="false">
      <c r="A1662" s="17" t="n">
        <v>869</v>
      </c>
      <c r="B1662" s="55" t="s">
        <v>517</v>
      </c>
      <c r="C1662" s="17" t="s">
        <v>21</v>
      </c>
      <c r="D1662" s="43" t="s">
        <v>521</v>
      </c>
      <c r="E1662" s="46" t="s">
        <v>210</v>
      </c>
      <c r="F1662" s="52" t="n">
        <v>4</v>
      </c>
      <c r="G1662" s="46" t="s">
        <v>28</v>
      </c>
      <c r="H1662" s="46" t="s">
        <v>50</v>
      </c>
      <c r="I1662" s="47" t="n">
        <f aca="false">K1662*F1662</f>
        <v>1500</v>
      </c>
      <c r="J1662" s="18"/>
      <c r="K1662" s="19" t="n">
        <v>375</v>
      </c>
    </row>
    <row r="1663" s="48" customFormat="true" ht="15.75" hidden="false" customHeight="false" outlineLevel="0" collapsed="false">
      <c r="A1663" s="17" t="n">
        <v>870</v>
      </c>
      <c r="B1663" s="55" t="s">
        <v>517</v>
      </c>
      <c r="C1663" s="17" t="s">
        <v>21</v>
      </c>
      <c r="D1663" s="43" t="s">
        <v>521</v>
      </c>
      <c r="E1663" s="46" t="s">
        <v>210</v>
      </c>
      <c r="F1663" s="52" t="n">
        <v>4</v>
      </c>
      <c r="G1663" s="46" t="s">
        <v>29</v>
      </c>
      <c r="H1663" s="46" t="s">
        <v>50</v>
      </c>
      <c r="I1663" s="47" t="n">
        <f aca="false">K1663*F1663</f>
        <v>1436</v>
      </c>
      <c r="J1663" s="18"/>
      <c r="K1663" s="19" t="n">
        <v>359</v>
      </c>
    </row>
    <row r="1664" s="48" customFormat="true" ht="15.75" hidden="false" customHeight="false" outlineLevel="0" collapsed="false">
      <c r="A1664" s="17" t="n">
        <v>871</v>
      </c>
      <c r="B1664" s="55" t="s">
        <v>517</v>
      </c>
      <c r="C1664" s="17" t="s">
        <v>21</v>
      </c>
      <c r="D1664" s="43" t="s">
        <v>521</v>
      </c>
      <c r="E1664" s="46" t="s">
        <v>210</v>
      </c>
      <c r="F1664" s="52" t="n">
        <v>4</v>
      </c>
      <c r="G1664" s="46" t="s">
        <v>30</v>
      </c>
      <c r="H1664" s="46" t="s">
        <v>50</v>
      </c>
      <c r="I1664" s="47" t="n">
        <f aca="false">K1664*F1664</f>
        <v>1248</v>
      </c>
      <c r="J1664" s="18"/>
      <c r="K1664" s="19" t="n">
        <v>312</v>
      </c>
    </row>
    <row r="1665" s="48" customFormat="true" ht="15.75" hidden="false" customHeight="false" outlineLevel="0" collapsed="false">
      <c r="A1665" s="17" t="n">
        <v>872</v>
      </c>
      <c r="B1665" s="55" t="s">
        <v>517</v>
      </c>
      <c r="C1665" s="17" t="s">
        <v>21</v>
      </c>
      <c r="D1665" s="43" t="s">
        <v>521</v>
      </c>
      <c r="E1665" s="46" t="s">
        <v>210</v>
      </c>
      <c r="F1665" s="52" t="n">
        <v>4</v>
      </c>
      <c r="G1665" s="46" t="s">
        <v>31</v>
      </c>
      <c r="H1665" s="46" t="s">
        <v>50</v>
      </c>
      <c r="I1665" s="47" t="n">
        <f aca="false">K1665*F1665</f>
        <v>1248</v>
      </c>
      <c r="J1665" s="18"/>
      <c r="K1665" s="19" t="n">
        <v>312</v>
      </c>
    </row>
    <row r="1666" s="48" customFormat="true" ht="15.75" hidden="false" customHeight="false" outlineLevel="0" collapsed="false">
      <c r="A1666" s="17" t="n">
        <v>873</v>
      </c>
      <c r="B1666" s="55" t="s">
        <v>517</v>
      </c>
      <c r="C1666" s="17" t="s">
        <v>21</v>
      </c>
      <c r="D1666" s="43" t="s">
        <v>521</v>
      </c>
      <c r="E1666" s="46" t="s">
        <v>210</v>
      </c>
      <c r="F1666" s="52" t="n">
        <v>4</v>
      </c>
      <c r="G1666" s="46" t="s">
        <v>32</v>
      </c>
      <c r="H1666" s="46" t="s">
        <v>50</v>
      </c>
      <c r="I1666" s="47" t="n">
        <f aca="false">K1666*F1666</f>
        <v>1260</v>
      </c>
      <c r="J1666" s="18"/>
      <c r="K1666" s="19" t="n">
        <v>315</v>
      </c>
    </row>
    <row r="1667" s="48" customFormat="true" ht="15.75" hidden="false" customHeight="false" outlineLevel="0" collapsed="false">
      <c r="A1667" s="17" t="n">
        <v>874</v>
      </c>
      <c r="B1667" s="55" t="s">
        <v>517</v>
      </c>
      <c r="C1667" s="17" t="s">
        <v>21</v>
      </c>
      <c r="D1667" s="43" t="s">
        <v>521</v>
      </c>
      <c r="E1667" s="46" t="s">
        <v>210</v>
      </c>
      <c r="F1667" s="52" t="n">
        <v>4</v>
      </c>
      <c r="G1667" s="46" t="s">
        <v>33</v>
      </c>
      <c r="H1667" s="46" t="s">
        <v>50</v>
      </c>
      <c r="I1667" s="47" t="n">
        <f aca="false">K1667*F1667</f>
        <v>1120</v>
      </c>
      <c r="J1667" s="18"/>
      <c r="K1667" s="19" t="n">
        <v>280</v>
      </c>
    </row>
    <row r="1668" s="48" customFormat="true" ht="15.75" hidden="false" customHeight="false" outlineLevel="0" collapsed="false">
      <c r="A1668" s="17" t="n">
        <v>875</v>
      </c>
      <c r="B1668" s="55" t="s">
        <v>517</v>
      </c>
      <c r="C1668" s="17" t="s">
        <v>21</v>
      </c>
      <c r="D1668" s="43" t="s">
        <v>521</v>
      </c>
      <c r="E1668" s="46" t="s">
        <v>210</v>
      </c>
      <c r="F1668" s="52" t="n">
        <v>4</v>
      </c>
      <c r="G1668" s="46" t="s">
        <v>34</v>
      </c>
      <c r="H1668" s="46" t="s">
        <v>50</v>
      </c>
      <c r="I1668" s="47" t="n">
        <f aca="false">K1668*F1668</f>
        <v>1120</v>
      </c>
      <c r="J1668" s="18"/>
      <c r="K1668" s="19" t="n">
        <v>280</v>
      </c>
    </row>
    <row r="1669" s="24" customFormat="true" ht="15.75" hidden="false" customHeight="false" outlineLevel="0" collapsed="false">
      <c r="A1669" s="17" t="n">
        <v>876</v>
      </c>
      <c r="B1669" s="55" t="s">
        <v>517</v>
      </c>
      <c r="C1669" s="17" t="s">
        <v>21</v>
      </c>
      <c r="D1669" s="43" t="s">
        <v>521</v>
      </c>
      <c r="E1669" s="46" t="s">
        <v>210</v>
      </c>
      <c r="F1669" s="52" t="n">
        <v>4</v>
      </c>
      <c r="G1669" s="46" t="s">
        <v>35</v>
      </c>
      <c r="H1669" s="46" t="s">
        <v>50</v>
      </c>
      <c r="I1669" s="47" t="n">
        <f aca="false">K1669*F1669</f>
        <v>1240</v>
      </c>
      <c r="J1669" s="18"/>
      <c r="K1669" s="19" t="n">
        <v>310</v>
      </c>
    </row>
    <row r="1670" s="48" customFormat="true" ht="15.75" hidden="false" customHeight="false" outlineLevel="0" collapsed="false">
      <c r="A1670" s="17" t="n">
        <v>877</v>
      </c>
      <c r="B1670" s="55" t="s">
        <v>522</v>
      </c>
      <c r="C1670" s="17" t="s">
        <v>21</v>
      </c>
      <c r="D1670" s="43" t="s">
        <v>523</v>
      </c>
      <c r="E1670" s="46" t="s">
        <v>177</v>
      </c>
      <c r="F1670" s="52" t="n">
        <v>12</v>
      </c>
      <c r="G1670" s="46" t="s">
        <v>26</v>
      </c>
      <c r="H1670" s="46" t="s">
        <v>25</v>
      </c>
      <c r="I1670" s="47" t="n">
        <f aca="false">K1670*F1670</f>
        <v>10620</v>
      </c>
      <c r="J1670" s="18"/>
      <c r="K1670" s="19" t="n">
        <v>885</v>
      </c>
    </row>
    <row r="1671" s="22" customFormat="true" ht="15.75" hidden="false" customHeight="false" outlineLevel="0" collapsed="false">
      <c r="A1671" s="17" t="n">
        <v>878</v>
      </c>
      <c r="B1671" s="55" t="s">
        <v>522</v>
      </c>
      <c r="C1671" s="17" t="s">
        <v>21</v>
      </c>
      <c r="D1671" s="43" t="s">
        <v>523</v>
      </c>
      <c r="E1671" s="46" t="s">
        <v>177</v>
      </c>
      <c r="F1671" s="52" t="n">
        <v>12</v>
      </c>
      <c r="G1671" s="46" t="s">
        <v>27</v>
      </c>
      <c r="H1671" s="46" t="s">
        <v>25</v>
      </c>
      <c r="I1671" s="47" t="n">
        <f aca="false">K1671*F1671</f>
        <v>9696</v>
      </c>
      <c r="J1671" s="18"/>
      <c r="K1671" s="19" t="n">
        <v>808</v>
      </c>
    </row>
    <row r="1672" s="48" customFormat="true" ht="15.75" hidden="false" customHeight="false" outlineLevel="0" collapsed="false">
      <c r="A1672" s="17" t="n">
        <v>879</v>
      </c>
      <c r="B1672" s="55" t="s">
        <v>522</v>
      </c>
      <c r="C1672" s="17" t="s">
        <v>21</v>
      </c>
      <c r="D1672" s="43" t="s">
        <v>523</v>
      </c>
      <c r="E1672" s="46" t="s">
        <v>177</v>
      </c>
      <c r="F1672" s="52" t="n">
        <v>12</v>
      </c>
      <c r="G1672" s="46" t="s">
        <v>28</v>
      </c>
      <c r="H1672" s="46" t="s">
        <v>25</v>
      </c>
      <c r="I1672" s="47" t="n">
        <f aca="false">K1672*F1672</f>
        <v>10200</v>
      </c>
      <c r="J1672" s="18"/>
      <c r="K1672" s="19" t="n">
        <v>850</v>
      </c>
    </row>
    <row r="1673" s="22" customFormat="true" ht="15.75" hidden="false" customHeight="false" outlineLevel="0" collapsed="false">
      <c r="A1673" s="17" t="n">
        <v>880</v>
      </c>
      <c r="B1673" s="55" t="s">
        <v>522</v>
      </c>
      <c r="C1673" s="17" t="s">
        <v>21</v>
      </c>
      <c r="D1673" s="43" t="s">
        <v>523</v>
      </c>
      <c r="E1673" s="46" t="s">
        <v>177</v>
      </c>
      <c r="F1673" s="52" t="n">
        <v>12</v>
      </c>
      <c r="G1673" s="46" t="s">
        <v>29</v>
      </c>
      <c r="H1673" s="46" t="s">
        <v>25</v>
      </c>
      <c r="I1673" s="47" t="n">
        <f aca="false">K1673*F1673</f>
        <v>9960</v>
      </c>
      <c r="J1673" s="18"/>
      <c r="K1673" s="19" t="n">
        <v>830</v>
      </c>
    </row>
    <row r="1674" s="22" customFormat="true" ht="15.75" hidden="false" customHeight="false" outlineLevel="0" collapsed="false">
      <c r="A1674" s="17" t="n">
        <v>881</v>
      </c>
      <c r="B1674" s="55" t="s">
        <v>522</v>
      </c>
      <c r="C1674" s="17" t="s">
        <v>21</v>
      </c>
      <c r="D1674" s="43" t="s">
        <v>523</v>
      </c>
      <c r="E1674" s="46" t="s">
        <v>177</v>
      </c>
      <c r="F1674" s="52" t="n">
        <v>12</v>
      </c>
      <c r="G1674" s="46" t="s">
        <v>32</v>
      </c>
      <c r="H1674" s="46" t="s">
        <v>25</v>
      </c>
      <c r="I1674" s="47" t="n">
        <f aca="false">K1674*F1674</f>
        <v>11112</v>
      </c>
      <c r="J1674" s="18"/>
      <c r="K1674" s="19" t="n">
        <v>926</v>
      </c>
    </row>
    <row r="1675" s="22" customFormat="true" ht="15.75" hidden="false" customHeight="false" outlineLevel="0" collapsed="false">
      <c r="A1675" s="17" t="n">
        <v>882</v>
      </c>
      <c r="B1675" s="55" t="s">
        <v>522</v>
      </c>
      <c r="C1675" s="17" t="s">
        <v>21</v>
      </c>
      <c r="D1675" s="43" t="s">
        <v>523</v>
      </c>
      <c r="E1675" s="46" t="s">
        <v>177</v>
      </c>
      <c r="F1675" s="52" t="n">
        <v>12</v>
      </c>
      <c r="G1675" s="46" t="s">
        <v>33</v>
      </c>
      <c r="H1675" s="46" t="s">
        <v>25</v>
      </c>
      <c r="I1675" s="47" t="n">
        <f aca="false">K1675*F1675</f>
        <v>9888</v>
      </c>
      <c r="J1675" s="18"/>
      <c r="K1675" s="19" t="n">
        <v>824</v>
      </c>
    </row>
    <row r="1676" s="22" customFormat="true" ht="15.75" hidden="false" customHeight="false" outlineLevel="0" collapsed="false">
      <c r="A1676" s="17" t="n">
        <v>883</v>
      </c>
      <c r="B1676" s="55" t="s">
        <v>522</v>
      </c>
      <c r="C1676" s="17" t="s">
        <v>21</v>
      </c>
      <c r="D1676" s="73" t="s">
        <v>523</v>
      </c>
      <c r="E1676" s="46" t="s">
        <v>177</v>
      </c>
      <c r="F1676" s="52" t="n">
        <v>12</v>
      </c>
      <c r="G1676" s="46" t="s">
        <v>34</v>
      </c>
      <c r="H1676" s="46" t="s">
        <v>25</v>
      </c>
      <c r="I1676" s="47" t="n">
        <f aca="false">K1676*F1676</f>
        <v>9888</v>
      </c>
      <c r="J1676" s="18"/>
      <c r="K1676" s="19" t="n">
        <v>824</v>
      </c>
    </row>
    <row r="1677" s="24" customFormat="true" ht="15.75" hidden="false" customHeight="false" outlineLevel="0" collapsed="false">
      <c r="A1677" s="17" t="n">
        <v>884</v>
      </c>
      <c r="B1677" s="55" t="s">
        <v>522</v>
      </c>
      <c r="C1677" s="17" t="s">
        <v>21</v>
      </c>
      <c r="D1677" s="73" t="s">
        <v>523</v>
      </c>
      <c r="E1677" s="46" t="s">
        <v>177</v>
      </c>
      <c r="F1677" s="52" t="n">
        <v>12</v>
      </c>
      <c r="G1677" s="46" t="s">
        <v>35</v>
      </c>
      <c r="H1677" s="46" t="s">
        <v>25</v>
      </c>
      <c r="I1677" s="47" t="n">
        <f aca="false">K1677*F1677</f>
        <v>9888</v>
      </c>
      <c r="J1677" s="18"/>
      <c r="K1677" s="19" t="n">
        <v>824</v>
      </c>
    </row>
    <row r="1678" s="48" customFormat="true" ht="15.75" hidden="false" customHeight="false" outlineLevel="0" collapsed="false">
      <c r="A1678" s="17" t="n">
        <v>885</v>
      </c>
      <c r="B1678" s="55" t="s">
        <v>370</v>
      </c>
      <c r="C1678" s="17" t="s">
        <v>21</v>
      </c>
      <c r="D1678" s="43" t="s">
        <v>524</v>
      </c>
      <c r="E1678" s="46" t="s">
        <v>177</v>
      </c>
      <c r="F1678" s="52" t="n">
        <v>5</v>
      </c>
      <c r="G1678" s="46" t="s">
        <v>26</v>
      </c>
      <c r="H1678" s="46" t="s">
        <v>50</v>
      </c>
      <c r="I1678" s="47" t="n">
        <f aca="false">K1678*F1678</f>
        <v>2550</v>
      </c>
      <c r="J1678" s="18"/>
      <c r="K1678" s="19" t="n">
        <v>510</v>
      </c>
    </row>
    <row r="1679" customFormat="false" ht="15.75" hidden="false" customHeight="false" outlineLevel="0" collapsed="false">
      <c r="A1679" s="17" t="n">
        <v>886</v>
      </c>
      <c r="B1679" s="55" t="s">
        <v>370</v>
      </c>
      <c r="C1679" s="17" t="s">
        <v>21</v>
      </c>
      <c r="D1679" s="43" t="s">
        <v>524</v>
      </c>
      <c r="E1679" s="46" t="s">
        <v>177</v>
      </c>
      <c r="F1679" s="52" t="n">
        <v>5</v>
      </c>
      <c r="G1679" s="46" t="s">
        <v>27</v>
      </c>
      <c r="H1679" s="46" t="s">
        <v>50</v>
      </c>
      <c r="I1679" s="47" t="n">
        <f aca="false">K1679*F1679</f>
        <v>2220</v>
      </c>
      <c r="J1679" s="18"/>
      <c r="K1679" s="19" t="n">
        <v>444</v>
      </c>
    </row>
    <row r="1680" s="48" customFormat="true" ht="15.75" hidden="false" customHeight="false" outlineLevel="0" collapsed="false">
      <c r="A1680" s="17" t="n">
        <v>887</v>
      </c>
      <c r="B1680" s="55" t="s">
        <v>370</v>
      </c>
      <c r="C1680" s="17" t="s">
        <v>21</v>
      </c>
      <c r="D1680" s="43" t="s">
        <v>524</v>
      </c>
      <c r="E1680" s="46" t="s">
        <v>177</v>
      </c>
      <c r="F1680" s="52" t="n">
        <v>5</v>
      </c>
      <c r="G1680" s="46" t="s">
        <v>28</v>
      </c>
      <c r="H1680" s="46" t="s">
        <v>50</v>
      </c>
      <c r="I1680" s="47" t="n">
        <f aca="false">K1680*F1680</f>
        <v>2500</v>
      </c>
      <c r="J1680" s="18"/>
      <c r="K1680" s="19" t="n">
        <v>500</v>
      </c>
    </row>
    <row r="1681" s="48" customFormat="true" ht="15.75" hidden="false" customHeight="false" outlineLevel="0" collapsed="false">
      <c r="A1681" s="17" t="n">
        <v>888</v>
      </c>
      <c r="B1681" s="55" t="s">
        <v>370</v>
      </c>
      <c r="C1681" s="17" t="s">
        <v>21</v>
      </c>
      <c r="D1681" s="43" t="s">
        <v>524</v>
      </c>
      <c r="E1681" s="46" t="s">
        <v>177</v>
      </c>
      <c r="F1681" s="52" t="n">
        <v>5</v>
      </c>
      <c r="G1681" s="46" t="s">
        <v>29</v>
      </c>
      <c r="H1681" s="46" t="s">
        <v>50</v>
      </c>
      <c r="I1681" s="47" t="n">
        <f aca="false">K1681*F1681</f>
        <v>2220</v>
      </c>
      <c r="J1681" s="18"/>
      <c r="K1681" s="19" t="n">
        <v>444</v>
      </c>
    </row>
    <row r="1682" s="48" customFormat="true" ht="15.75" hidden="false" customHeight="false" outlineLevel="0" collapsed="false">
      <c r="A1682" s="17" t="n">
        <v>889</v>
      </c>
      <c r="B1682" s="55" t="s">
        <v>370</v>
      </c>
      <c r="C1682" s="17" t="s">
        <v>21</v>
      </c>
      <c r="D1682" s="43" t="s">
        <v>524</v>
      </c>
      <c r="E1682" s="46" t="s">
        <v>177</v>
      </c>
      <c r="F1682" s="52" t="n">
        <v>5</v>
      </c>
      <c r="G1682" s="46" t="s">
        <v>30</v>
      </c>
      <c r="H1682" s="46" t="s">
        <v>50</v>
      </c>
      <c r="I1682" s="47" t="n">
        <f aca="false">K1682*F1682</f>
        <v>2410</v>
      </c>
      <c r="J1682" s="18"/>
      <c r="K1682" s="19" t="n">
        <v>482</v>
      </c>
    </row>
    <row r="1683" s="48" customFormat="true" ht="15.75" hidden="false" customHeight="false" outlineLevel="0" collapsed="false">
      <c r="A1683" s="17" t="n">
        <v>890</v>
      </c>
      <c r="B1683" s="55" t="s">
        <v>370</v>
      </c>
      <c r="C1683" s="17" t="s">
        <v>21</v>
      </c>
      <c r="D1683" s="43" t="s">
        <v>524</v>
      </c>
      <c r="E1683" s="46" t="s">
        <v>177</v>
      </c>
      <c r="F1683" s="52" t="n">
        <v>5</v>
      </c>
      <c r="G1683" s="46" t="s">
        <v>31</v>
      </c>
      <c r="H1683" s="46" t="s">
        <v>50</v>
      </c>
      <c r="I1683" s="47" t="n">
        <f aca="false">K1683*F1683</f>
        <v>2410</v>
      </c>
      <c r="J1683" s="18"/>
      <c r="K1683" s="19" t="n">
        <v>482</v>
      </c>
    </row>
    <row r="1684" s="48" customFormat="true" ht="15.75" hidden="false" customHeight="false" outlineLevel="0" collapsed="false">
      <c r="A1684" s="17" t="n">
        <v>891</v>
      </c>
      <c r="B1684" s="55" t="s">
        <v>370</v>
      </c>
      <c r="C1684" s="17" t="s">
        <v>21</v>
      </c>
      <c r="D1684" s="43" t="s">
        <v>524</v>
      </c>
      <c r="E1684" s="46" t="s">
        <v>177</v>
      </c>
      <c r="F1684" s="52" t="n">
        <v>5</v>
      </c>
      <c r="G1684" s="46" t="s">
        <v>32</v>
      </c>
      <c r="H1684" s="46" t="s">
        <v>50</v>
      </c>
      <c r="I1684" s="47" t="n">
        <f aca="false">K1684*F1684</f>
        <v>2320</v>
      </c>
      <c r="J1684" s="18"/>
      <c r="K1684" s="19" t="n">
        <v>464</v>
      </c>
    </row>
    <row r="1685" s="48" customFormat="true" ht="15.75" hidden="false" customHeight="false" outlineLevel="0" collapsed="false">
      <c r="A1685" s="17" t="n">
        <v>892</v>
      </c>
      <c r="B1685" s="55" t="s">
        <v>370</v>
      </c>
      <c r="C1685" s="17" t="s">
        <v>21</v>
      </c>
      <c r="D1685" s="43" t="s">
        <v>524</v>
      </c>
      <c r="E1685" s="46" t="s">
        <v>177</v>
      </c>
      <c r="F1685" s="52" t="n">
        <v>5</v>
      </c>
      <c r="G1685" s="46" t="s">
        <v>33</v>
      </c>
      <c r="H1685" s="46" t="s">
        <v>50</v>
      </c>
      <c r="I1685" s="47" t="n">
        <f aca="false">K1685*F1685</f>
        <v>2700</v>
      </c>
      <c r="J1685" s="18"/>
      <c r="K1685" s="19" t="n">
        <v>540</v>
      </c>
    </row>
    <row r="1686" s="48" customFormat="true" ht="15.75" hidden="false" customHeight="false" outlineLevel="0" collapsed="false">
      <c r="A1686" s="17" t="n">
        <v>893</v>
      </c>
      <c r="B1686" s="55" t="s">
        <v>370</v>
      </c>
      <c r="C1686" s="17" t="s">
        <v>21</v>
      </c>
      <c r="D1686" s="43" t="s">
        <v>524</v>
      </c>
      <c r="E1686" s="46" t="s">
        <v>177</v>
      </c>
      <c r="F1686" s="52" t="n">
        <v>5</v>
      </c>
      <c r="G1686" s="46" t="s">
        <v>34</v>
      </c>
      <c r="H1686" s="46" t="s">
        <v>50</v>
      </c>
      <c r="I1686" s="47" t="n">
        <f aca="false">K1686*F1686</f>
        <v>2700</v>
      </c>
      <c r="J1686" s="18"/>
      <c r="K1686" s="19" t="n">
        <v>540</v>
      </c>
    </row>
    <row r="1687" s="24" customFormat="true" ht="15.75" hidden="false" customHeight="false" outlineLevel="0" collapsed="false">
      <c r="A1687" s="17" t="n">
        <v>894</v>
      </c>
      <c r="B1687" s="55" t="s">
        <v>370</v>
      </c>
      <c r="C1687" s="17" t="s">
        <v>21</v>
      </c>
      <c r="D1687" s="43" t="s">
        <v>524</v>
      </c>
      <c r="E1687" s="46" t="s">
        <v>177</v>
      </c>
      <c r="F1687" s="52" t="n">
        <v>5</v>
      </c>
      <c r="G1687" s="46" t="s">
        <v>35</v>
      </c>
      <c r="H1687" s="46" t="s">
        <v>50</v>
      </c>
      <c r="I1687" s="47" t="n">
        <f aca="false">K1687*F1687</f>
        <v>2675</v>
      </c>
      <c r="J1687" s="18"/>
      <c r="K1687" s="19" t="n">
        <v>535</v>
      </c>
    </row>
    <row r="1688" s="48" customFormat="true" ht="15.75" hidden="false" customHeight="false" outlineLevel="0" collapsed="false">
      <c r="A1688" s="17" t="n">
        <v>895</v>
      </c>
      <c r="B1688" s="55" t="s">
        <v>525</v>
      </c>
      <c r="C1688" s="17" t="s">
        <v>21</v>
      </c>
      <c r="D1688" s="43" t="s">
        <v>526</v>
      </c>
      <c r="E1688" s="46" t="s">
        <v>210</v>
      </c>
      <c r="F1688" s="52" t="n">
        <v>1</v>
      </c>
      <c r="G1688" s="46" t="s">
        <v>27</v>
      </c>
      <c r="H1688" s="46" t="s">
        <v>50</v>
      </c>
      <c r="I1688" s="47" t="n">
        <f aca="false">K1688*F1688</f>
        <v>30</v>
      </c>
      <c r="J1688" s="18"/>
      <c r="K1688" s="19" t="n">
        <v>30</v>
      </c>
    </row>
    <row r="1689" s="48" customFormat="true" ht="15.75" hidden="false" customHeight="false" outlineLevel="0" collapsed="false">
      <c r="A1689" s="17" t="n">
        <v>896</v>
      </c>
      <c r="B1689" s="55" t="s">
        <v>525</v>
      </c>
      <c r="C1689" s="17" t="s">
        <v>21</v>
      </c>
      <c r="D1689" s="43" t="s">
        <v>526</v>
      </c>
      <c r="E1689" s="46" t="s">
        <v>210</v>
      </c>
      <c r="F1689" s="52" t="n">
        <v>1</v>
      </c>
      <c r="G1689" s="46" t="s">
        <v>28</v>
      </c>
      <c r="H1689" s="46" t="s">
        <v>50</v>
      </c>
      <c r="I1689" s="47" t="n">
        <f aca="false">K1689*F1689</f>
        <v>19</v>
      </c>
      <c r="J1689" s="18"/>
      <c r="K1689" s="19" t="n">
        <v>19</v>
      </c>
    </row>
    <row r="1690" s="48" customFormat="true" ht="15.75" hidden="false" customHeight="false" outlineLevel="0" collapsed="false">
      <c r="A1690" s="17" t="n">
        <v>897</v>
      </c>
      <c r="B1690" s="55" t="s">
        <v>525</v>
      </c>
      <c r="C1690" s="17" t="s">
        <v>21</v>
      </c>
      <c r="D1690" s="43" t="s">
        <v>526</v>
      </c>
      <c r="E1690" s="46" t="s">
        <v>210</v>
      </c>
      <c r="F1690" s="52" t="n">
        <v>1</v>
      </c>
      <c r="G1690" s="46" t="s">
        <v>29</v>
      </c>
      <c r="H1690" s="46" t="s">
        <v>50</v>
      </c>
      <c r="I1690" s="47" t="n">
        <f aca="false">K1690*F1690</f>
        <v>22</v>
      </c>
      <c r="J1690" s="18"/>
      <c r="K1690" s="19" t="n">
        <v>22</v>
      </c>
    </row>
    <row r="1691" s="48" customFormat="true" ht="15.75" hidden="false" customHeight="false" outlineLevel="0" collapsed="false">
      <c r="A1691" s="17" t="n">
        <v>898</v>
      </c>
      <c r="B1691" s="55" t="s">
        <v>525</v>
      </c>
      <c r="C1691" s="17" t="s">
        <v>21</v>
      </c>
      <c r="D1691" s="43" t="s">
        <v>526</v>
      </c>
      <c r="E1691" s="46" t="s">
        <v>210</v>
      </c>
      <c r="F1691" s="52" t="n">
        <v>1</v>
      </c>
      <c r="G1691" s="46" t="s">
        <v>32</v>
      </c>
      <c r="H1691" s="46" t="s">
        <v>50</v>
      </c>
      <c r="I1691" s="47" t="n">
        <f aca="false">K1691*F1691</f>
        <v>30</v>
      </c>
      <c r="J1691" s="18"/>
      <c r="K1691" s="19" t="n">
        <v>30</v>
      </c>
    </row>
    <row r="1692" s="48" customFormat="true" ht="15.75" hidden="false" customHeight="false" outlineLevel="0" collapsed="false">
      <c r="A1692" s="17" t="n">
        <v>899</v>
      </c>
      <c r="B1692" s="55" t="s">
        <v>525</v>
      </c>
      <c r="C1692" s="17" t="s">
        <v>21</v>
      </c>
      <c r="D1692" s="43" t="s">
        <v>526</v>
      </c>
      <c r="E1692" s="46" t="s">
        <v>210</v>
      </c>
      <c r="F1692" s="52" t="n">
        <v>1</v>
      </c>
      <c r="G1692" s="46" t="s">
        <v>33</v>
      </c>
      <c r="H1692" s="46" t="s">
        <v>50</v>
      </c>
      <c r="I1692" s="47" t="n">
        <f aca="false">K1692*F1692</f>
        <v>26</v>
      </c>
      <c r="J1692" s="18"/>
      <c r="K1692" s="19" t="n">
        <v>26</v>
      </c>
    </row>
    <row r="1693" s="48" customFormat="true" ht="15.75" hidden="false" customHeight="false" outlineLevel="0" collapsed="false">
      <c r="A1693" s="17" t="n">
        <v>900</v>
      </c>
      <c r="B1693" s="55" t="s">
        <v>525</v>
      </c>
      <c r="C1693" s="17" t="s">
        <v>21</v>
      </c>
      <c r="D1693" s="43" t="s">
        <v>526</v>
      </c>
      <c r="E1693" s="46" t="s">
        <v>210</v>
      </c>
      <c r="F1693" s="52" t="n">
        <v>1</v>
      </c>
      <c r="G1693" s="46" t="s">
        <v>34</v>
      </c>
      <c r="H1693" s="46" t="s">
        <v>50</v>
      </c>
      <c r="I1693" s="47" t="n">
        <f aca="false">K1693*F1693</f>
        <v>26</v>
      </c>
      <c r="J1693" s="18"/>
      <c r="K1693" s="19" t="n">
        <v>26</v>
      </c>
    </row>
    <row r="1694" s="48" customFormat="true" ht="15.75" hidden="false" customHeight="false" outlineLevel="0" collapsed="false">
      <c r="A1694" s="17" t="n">
        <v>901</v>
      </c>
      <c r="B1694" s="55" t="s">
        <v>525</v>
      </c>
      <c r="C1694" s="17" t="s">
        <v>21</v>
      </c>
      <c r="D1694" s="43" t="s">
        <v>526</v>
      </c>
      <c r="E1694" s="46" t="s">
        <v>210</v>
      </c>
      <c r="F1694" s="52" t="n">
        <v>1</v>
      </c>
      <c r="G1694" s="46" t="s">
        <v>35</v>
      </c>
      <c r="H1694" s="46" t="s">
        <v>50</v>
      </c>
      <c r="I1694" s="47" t="n">
        <f aca="false">K1694*F1694</f>
        <v>30</v>
      </c>
      <c r="J1694" s="18"/>
      <c r="K1694" s="19" t="n">
        <v>30</v>
      </c>
    </row>
    <row r="1695" s="48" customFormat="true" ht="15.75" hidden="false" customHeight="false" outlineLevel="0" collapsed="false">
      <c r="A1695" s="17" t="n">
        <v>902</v>
      </c>
      <c r="B1695" s="55" t="s">
        <v>527</v>
      </c>
      <c r="C1695" s="17" t="s">
        <v>21</v>
      </c>
      <c r="D1695" s="43" t="s">
        <v>528</v>
      </c>
      <c r="E1695" s="46" t="s">
        <v>177</v>
      </c>
      <c r="F1695" s="52" t="n">
        <v>1</v>
      </c>
      <c r="G1695" s="46" t="s">
        <v>31</v>
      </c>
      <c r="H1695" s="46" t="s">
        <v>50</v>
      </c>
      <c r="I1695" s="47" t="n">
        <f aca="false">K1695*F1695</f>
        <v>4000</v>
      </c>
      <c r="J1695" s="18"/>
      <c r="K1695" s="19" t="n">
        <v>4000</v>
      </c>
    </row>
    <row r="1696" s="48" customFormat="true" ht="15.75" hidden="false" customHeight="false" outlineLevel="0" collapsed="false">
      <c r="A1696" s="17" t="n">
        <v>903</v>
      </c>
      <c r="B1696" s="55" t="s">
        <v>529</v>
      </c>
      <c r="C1696" s="17" t="s">
        <v>21</v>
      </c>
      <c r="D1696" s="43" t="s">
        <v>530</v>
      </c>
      <c r="E1696" s="46" t="s">
        <v>210</v>
      </c>
      <c r="F1696" s="52" t="n">
        <v>1</v>
      </c>
      <c r="G1696" s="46" t="s">
        <v>28</v>
      </c>
      <c r="H1696" s="46" t="s">
        <v>50</v>
      </c>
      <c r="I1696" s="47" t="n">
        <f aca="false">K1696*F1696</f>
        <v>238</v>
      </c>
      <c r="J1696" s="18"/>
      <c r="K1696" s="19" t="n">
        <v>238</v>
      </c>
    </row>
    <row r="1697" s="48" customFormat="true" ht="15.75" hidden="false" customHeight="false" outlineLevel="0" collapsed="false">
      <c r="A1697" s="17" t="n">
        <v>904</v>
      </c>
      <c r="B1697" s="55" t="s">
        <v>529</v>
      </c>
      <c r="C1697" s="17" t="s">
        <v>21</v>
      </c>
      <c r="D1697" s="43" t="s">
        <v>530</v>
      </c>
      <c r="E1697" s="46" t="s">
        <v>210</v>
      </c>
      <c r="F1697" s="52" t="n">
        <v>1</v>
      </c>
      <c r="G1697" s="46" t="s">
        <v>31</v>
      </c>
      <c r="H1697" s="46" t="s">
        <v>50</v>
      </c>
      <c r="I1697" s="47" t="n">
        <f aca="false">K1697*F1697</f>
        <v>195</v>
      </c>
      <c r="J1697" s="18"/>
      <c r="K1697" s="19" t="n">
        <v>195</v>
      </c>
    </row>
    <row r="1698" s="48" customFormat="true" ht="15.75" hidden="false" customHeight="false" outlineLevel="0" collapsed="false">
      <c r="A1698" s="17" t="n">
        <v>905</v>
      </c>
      <c r="B1698" s="55" t="s">
        <v>529</v>
      </c>
      <c r="C1698" s="17" t="s">
        <v>21</v>
      </c>
      <c r="D1698" s="43" t="s">
        <v>530</v>
      </c>
      <c r="E1698" s="46" t="s">
        <v>210</v>
      </c>
      <c r="F1698" s="52" t="n">
        <v>1</v>
      </c>
      <c r="G1698" s="46" t="s">
        <v>33</v>
      </c>
      <c r="H1698" s="46" t="s">
        <v>50</v>
      </c>
      <c r="I1698" s="47" t="n">
        <f aca="false">K1698*F1698</f>
        <v>219</v>
      </c>
      <c r="J1698" s="18"/>
      <c r="K1698" s="19" t="n">
        <v>219</v>
      </c>
    </row>
    <row r="1699" s="48" customFormat="true" ht="15.75" hidden="false" customHeight="false" outlineLevel="0" collapsed="false">
      <c r="A1699" s="17" t="n">
        <v>906</v>
      </c>
      <c r="B1699" s="55" t="s">
        <v>529</v>
      </c>
      <c r="C1699" s="17" t="s">
        <v>21</v>
      </c>
      <c r="D1699" s="43" t="s">
        <v>530</v>
      </c>
      <c r="E1699" s="46" t="s">
        <v>210</v>
      </c>
      <c r="F1699" s="52" t="n">
        <v>1</v>
      </c>
      <c r="G1699" s="46" t="s">
        <v>34</v>
      </c>
      <c r="H1699" s="46" t="s">
        <v>50</v>
      </c>
      <c r="I1699" s="47" t="n">
        <f aca="false">K1699*F1699</f>
        <v>219</v>
      </c>
      <c r="J1699" s="18"/>
      <c r="K1699" s="19" t="n">
        <v>219</v>
      </c>
    </row>
    <row r="1700" s="48" customFormat="true" ht="15.75" hidden="false" customHeight="false" outlineLevel="0" collapsed="false">
      <c r="A1700" s="17" t="n">
        <v>907</v>
      </c>
      <c r="B1700" s="55" t="s">
        <v>529</v>
      </c>
      <c r="C1700" s="17" t="s">
        <v>21</v>
      </c>
      <c r="D1700" s="43" t="s">
        <v>530</v>
      </c>
      <c r="E1700" s="46" t="s">
        <v>210</v>
      </c>
      <c r="F1700" s="52" t="n">
        <v>1</v>
      </c>
      <c r="G1700" s="46" t="s">
        <v>35</v>
      </c>
      <c r="H1700" s="46" t="s">
        <v>50</v>
      </c>
      <c r="I1700" s="47" t="n">
        <f aca="false">K1700*F1700</f>
        <v>280</v>
      </c>
      <c r="J1700" s="18"/>
      <c r="K1700" s="19" t="n">
        <v>280</v>
      </c>
    </row>
    <row r="1701" s="48" customFormat="true" ht="15.75" hidden="false" customHeight="false" outlineLevel="0" collapsed="false">
      <c r="A1701" s="17" t="n">
        <v>908</v>
      </c>
      <c r="B1701" s="55" t="s">
        <v>531</v>
      </c>
      <c r="C1701" s="17" t="s">
        <v>21</v>
      </c>
      <c r="D1701" s="43" t="s">
        <v>532</v>
      </c>
      <c r="E1701" s="46" t="s">
        <v>177</v>
      </c>
      <c r="F1701" s="52" t="n">
        <v>1</v>
      </c>
      <c r="G1701" s="46" t="s">
        <v>27</v>
      </c>
      <c r="H1701" s="46" t="s">
        <v>50</v>
      </c>
      <c r="I1701" s="47" t="n">
        <f aca="false">K1701*F1701</f>
        <v>700</v>
      </c>
      <c r="J1701" s="18"/>
      <c r="K1701" s="19" t="n">
        <v>700</v>
      </c>
    </row>
    <row r="1702" s="48" customFormat="true" ht="15.75" hidden="false" customHeight="false" outlineLevel="0" collapsed="false">
      <c r="A1702" s="17" t="n">
        <v>909</v>
      </c>
      <c r="B1702" s="55" t="s">
        <v>531</v>
      </c>
      <c r="C1702" s="17" t="s">
        <v>21</v>
      </c>
      <c r="D1702" s="43" t="s">
        <v>532</v>
      </c>
      <c r="E1702" s="46" t="s">
        <v>177</v>
      </c>
      <c r="F1702" s="52" t="n">
        <v>1</v>
      </c>
      <c r="G1702" s="46" t="s">
        <v>28</v>
      </c>
      <c r="H1702" s="46" t="s">
        <v>50</v>
      </c>
      <c r="I1702" s="47" t="n">
        <f aca="false">K1702*F1702</f>
        <v>720</v>
      </c>
      <c r="J1702" s="18"/>
      <c r="K1702" s="19" t="n">
        <v>720</v>
      </c>
    </row>
    <row r="1703" s="48" customFormat="true" ht="15.75" hidden="false" customHeight="false" outlineLevel="0" collapsed="false">
      <c r="A1703" s="17" t="n">
        <v>910</v>
      </c>
      <c r="B1703" s="55" t="s">
        <v>531</v>
      </c>
      <c r="C1703" s="17" t="s">
        <v>21</v>
      </c>
      <c r="D1703" s="43" t="s">
        <v>532</v>
      </c>
      <c r="E1703" s="46" t="s">
        <v>177</v>
      </c>
      <c r="F1703" s="52" t="n">
        <v>1</v>
      </c>
      <c r="G1703" s="46" t="s">
        <v>29</v>
      </c>
      <c r="H1703" s="46" t="s">
        <v>50</v>
      </c>
      <c r="I1703" s="47" t="n">
        <f aca="false">K1703*F1703</f>
        <v>615</v>
      </c>
      <c r="J1703" s="18"/>
      <c r="K1703" s="19" t="n">
        <v>615</v>
      </c>
    </row>
    <row r="1704" s="48" customFormat="true" ht="15.75" hidden="false" customHeight="false" outlineLevel="0" collapsed="false">
      <c r="A1704" s="17" t="n">
        <v>911</v>
      </c>
      <c r="B1704" s="55" t="s">
        <v>531</v>
      </c>
      <c r="C1704" s="17" t="s">
        <v>21</v>
      </c>
      <c r="D1704" s="43" t="s">
        <v>532</v>
      </c>
      <c r="E1704" s="46" t="s">
        <v>177</v>
      </c>
      <c r="F1704" s="52" t="n">
        <v>1</v>
      </c>
      <c r="G1704" s="46" t="s">
        <v>32</v>
      </c>
      <c r="H1704" s="46" t="s">
        <v>50</v>
      </c>
      <c r="I1704" s="47" t="n">
        <f aca="false">K1704*F1704</f>
        <v>620</v>
      </c>
      <c r="J1704" s="18"/>
      <c r="K1704" s="19" t="n">
        <v>620</v>
      </c>
    </row>
    <row r="1705" s="48" customFormat="true" ht="15.75" hidden="false" customHeight="false" outlineLevel="0" collapsed="false">
      <c r="A1705" s="17" t="n">
        <v>912</v>
      </c>
      <c r="B1705" s="55" t="s">
        <v>531</v>
      </c>
      <c r="C1705" s="17" t="s">
        <v>21</v>
      </c>
      <c r="D1705" s="43" t="s">
        <v>532</v>
      </c>
      <c r="E1705" s="46" t="s">
        <v>177</v>
      </c>
      <c r="F1705" s="52" t="n">
        <v>1</v>
      </c>
      <c r="G1705" s="46" t="s">
        <v>33</v>
      </c>
      <c r="H1705" s="46" t="s">
        <v>50</v>
      </c>
      <c r="I1705" s="47" t="n">
        <f aca="false">K1705*F1705</f>
        <v>670</v>
      </c>
      <c r="J1705" s="18"/>
      <c r="K1705" s="19" t="n">
        <v>670</v>
      </c>
    </row>
    <row r="1706" s="48" customFormat="true" ht="15.75" hidden="false" customHeight="false" outlineLevel="0" collapsed="false">
      <c r="A1706" s="17" t="n">
        <v>913</v>
      </c>
      <c r="B1706" s="55" t="s">
        <v>531</v>
      </c>
      <c r="C1706" s="17" t="s">
        <v>21</v>
      </c>
      <c r="D1706" s="43" t="s">
        <v>532</v>
      </c>
      <c r="E1706" s="46" t="s">
        <v>177</v>
      </c>
      <c r="F1706" s="52" t="n">
        <v>1</v>
      </c>
      <c r="G1706" s="46" t="s">
        <v>34</v>
      </c>
      <c r="H1706" s="46" t="s">
        <v>50</v>
      </c>
      <c r="I1706" s="47" t="n">
        <f aca="false">K1706*F1706</f>
        <v>670</v>
      </c>
      <c r="J1706" s="18"/>
      <c r="K1706" s="19" t="n">
        <v>670</v>
      </c>
    </row>
    <row r="1707" s="48" customFormat="true" ht="15.75" hidden="false" customHeight="false" outlineLevel="0" collapsed="false">
      <c r="A1707" s="17" t="n">
        <v>914</v>
      </c>
      <c r="B1707" s="55" t="s">
        <v>531</v>
      </c>
      <c r="C1707" s="17" t="s">
        <v>21</v>
      </c>
      <c r="D1707" s="43" t="s">
        <v>532</v>
      </c>
      <c r="E1707" s="46" t="s">
        <v>177</v>
      </c>
      <c r="F1707" s="52" t="n">
        <v>1</v>
      </c>
      <c r="G1707" s="46" t="s">
        <v>35</v>
      </c>
      <c r="H1707" s="46" t="s">
        <v>50</v>
      </c>
      <c r="I1707" s="47" t="n">
        <f aca="false">K1707*F1707</f>
        <v>840</v>
      </c>
      <c r="J1707" s="18"/>
      <c r="K1707" s="19" t="n">
        <v>840</v>
      </c>
    </row>
    <row r="1708" s="48" customFormat="true" ht="15.75" hidden="false" customHeight="false" outlineLevel="0" collapsed="false">
      <c r="A1708" s="17" t="n">
        <v>915</v>
      </c>
      <c r="B1708" s="55" t="s">
        <v>531</v>
      </c>
      <c r="C1708" s="17" t="s">
        <v>21</v>
      </c>
      <c r="D1708" s="43" t="s">
        <v>533</v>
      </c>
      <c r="E1708" s="46" t="s">
        <v>177</v>
      </c>
      <c r="F1708" s="52" t="n">
        <v>1</v>
      </c>
      <c r="G1708" s="46" t="s">
        <v>27</v>
      </c>
      <c r="H1708" s="46" t="s">
        <v>50</v>
      </c>
      <c r="I1708" s="47" t="n">
        <f aca="false">K1708*F1708</f>
        <v>700</v>
      </c>
      <c r="J1708" s="18"/>
      <c r="K1708" s="19" t="n">
        <v>700</v>
      </c>
    </row>
    <row r="1709" s="48" customFormat="true" ht="15.75" hidden="false" customHeight="false" outlineLevel="0" collapsed="false">
      <c r="A1709" s="17" t="n">
        <v>916</v>
      </c>
      <c r="B1709" s="55" t="s">
        <v>531</v>
      </c>
      <c r="C1709" s="17" t="s">
        <v>21</v>
      </c>
      <c r="D1709" s="43" t="s">
        <v>533</v>
      </c>
      <c r="E1709" s="46" t="s">
        <v>177</v>
      </c>
      <c r="F1709" s="52" t="n">
        <v>1</v>
      </c>
      <c r="G1709" s="46" t="s">
        <v>29</v>
      </c>
      <c r="H1709" s="46" t="s">
        <v>50</v>
      </c>
      <c r="I1709" s="47" t="n">
        <f aca="false">K1709*F1709</f>
        <v>620</v>
      </c>
      <c r="J1709" s="18"/>
      <c r="K1709" s="19" t="n">
        <v>620</v>
      </c>
    </row>
    <row r="1710" s="48" customFormat="true" ht="15.75" hidden="false" customHeight="false" outlineLevel="0" collapsed="false">
      <c r="A1710" s="17" t="n">
        <v>917</v>
      </c>
      <c r="B1710" s="55" t="s">
        <v>531</v>
      </c>
      <c r="C1710" s="17" t="s">
        <v>21</v>
      </c>
      <c r="D1710" s="43" t="s">
        <v>533</v>
      </c>
      <c r="E1710" s="46" t="s">
        <v>177</v>
      </c>
      <c r="F1710" s="52" t="n">
        <v>1</v>
      </c>
      <c r="G1710" s="46" t="s">
        <v>30</v>
      </c>
      <c r="H1710" s="46" t="s">
        <v>50</v>
      </c>
      <c r="I1710" s="47" t="n">
        <f aca="false">K1710*F1710</f>
        <v>620</v>
      </c>
      <c r="J1710" s="18"/>
      <c r="K1710" s="19" t="n">
        <v>620</v>
      </c>
    </row>
    <row r="1711" s="48" customFormat="true" ht="15.75" hidden="false" customHeight="false" outlineLevel="0" collapsed="false">
      <c r="A1711" s="17" t="n">
        <v>918</v>
      </c>
      <c r="B1711" s="55" t="s">
        <v>531</v>
      </c>
      <c r="C1711" s="17" t="s">
        <v>21</v>
      </c>
      <c r="D1711" s="43" t="s">
        <v>533</v>
      </c>
      <c r="E1711" s="46" t="s">
        <v>177</v>
      </c>
      <c r="F1711" s="52" t="n">
        <v>1</v>
      </c>
      <c r="G1711" s="46" t="s">
        <v>31</v>
      </c>
      <c r="H1711" s="46" t="s">
        <v>50</v>
      </c>
      <c r="I1711" s="47" t="n">
        <f aca="false">K1711*F1711</f>
        <v>620</v>
      </c>
      <c r="J1711" s="18"/>
      <c r="K1711" s="19" t="n">
        <v>620</v>
      </c>
    </row>
    <row r="1712" s="48" customFormat="true" ht="15.75" hidden="false" customHeight="false" outlineLevel="0" collapsed="false">
      <c r="A1712" s="17" t="n">
        <v>919</v>
      </c>
      <c r="B1712" s="55" t="s">
        <v>531</v>
      </c>
      <c r="C1712" s="17" t="s">
        <v>21</v>
      </c>
      <c r="D1712" s="43" t="s">
        <v>533</v>
      </c>
      <c r="E1712" s="46" t="s">
        <v>177</v>
      </c>
      <c r="F1712" s="52" t="n">
        <v>1</v>
      </c>
      <c r="G1712" s="46" t="s">
        <v>32</v>
      </c>
      <c r="H1712" s="46" t="s">
        <v>50</v>
      </c>
      <c r="I1712" s="47" t="n">
        <f aca="false">K1712*F1712</f>
        <v>840</v>
      </c>
      <c r="J1712" s="18"/>
      <c r="K1712" s="19" t="n">
        <v>840</v>
      </c>
    </row>
    <row r="1713" s="48" customFormat="true" ht="15.75" hidden="false" customHeight="false" outlineLevel="0" collapsed="false">
      <c r="A1713" s="17" t="n">
        <v>920</v>
      </c>
      <c r="B1713" s="55" t="s">
        <v>531</v>
      </c>
      <c r="C1713" s="17" t="s">
        <v>21</v>
      </c>
      <c r="D1713" s="43" t="s">
        <v>533</v>
      </c>
      <c r="E1713" s="46" t="s">
        <v>177</v>
      </c>
      <c r="F1713" s="52" t="n">
        <v>1</v>
      </c>
      <c r="G1713" s="46" t="s">
        <v>33</v>
      </c>
      <c r="H1713" s="46" t="s">
        <v>50</v>
      </c>
      <c r="I1713" s="47" t="n">
        <f aca="false">K1713*F1713</f>
        <v>670</v>
      </c>
      <c r="J1713" s="18"/>
      <c r="K1713" s="19" t="n">
        <v>670</v>
      </c>
    </row>
    <row r="1714" s="48" customFormat="true" ht="15.75" hidden="false" customHeight="false" outlineLevel="0" collapsed="false">
      <c r="A1714" s="17" t="n">
        <v>921</v>
      </c>
      <c r="B1714" s="55" t="s">
        <v>531</v>
      </c>
      <c r="C1714" s="17" t="s">
        <v>21</v>
      </c>
      <c r="D1714" s="43" t="s">
        <v>533</v>
      </c>
      <c r="E1714" s="46" t="s">
        <v>177</v>
      </c>
      <c r="F1714" s="52" t="n">
        <v>1</v>
      </c>
      <c r="G1714" s="46" t="s">
        <v>34</v>
      </c>
      <c r="H1714" s="46" t="s">
        <v>50</v>
      </c>
      <c r="I1714" s="47" t="n">
        <f aca="false">K1714*F1714</f>
        <v>670</v>
      </c>
      <c r="J1714" s="18"/>
      <c r="K1714" s="19" t="n">
        <v>670</v>
      </c>
    </row>
    <row r="1715" s="48" customFormat="true" ht="15.75" hidden="false" customHeight="false" outlineLevel="0" collapsed="false">
      <c r="A1715" s="17" t="n">
        <v>922</v>
      </c>
      <c r="B1715" s="55" t="s">
        <v>531</v>
      </c>
      <c r="C1715" s="17" t="s">
        <v>21</v>
      </c>
      <c r="D1715" s="43" t="s">
        <v>533</v>
      </c>
      <c r="E1715" s="46" t="s">
        <v>177</v>
      </c>
      <c r="F1715" s="52" t="n">
        <v>1</v>
      </c>
      <c r="G1715" s="46" t="s">
        <v>35</v>
      </c>
      <c r="H1715" s="46" t="s">
        <v>50</v>
      </c>
      <c r="I1715" s="47" t="n">
        <f aca="false">K1715*F1715</f>
        <v>840</v>
      </c>
      <c r="J1715" s="18"/>
      <c r="K1715" s="19" t="n">
        <v>840</v>
      </c>
    </row>
    <row r="1716" s="48" customFormat="true" ht="15.75" hidden="false" customHeight="false" outlineLevel="0" collapsed="false">
      <c r="A1716" s="17" t="n">
        <v>923</v>
      </c>
      <c r="B1716" s="55" t="s">
        <v>534</v>
      </c>
      <c r="C1716" s="17" t="s">
        <v>21</v>
      </c>
      <c r="D1716" s="43" t="s">
        <v>535</v>
      </c>
      <c r="E1716" s="46" t="s">
        <v>223</v>
      </c>
      <c r="F1716" s="52" t="n">
        <v>1</v>
      </c>
      <c r="G1716" s="46" t="s">
        <v>26</v>
      </c>
      <c r="H1716" s="46" t="s">
        <v>50</v>
      </c>
      <c r="I1716" s="47" t="n">
        <f aca="false">K1716*F1716</f>
        <v>3800</v>
      </c>
      <c r="J1716" s="18"/>
      <c r="K1716" s="19" t="n">
        <v>3800</v>
      </c>
    </row>
    <row r="1717" s="24" customFormat="true" ht="15.75" hidden="false" customHeight="false" outlineLevel="0" collapsed="false">
      <c r="A1717" s="17" t="n">
        <v>924</v>
      </c>
      <c r="B1717" s="55" t="s">
        <v>536</v>
      </c>
      <c r="C1717" s="17" t="s">
        <v>21</v>
      </c>
      <c r="D1717" s="43" t="s">
        <v>537</v>
      </c>
      <c r="E1717" s="46" t="s">
        <v>177</v>
      </c>
      <c r="F1717" s="52" t="n">
        <v>5</v>
      </c>
      <c r="G1717" s="46" t="s">
        <v>32</v>
      </c>
      <c r="H1717" s="46" t="s">
        <v>50</v>
      </c>
      <c r="I1717" s="47" t="n">
        <f aca="false">K1717*F1717</f>
        <v>2245</v>
      </c>
      <c r="J1717" s="18"/>
      <c r="K1717" s="19" t="n">
        <v>449</v>
      </c>
    </row>
    <row r="1718" s="24" customFormat="true" ht="15.75" hidden="false" customHeight="false" outlineLevel="0" collapsed="false">
      <c r="A1718" s="17" t="n">
        <v>925</v>
      </c>
      <c r="B1718" s="55" t="s">
        <v>538</v>
      </c>
      <c r="C1718" s="17" t="s">
        <v>21</v>
      </c>
      <c r="D1718" s="60" t="s">
        <v>335</v>
      </c>
      <c r="E1718" s="46" t="s">
        <v>177</v>
      </c>
      <c r="F1718" s="52" t="n">
        <v>5</v>
      </c>
      <c r="G1718" s="46" t="s">
        <v>32</v>
      </c>
      <c r="H1718" s="46" t="s">
        <v>50</v>
      </c>
      <c r="I1718" s="47" t="n">
        <f aca="false">K1718*F1718</f>
        <v>1425</v>
      </c>
      <c r="J1718" s="18"/>
      <c r="K1718" s="19" t="n">
        <v>285</v>
      </c>
    </row>
    <row r="1719" s="24" customFormat="true" ht="15.75" hidden="false" customHeight="false" outlineLevel="0" collapsed="false">
      <c r="A1719" s="17" t="n">
        <v>926</v>
      </c>
      <c r="B1719" s="55" t="s">
        <v>539</v>
      </c>
      <c r="C1719" s="17" t="s">
        <v>21</v>
      </c>
      <c r="D1719" s="60" t="s">
        <v>540</v>
      </c>
      <c r="E1719" s="46" t="s">
        <v>177</v>
      </c>
      <c r="F1719" s="52" t="n">
        <v>10</v>
      </c>
      <c r="G1719" s="46" t="s">
        <v>32</v>
      </c>
      <c r="H1719" s="46" t="s">
        <v>50</v>
      </c>
      <c r="I1719" s="47" t="n">
        <f aca="false">K1719*F1719</f>
        <v>1800</v>
      </c>
      <c r="J1719" s="18"/>
      <c r="K1719" s="19" t="n">
        <v>180</v>
      </c>
    </row>
    <row r="1720" s="24" customFormat="true" ht="15.75" hidden="false" customHeight="false" outlineLevel="0" collapsed="false">
      <c r="A1720" s="17" t="n">
        <v>927</v>
      </c>
      <c r="B1720" s="55" t="s">
        <v>539</v>
      </c>
      <c r="C1720" s="17" t="s">
        <v>21</v>
      </c>
      <c r="D1720" s="60" t="s">
        <v>541</v>
      </c>
      <c r="E1720" s="46" t="s">
        <v>177</v>
      </c>
      <c r="F1720" s="52" t="n">
        <v>10</v>
      </c>
      <c r="G1720" s="46" t="s">
        <v>32</v>
      </c>
      <c r="H1720" s="46" t="s">
        <v>50</v>
      </c>
      <c r="I1720" s="47" t="n">
        <f aca="false">K1720*F1720</f>
        <v>850</v>
      </c>
      <c r="J1720" s="18"/>
      <c r="K1720" s="19" t="n">
        <v>85</v>
      </c>
    </row>
    <row r="1721" s="24" customFormat="true" ht="15.75" hidden="false" customHeight="false" outlineLevel="0" collapsed="false">
      <c r="A1721" s="17" t="n">
        <v>928</v>
      </c>
      <c r="B1721" s="55" t="s">
        <v>542</v>
      </c>
      <c r="C1721" s="17" t="s">
        <v>21</v>
      </c>
      <c r="D1721" s="60" t="s">
        <v>543</v>
      </c>
      <c r="E1721" s="46" t="s">
        <v>177</v>
      </c>
      <c r="F1721" s="52" t="n">
        <v>2</v>
      </c>
      <c r="G1721" s="46" t="s">
        <v>32</v>
      </c>
      <c r="H1721" s="46" t="s">
        <v>50</v>
      </c>
      <c r="I1721" s="47" t="n">
        <f aca="false">K1721*F1721</f>
        <v>4800</v>
      </c>
      <c r="J1721" s="18"/>
      <c r="K1721" s="19" t="n">
        <v>2400</v>
      </c>
    </row>
    <row r="1722" s="24" customFormat="true" ht="15.75" hidden="false" customHeight="false" outlineLevel="0" collapsed="false">
      <c r="A1722" s="17" t="n">
        <v>929</v>
      </c>
      <c r="B1722" s="55" t="s">
        <v>544</v>
      </c>
      <c r="C1722" s="17" t="s">
        <v>21</v>
      </c>
      <c r="D1722" s="60" t="s">
        <v>545</v>
      </c>
      <c r="E1722" s="46" t="s">
        <v>177</v>
      </c>
      <c r="F1722" s="52" t="n">
        <v>5</v>
      </c>
      <c r="G1722" s="46" t="s">
        <v>32</v>
      </c>
      <c r="H1722" s="46" t="s">
        <v>50</v>
      </c>
      <c r="I1722" s="47" t="n">
        <f aca="false">K1722*F1722</f>
        <v>1545</v>
      </c>
      <c r="J1722" s="18"/>
      <c r="K1722" s="19" t="n">
        <v>309</v>
      </c>
    </row>
    <row r="1723" s="24" customFormat="true" ht="15.75" hidden="false" customHeight="false" outlineLevel="0" collapsed="false">
      <c r="A1723" s="17" t="n">
        <v>930</v>
      </c>
      <c r="B1723" s="55" t="s">
        <v>421</v>
      </c>
      <c r="C1723" s="17" t="s">
        <v>21</v>
      </c>
      <c r="D1723" s="60" t="s">
        <v>546</v>
      </c>
      <c r="E1723" s="46" t="s">
        <v>177</v>
      </c>
      <c r="F1723" s="52" t="n">
        <v>20</v>
      </c>
      <c r="G1723" s="46" t="s">
        <v>32</v>
      </c>
      <c r="H1723" s="46" t="s">
        <v>50</v>
      </c>
      <c r="I1723" s="47" t="n">
        <f aca="false">K1723*F1723</f>
        <v>1380</v>
      </c>
      <c r="J1723" s="18"/>
      <c r="K1723" s="19" t="n">
        <v>69</v>
      </c>
    </row>
    <row r="1724" s="24" customFormat="true" ht="15.75" hidden="false" customHeight="false" outlineLevel="0" collapsed="false">
      <c r="A1724" s="17" t="n">
        <v>931</v>
      </c>
      <c r="B1724" s="55" t="s">
        <v>547</v>
      </c>
      <c r="C1724" s="17" t="s">
        <v>21</v>
      </c>
      <c r="D1724" s="60" t="s">
        <v>509</v>
      </c>
      <c r="E1724" s="46" t="s">
        <v>177</v>
      </c>
      <c r="F1724" s="52" t="n">
        <v>20</v>
      </c>
      <c r="G1724" s="46" t="s">
        <v>32</v>
      </c>
      <c r="H1724" s="46" t="s">
        <v>50</v>
      </c>
      <c r="I1724" s="47" t="n">
        <f aca="false">K1724*F1724</f>
        <v>7700</v>
      </c>
      <c r="J1724" s="18"/>
      <c r="K1724" s="19" t="n">
        <v>385</v>
      </c>
    </row>
    <row r="1725" s="24" customFormat="true" ht="15.75" hidden="false" customHeight="false" outlineLevel="0" collapsed="false">
      <c r="A1725" s="17" t="n">
        <v>932</v>
      </c>
      <c r="B1725" s="55" t="s">
        <v>490</v>
      </c>
      <c r="C1725" s="17" t="s">
        <v>21</v>
      </c>
      <c r="D1725" s="60" t="s">
        <v>492</v>
      </c>
      <c r="E1725" s="46" t="s">
        <v>548</v>
      </c>
      <c r="F1725" s="52" t="n">
        <v>200</v>
      </c>
      <c r="G1725" s="46" t="s">
        <v>32</v>
      </c>
      <c r="H1725" s="46" t="s">
        <v>50</v>
      </c>
      <c r="I1725" s="47" t="n">
        <f aca="false">K1725*F1725</f>
        <v>6400</v>
      </c>
      <c r="J1725" s="18"/>
      <c r="K1725" s="19" t="n">
        <v>32</v>
      </c>
    </row>
    <row r="1726" s="24" customFormat="true" ht="15.75" hidden="false" customHeight="false" outlineLevel="0" collapsed="false">
      <c r="A1726" s="17" t="n">
        <v>933</v>
      </c>
      <c r="B1726" s="55" t="s">
        <v>490</v>
      </c>
      <c r="C1726" s="17" t="s">
        <v>21</v>
      </c>
      <c r="D1726" s="60" t="s">
        <v>549</v>
      </c>
      <c r="E1726" s="46" t="s">
        <v>177</v>
      </c>
      <c r="F1726" s="52" t="n">
        <v>4</v>
      </c>
      <c r="G1726" s="46" t="s">
        <v>32</v>
      </c>
      <c r="H1726" s="46" t="s">
        <v>50</v>
      </c>
      <c r="I1726" s="47" t="n">
        <f aca="false">K1726*F1726</f>
        <v>2712</v>
      </c>
      <c r="J1726" s="18"/>
      <c r="K1726" s="19" t="n">
        <v>678</v>
      </c>
    </row>
    <row r="1727" s="24" customFormat="true" ht="15.75" hidden="false" customHeight="false" outlineLevel="0" collapsed="false">
      <c r="A1727" s="17" t="n">
        <v>934</v>
      </c>
      <c r="B1727" s="55" t="s">
        <v>498</v>
      </c>
      <c r="C1727" s="17" t="s">
        <v>21</v>
      </c>
      <c r="D1727" s="60" t="s">
        <v>550</v>
      </c>
      <c r="E1727" s="46" t="s">
        <v>210</v>
      </c>
      <c r="F1727" s="52" t="n">
        <v>5</v>
      </c>
      <c r="G1727" s="46" t="s">
        <v>32</v>
      </c>
      <c r="H1727" s="46" t="s">
        <v>50</v>
      </c>
      <c r="I1727" s="47" t="n">
        <f aca="false">K1727*F1727</f>
        <v>3265</v>
      </c>
      <c r="J1727" s="18"/>
      <c r="K1727" s="19" t="n">
        <v>653</v>
      </c>
    </row>
    <row r="1728" s="24" customFormat="true" ht="15.75" hidden="false" customHeight="false" outlineLevel="0" collapsed="false">
      <c r="A1728" s="17" t="n">
        <v>935</v>
      </c>
      <c r="B1728" s="55" t="s">
        <v>551</v>
      </c>
      <c r="C1728" s="17" t="s">
        <v>21</v>
      </c>
      <c r="D1728" s="60" t="s">
        <v>552</v>
      </c>
      <c r="E1728" s="46" t="s">
        <v>177</v>
      </c>
      <c r="F1728" s="52" t="n">
        <v>3</v>
      </c>
      <c r="G1728" s="46" t="s">
        <v>32</v>
      </c>
      <c r="H1728" s="46" t="s">
        <v>50</v>
      </c>
      <c r="I1728" s="47" t="n">
        <f aca="false">K1728*F1728</f>
        <v>5385</v>
      </c>
      <c r="J1728" s="18"/>
      <c r="K1728" s="19" t="n">
        <v>1795</v>
      </c>
    </row>
    <row r="1729" s="24" customFormat="true" ht="15.75" hidden="false" customHeight="false" outlineLevel="0" collapsed="false">
      <c r="A1729" s="17" t="n">
        <v>936</v>
      </c>
      <c r="B1729" s="55" t="s">
        <v>553</v>
      </c>
      <c r="C1729" s="17" t="s">
        <v>21</v>
      </c>
      <c r="D1729" s="60" t="s">
        <v>554</v>
      </c>
      <c r="E1729" s="46" t="s">
        <v>223</v>
      </c>
      <c r="F1729" s="52" t="n">
        <v>100</v>
      </c>
      <c r="G1729" s="46" t="s">
        <v>32</v>
      </c>
      <c r="H1729" s="46" t="s">
        <v>50</v>
      </c>
      <c r="I1729" s="47" t="n">
        <f aca="false">K1729*F1729</f>
        <v>1800</v>
      </c>
      <c r="J1729" s="18"/>
      <c r="K1729" s="19" t="n">
        <v>18</v>
      </c>
    </row>
    <row r="1730" s="24" customFormat="true" ht="15.75" hidden="false" customHeight="false" outlineLevel="0" collapsed="false">
      <c r="A1730" s="17" t="n">
        <v>937</v>
      </c>
      <c r="B1730" s="55" t="s">
        <v>555</v>
      </c>
      <c r="C1730" s="17" t="s">
        <v>21</v>
      </c>
      <c r="D1730" s="60" t="s">
        <v>556</v>
      </c>
      <c r="E1730" s="46" t="s">
        <v>177</v>
      </c>
      <c r="F1730" s="52" t="n">
        <v>20</v>
      </c>
      <c r="G1730" s="46" t="s">
        <v>32</v>
      </c>
      <c r="H1730" s="46" t="s">
        <v>50</v>
      </c>
      <c r="I1730" s="47" t="n">
        <f aca="false">K1730*F1730</f>
        <v>1520</v>
      </c>
      <c r="J1730" s="18"/>
      <c r="K1730" s="19" t="n">
        <v>76</v>
      </c>
    </row>
    <row r="1731" s="24" customFormat="true" ht="15.75" hidden="false" customHeight="false" outlineLevel="0" collapsed="false">
      <c r="A1731" s="17" t="n">
        <v>938</v>
      </c>
      <c r="B1731" s="55" t="s">
        <v>557</v>
      </c>
      <c r="C1731" s="17" t="s">
        <v>21</v>
      </c>
      <c r="D1731" s="60" t="s">
        <v>365</v>
      </c>
      <c r="E1731" s="46" t="s">
        <v>210</v>
      </c>
      <c r="F1731" s="52" t="n">
        <v>50</v>
      </c>
      <c r="G1731" s="46" t="s">
        <v>32</v>
      </c>
      <c r="H1731" s="46" t="s">
        <v>50</v>
      </c>
      <c r="I1731" s="47" t="n">
        <f aca="false">K1731*F1731</f>
        <v>33450</v>
      </c>
      <c r="J1731" s="18"/>
      <c r="K1731" s="19" t="n">
        <v>669</v>
      </c>
    </row>
    <row r="1732" s="24" customFormat="true" ht="15.75" hidden="false" customHeight="false" outlineLevel="0" collapsed="false">
      <c r="A1732" s="17" t="n">
        <v>939</v>
      </c>
      <c r="B1732" s="55" t="s">
        <v>558</v>
      </c>
      <c r="C1732" s="17" t="s">
        <v>21</v>
      </c>
      <c r="D1732" s="60" t="s">
        <v>559</v>
      </c>
      <c r="E1732" s="46" t="s">
        <v>210</v>
      </c>
      <c r="F1732" s="52" t="n">
        <v>3</v>
      </c>
      <c r="G1732" s="46" t="s">
        <v>32</v>
      </c>
      <c r="H1732" s="46" t="s">
        <v>50</v>
      </c>
      <c r="I1732" s="47" t="n">
        <f aca="false">K1732*F1732</f>
        <v>7200</v>
      </c>
      <c r="J1732" s="18"/>
      <c r="K1732" s="19" t="n">
        <v>2400</v>
      </c>
    </row>
    <row r="1733" s="48" customFormat="true" ht="15.75" hidden="false" customHeight="false" outlineLevel="0" collapsed="false">
      <c r="A1733" s="17" t="n">
        <v>940</v>
      </c>
      <c r="B1733" s="54" t="s">
        <v>418</v>
      </c>
      <c r="C1733" s="17" t="s">
        <v>21</v>
      </c>
      <c r="D1733" s="43" t="s">
        <v>419</v>
      </c>
      <c r="E1733" s="46" t="s">
        <v>177</v>
      </c>
      <c r="F1733" s="52" t="n">
        <v>6</v>
      </c>
      <c r="G1733" s="46" t="s">
        <v>32</v>
      </c>
      <c r="H1733" s="46" t="s">
        <v>50</v>
      </c>
      <c r="I1733" s="47" t="n">
        <f aca="false">K1733*F1733</f>
        <v>2004</v>
      </c>
      <c r="J1733" s="18"/>
      <c r="K1733" s="19" t="n">
        <v>334</v>
      </c>
    </row>
    <row r="1734" s="48" customFormat="true" ht="15.75" hidden="false" customHeight="false" outlineLevel="0" collapsed="false">
      <c r="A1734" s="17" t="n">
        <v>941</v>
      </c>
      <c r="B1734" s="54" t="s">
        <v>418</v>
      </c>
      <c r="C1734" s="17" t="s">
        <v>21</v>
      </c>
      <c r="D1734" s="43" t="s">
        <v>420</v>
      </c>
      <c r="E1734" s="46" t="s">
        <v>177</v>
      </c>
      <c r="F1734" s="52" t="n">
        <v>5</v>
      </c>
      <c r="G1734" s="46" t="s">
        <v>32</v>
      </c>
      <c r="H1734" s="46" t="s">
        <v>50</v>
      </c>
      <c r="I1734" s="47" t="n">
        <f aca="false">K1734*F1734</f>
        <v>1395</v>
      </c>
      <c r="J1734" s="18"/>
      <c r="K1734" s="19" t="n">
        <v>279</v>
      </c>
    </row>
    <row r="1735" s="48" customFormat="true" ht="15.75" hidden="false" customHeight="false" outlineLevel="0" collapsed="false">
      <c r="A1735" s="17" t="n">
        <v>942</v>
      </c>
      <c r="B1735" s="56" t="s">
        <v>560</v>
      </c>
      <c r="C1735" s="17" t="s">
        <v>21</v>
      </c>
      <c r="D1735" s="43" t="s">
        <v>561</v>
      </c>
      <c r="E1735" s="46" t="s">
        <v>223</v>
      </c>
      <c r="F1735" s="52" t="n">
        <v>45</v>
      </c>
      <c r="G1735" s="46" t="s">
        <v>32</v>
      </c>
      <c r="H1735" s="46" t="s">
        <v>50</v>
      </c>
      <c r="I1735" s="47" t="n">
        <f aca="false">K1735*F1735</f>
        <v>2250</v>
      </c>
      <c r="J1735" s="18"/>
      <c r="K1735" s="19" t="n">
        <v>50</v>
      </c>
    </row>
    <row r="1736" s="48" customFormat="true" ht="15.75" hidden="false" customHeight="false" outlineLevel="0" collapsed="false">
      <c r="A1736" s="17" t="n">
        <v>943</v>
      </c>
      <c r="B1736" s="55" t="s">
        <v>562</v>
      </c>
      <c r="C1736" s="17" t="s">
        <v>21</v>
      </c>
      <c r="D1736" s="43" t="s">
        <v>563</v>
      </c>
      <c r="E1736" s="46" t="s">
        <v>177</v>
      </c>
      <c r="F1736" s="52" t="n">
        <v>1</v>
      </c>
      <c r="G1736" s="46" t="s">
        <v>26</v>
      </c>
      <c r="H1736" s="46" t="s">
        <v>25</v>
      </c>
      <c r="I1736" s="47" t="n">
        <f aca="false">K1736*F1736</f>
        <v>665</v>
      </c>
      <c r="J1736" s="18"/>
      <c r="K1736" s="19" t="n">
        <v>665</v>
      </c>
    </row>
    <row r="1737" s="48" customFormat="true" ht="15.75" hidden="false" customHeight="false" outlineLevel="0" collapsed="false">
      <c r="A1737" s="17" t="n">
        <v>944</v>
      </c>
      <c r="B1737" s="55" t="s">
        <v>562</v>
      </c>
      <c r="C1737" s="17" t="s">
        <v>21</v>
      </c>
      <c r="D1737" s="43" t="s">
        <v>563</v>
      </c>
      <c r="E1737" s="46" t="s">
        <v>177</v>
      </c>
      <c r="F1737" s="52" t="n">
        <v>1</v>
      </c>
      <c r="G1737" s="46" t="s">
        <v>29</v>
      </c>
      <c r="H1737" s="46" t="s">
        <v>25</v>
      </c>
      <c r="I1737" s="47" t="n">
        <f aca="false">K1737*F1737</f>
        <v>680</v>
      </c>
      <c r="J1737" s="18"/>
      <c r="K1737" s="19" t="n">
        <v>680</v>
      </c>
    </row>
    <row r="1738" s="48" customFormat="true" ht="15.75" hidden="false" customHeight="false" outlineLevel="0" collapsed="false">
      <c r="A1738" s="17" t="n">
        <v>945</v>
      </c>
      <c r="B1738" s="55" t="s">
        <v>562</v>
      </c>
      <c r="C1738" s="17" t="s">
        <v>21</v>
      </c>
      <c r="D1738" s="43" t="s">
        <v>563</v>
      </c>
      <c r="E1738" s="46" t="s">
        <v>177</v>
      </c>
      <c r="F1738" s="52" t="n">
        <v>1</v>
      </c>
      <c r="G1738" s="46" t="s">
        <v>32</v>
      </c>
      <c r="H1738" s="46" t="s">
        <v>25</v>
      </c>
      <c r="I1738" s="47" t="n">
        <f aca="false">K1738*F1738</f>
        <v>780</v>
      </c>
      <c r="J1738" s="18"/>
      <c r="K1738" s="19" t="n">
        <v>780</v>
      </c>
    </row>
    <row r="1739" s="48" customFormat="true" ht="15.75" hidden="false" customHeight="false" outlineLevel="0" collapsed="false">
      <c r="A1739" s="17" t="n">
        <v>946</v>
      </c>
      <c r="B1739" s="55" t="s">
        <v>562</v>
      </c>
      <c r="C1739" s="17" t="s">
        <v>21</v>
      </c>
      <c r="D1739" s="43" t="s">
        <v>563</v>
      </c>
      <c r="E1739" s="46" t="s">
        <v>177</v>
      </c>
      <c r="F1739" s="52" t="n">
        <v>1</v>
      </c>
      <c r="G1739" s="46" t="s">
        <v>35</v>
      </c>
      <c r="H1739" s="46" t="s">
        <v>25</v>
      </c>
      <c r="I1739" s="47" t="n">
        <f aca="false">K1739*F1739</f>
        <v>578.6</v>
      </c>
      <c r="J1739" s="18"/>
      <c r="K1739" s="19" t="n">
        <v>578.6</v>
      </c>
    </row>
    <row r="1740" s="48" customFormat="true" ht="15.75" hidden="false" customHeight="false" outlineLevel="0" collapsed="false">
      <c r="A1740" s="17" t="n">
        <v>947</v>
      </c>
      <c r="B1740" s="55" t="s">
        <v>564</v>
      </c>
      <c r="C1740" s="17" t="s">
        <v>21</v>
      </c>
      <c r="D1740" s="43" t="s">
        <v>565</v>
      </c>
      <c r="E1740" s="46" t="s">
        <v>177</v>
      </c>
      <c r="F1740" s="52" t="n">
        <v>1</v>
      </c>
      <c r="G1740" s="46" t="s">
        <v>28</v>
      </c>
      <c r="H1740" s="46" t="s">
        <v>25</v>
      </c>
      <c r="I1740" s="47" t="n">
        <f aca="false">K1740*F1740</f>
        <v>68</v>
      </c>
      <c r="J1740" s="18"/>
      <c r="K1740" s="19" t="n">
        <v>68</v>
      </c>
    </row>
    <row r="1741" s="48" customFormat="true" ht="15.75" hidden="false" customHeight="false" outlineLevel="0" collapsed="false">
      <c r="A1741" s="17" t="n">
        <v>948</v>
      </c>
      <c r="B1741" s="55" t="s">
        <v>564</v>
      </c>
      <c r="C1741" s="17" t="s">
        <v>21</v>
      </c>
      <c r="D1741" s="43" t="s">
        <v>565</v>
      </c>
      <c r="E1741" s="46" t="s">
        <v>177</v>
      </c>
      <c r="F1741" s="52" t="n">
        <v>1</v>
      </c>
      <c r="G1741" s="46" t="s">
        <v>30</v>
      </c>
      <c r="H1741" s="46" t="s">
        <v>25</v>
      </c>
      <c r="I1741" s="47" t="n">
        <f aca="false">K1741*F1741</f>
        <v>59</v>
      </c>
      <c r="J1741" s="18"/>
      <c r="K1741" s="19" t="n">
        <v>59</v>
      </c>
    </row>
    <row r="1742" s="48" customFormat="true" ht="15.75" hidden="false" customHeight="false" outlineLevel="0" collapsed="false">
      <c r="A1742" s="17" t="n">
        <v>949</v>
      </c>
      <c r="B1742" s="55" t="s">
        <v>564</v>
      </c>
      <c r="C1742" s="17" t="s">
        <v>21</v>
      </c>
      <c r="D1742" s="43" t="s">
        <v>565</v>
      </c>
      <c r="E1742" s="46" t="s">
        <v>177</v>
      </c>
      <c r="F1742" s="52" t="n">
        <v>1</v>
      </c>
      <c r="G1742" s="46" t="s">
        <v>32</v>
      </c>
      <c r="H1742" s="46" t="s">
        <v>25</v>
      </c>
      <c r="I1742" s="47" t="n">
        <f aca="false">K1742*F1742</f>
        <v>60</v>
      </c>
      <c r="J1742" s="18"/>
      <c r="K1742" s="19" t="n">
        <v>60</v>
      </c>
    </row>
    <row r="1743" s="48" customFormat="true" ht="15.75" hidden="false" customHeight="false" outlineLevel="0" collapsed="false">
      <c r="A1743" s="17" t="n">
        <v>950</v>
      </c>
      <c r="B1743" s="55" t="s">
        <v>564</v>
      </c>
      <c r="C1743" s="17" t="s">
        <v>21</v>
      </c>
      <c r="D1743" s="43" t="s">
        <v>565</v>
      </c>
      <c r="E1743" s="46" t="s">
        <v>177</v>
      </c>
      <c r="F1743" s="52" t="n">
        <v>1</v>
      </c>
      <c r="G1743" s="46" t="s">
        <v>34</v>
      </c>
      <c r="H1743" s="46" t="s">
        <v>25</v>
      </c>
      <c r="I1743" s="47" t="n">
        <f aca="false">K1743*F1743</f>
        <v>150</v>
      </c>
      <c r="J1743" s="18"/>
      <c r="K1743" s="19" t="n">
        <v>150</v>
      </c>
    </row>
    <row r="1744" s="22" customFormat="true" ht="15.75" hidden="false" customHeight="false" outlineLevel="0" collapsed="false">
      <c r="A1744" s="17" t="n">
        <v>951</v>
      </c>
      <c r="B1744" s="55" t="s">
        <v>564</v>
      </c>
      <c r="C1744" s="17" t="s">
        <v>21</v>
      </c>
      <c r="D1744" s="43" t="s">
        <v>566</v>
      </c>
      <c r="E1744" s="46" t="s">
        <v>177</v>
      </c>
      <c r="F1744" s="52" t="n">
        <v>1</v>
      </c>
      <c r="G1744" s="46" t="s">
        <v>27</v>
      </c>
      <c r="H1744" s="46" t="s">
        <v>25</v>
      </c>
      <c r="I1744" s="47" t="n">
        <f aca="false">K1744*F1744</f>
        <v>85</v>
      </c>
      <c r="J1744" s="18"/>
      <c r="K1744" s="19" t="n">
        <v>85</v>
      </c>
    </row>
    <row r="1745" s="48" customFormat="true" ht="15.75" hidden="false" customHeight="false" outlineLevel="0" collapsed="false">
      <c r="A1745" s="17" t="n">
        <v>952</v>
      </c>
      <c r="B1745" s="55" t="s">
        <v>564</v>
      </c>
      <c r="C1745" s="17" t="s">
        <v>21</v>
      </c>
      <c r="D1745" s="43" t="s">
        <v>566</v>
      </c>
      <c r="E1745" s="46" t="s">
        <v>177</v>
      </c>
      <c r="F1745" s="52" t="n">
        <v>1</v>
      </c>
      <c r="G1745" s="46" t="s">
        <v>29</v>
      </c>
      <c r="H1745" s="46" t="s">
        <v>25</v>
      </c>
      <c r="I1745" s="47" t="n">
        <f aca="false">K1745*F1745</f>
        <v>36</v>
      </c>
      <c r="J1745" s="18"/>
      <c r="K1745" s="19" t="n">
        <v>36</v>
      </c>
    </row>
    <row r="1746" s="48" customFormat="true" ht="15.75" hidden="false" customHeight="false" outlineLevel="0" collapsed="false">
      <c r="A1746" s="17" t="n">
        <v>953</v>
      </c>
      <c r="B1746" s="55" t="s">
        <v>564</v>
      </c>
      <c r="C1746" s="17" t="s">
        <v>21</v>
      </c>
      <c r="D1746" s="43" t="s">
        <v>566</v>
      </c>
      <c r="E1746" s="46" t="s">
        <v>177</v>
      </c>
      <c r="F1746" s="52" t="n">
        <v>1</v>
      </c>
      <c r="G1746" s="46" t="s">
        <v>32</v>
      </c>
      <c r="H1746" s="46" t="s">
        <v>25</v>
      </c>
      <c r="I1746" s="47" t="n">
        <f aca="false">K1746*F1746</f>
        <v>36</v>
      </c>
      <c r="J1746" s="18"/>
      <c r="K1746" s="19" t="n">
        <v>36</v>
      </c>
    </row>
    <row r="1747" s="48" customFormat="true" ht="15.75" hidden="false" customHeight="false" outlineLevel="0" collapsed="false">
      <c r="A1747" s="17" t="n">
        <v>954</v>
      </c>
      <c r="B1747" s="55" t="s">
        <v>564</v>
      </c>
      <c r="C1747" s="17" t="s">
        <v>21</v>
      </c>
      <c r="D1747" s="43" t="s">
        <v>566</v>
      </c>
      <c r="E1747" s="46" t="s">
        <v>177</v>
      </c>
      <c r="F1747" s="52" t="n">
        <v>1</v>
      </c>
      <c r="G1747" s="46" t="s">
        <v>33</v>
      </c>
      <c r="H1747" s="46" t="s">
        <v>25</v>
      </c>
      <c r="I1747" s="47" t="n">
        <f aca="false">K1747*F1747</f>
        <v>36</v>
      </c>
      <c r="J1747" s="18"/>
      <c r="K1747" s="19" t="n">
        <v>36</v>
      </c>
    </row>
    <row r="1748" s="48" customFormat="true" ht="15.75" hidden="false" customHeight="false" outlineLevel="0" collapsed="false">
      <c r="A1748" s="17" t="n">
        <v>955</v>
      </c>
      <c r="B1748" s="55" t="s">
        <v>564</v>
      </c>
      <c r="C1748" s="17" t="s">
        <v>21</v>
      </c>
      <c r="D1748" s="43" t="s">
        <v>566</v>
      </c>
      <c r="E1748" s="46" t="s">
        <v>177</v>
      </c>
      <c r="F1748" s="52" t="n">
        <v>1</v>
      </c>
      <c r="G1748" s="46" t="s">
        <v>34</v>
      </c>
      <c r="H1748" s="46" t="s">
        <v>25</v>
      </c>
      <c r="I1748" s="47" t="n">
        <f aca="false">K1748*F1748</f>
        <v>36</v>
      </c>
      <c r="J1748" s="18"/>
      <c r="K1748" s="19" t="n">
        <v>36</v>
      </c>
    </row>
    <row r="1749" s="22" customFormat="true" ht="15.75" hidden="false" customHeight="false" outlineLevel="0" collapsed="false">
      <c r="A1749" s="17" t="n">
        <v>956</v>
      </c>
      <c r="B1749" s="55" t="s">
        <v>564</v>
      </c>
      <c r="C1749" s="17" t="s">
        <v>21</v>
      </c>
      <c r="D1749" s="43" t="s">
        <v>566</v>
      </c>
      <c r="E1749" s="46" t="s">
        <v>177</v>
      </c>
      <c r="F1749" s="52" t="n">
        <v>1</v>
      </c>
      <c r="G1749" s="46" t="s">
        <v>35</v>
      </c>
      <c r="H1749" s="46" t="s">
        <v>25</v>
      </c>
      <c r="I1749" s="47" t="n">
        <f aca="false">K1749*F1749</f>
        <v>36</v>
      </c>
      <c r="J1749" s="18"/>
      <c r="K1749" s="19" t="n">
        <v>36</v>
      </c>
    </row>
    <row r="1750" s="22" customFormat="true" ht="15.75" hidden="false" customHeight="false" outlineLevel="0" collapsed="false">
      <c r="A1750" s="17" t="n">
        <v>957</v>
      </c>
      <c r="B1750" s="55" t="s">
        <v>564</v>
      </c>
      <c r="C1750" s="17" t="s">
        <v>21</v>
      </c>
      <c r="D1750" s="43" t="s">
        <v>567</v>
      </c>
      <c r="E1750" s="46" t="s">
        <v>177</v>
      </c>
      <c r="F1750" s="52" t="n">
        <v>1</v>
      </c>
      <c r="G1750" s="46" t="s">
        <v>27</v>
      </c>
      <c r="H1750" s="46" t="s">
        <v>25</v>
      </c>
      <c r="I1750" s="47" t="n">
        <f aca="false">K1750*F1750</f>
        <v>80</v>
      </c>
      <c r="J1750" s="18"/>
      <c r="K1750" s="19" t="n">
        <v>80</v>
      </c>
    </row>
    <row r="1751" s="48" customFormat="true" ht="15.75" hidden="false" customHeight="false" outlineLevel="0" collapsed="false">
      <c r="A1751" s="17" t="n">
        <v>958</v>
      </c>
      <c r="B1751" s="55" t="s">
        <v>564</v>
      </c>
      <c r="C1751" s="17" t="s">
        <v>21</v>
      </c>
      <c r="D1751" s="43" t="s">
        <v>567</v>
      </c>
      <c r="E1751" s="46" t="s">
        <v>177</v>
      </c>
      <c r="F1751" s="52" t="n">
        <v>1</v>
      </c>
      <c r="G1751" s="46" t="s">
        <v>29</v>
      </c>
      <c r="H1751" s="46" t="s">
        <v>25</v>
      </c>
      <c r="I1751" s="47" t="n">
        <f aca="false">K1751*F1751</f>
        <v>59</v>
      </c>
      <c r="J1751" s="18"/>
      <c r="K1751" s="19" t="n">
        <v>59</v>
      </c>
    </row>
    <row r="1752" s="48" customFormat="true" ht="15.75" hidden="false" customHeight="false" outlineLevel="0" collapsed="false">
      <c r="A1752" s="17" t="n">
        <v>959</v>
      </c>
      <c r="B1752" s="55" t="s">
        <v>564</v>
      </c>
      <c r="C1752" s="17" t="s">
        <v>21</v>
      </c>
      <c r="D1752" s="43" t="s">
        <v>567</v>
      </c>
      <c r="E1752" s="46" t="s">
        <v>177</v>
      </c>
      <c r="F1752" s="52" t="n">
        <v>1</v>
      </c>
      <c r="G1752" s="46" t="s">
        <v>30</v>
      </c>
      <c r="H1752" s="46" t="s">
        <v>25</v>
      </c>
      <c r="I1752" s="47" t="n">
        <f aca="false">K1752*F1752</f>
        <v>60</v>
      </c>
      <c r="J1752" s="18"/>
      <c r="K1752" s="19" t="n">
        <v>60</v>
      </c>
    </row>
    <row r="1753" s="48" customFormat="true" ht="15.75" hidden="false" customHeight="false" outlineLevel="0" collapsed="false">
      <c r="A1753" s="17" t="n">
        <v>960</v>
      </c>
      <c r="B1753" s="55" t="s">
        <v>564</v>
      </c>
      <c r="C1753" s="17" t="s">
        <v>21</v>
      </c>
      <c r="D1753" s="43" t="s">
        <v>567</v>
      </c>
      <c r="E1753" s="46" t="s">
        <v>177</v>
      </c>
      <c r="F1753" s="52" t="n">
        <v>1</v>
      </c>
      <c r="G1753" s="46" t="s">
        <v>31</v>
      </c>
      <c r="H1753" s="46" t="s">
        <v>25</v>
      </c>
      <c r="I1753" s="47" t="n">
        <f aca="false">K1753*F1753</f>
        <v>60</v>
      </c>
      <c r="J1753" s="18"/>
      <c r="K1753" s="19" t="n">
        <v>60</v>
      </c>
    </row>
    <row r="1754" s="48" customFormat="true" ht="15.75" hidden="false" customHeight="false" outlineLevel="0" collapsed="false">
      <c r="A1754" s="17" t="n">
        <v>961</v>
      </c>
      <c r="B1754" s="55" t="s">
        <v>564</v>
      </c>
      <c r="C1754" s="17" t="s">
        <v>21</v>
      </c>
      <c r="D1754" s="43" t="s">
        <v>567</v>
      </c>
      <c r="E1754" s="46" t="s">
        <v>177</v>
      </c>
      <c r="F1754" s="52" t="n">
        <v>1</v>
      </c>
      <c r="G1754" s="46" t="s">
        <v>32</v>
      </c>
      <c r="H1754" s="46" t="s">
        <v>25</v>
      </c>
      <c r="I1754" s="47" t="n">
        <f aca="false">K1754*F1754</f>
        <v>60</v>
      </c>
      <c r="J1754" s="18"/>
      <c r="K1754" s="19" t="n">
        <v>60</v>
      </c>
    </row>
    <row r="1755" s="48" customFormat="true" ht="15.75" hidden="false" customHeight="false" outlineLevel="0" collapsed="false">
      <c r="A1755" s="17" t="n">
        <v>962</v>
      </c>
      <c r="B1755" s="55" t="s">
        <v>564</v>
      </c>
      <c r="C1755" s="17" t="s">
        <v>21</v>
      </c>
      <c r="D1755" s="43" t="s">
        <v>567</v>
      </c>
      <c r="E1755" s="46" t="s">
        <v>177</v>
      </c>
      <c r="F1755" s="52" t="n">
        <v>1</v>
      </c>
      <c r="G1755" s="46" t="s">
        <v>33</v>
      </c>
      <c r="H1755" s="46" t="s">
        <v>25</v>
      </c>
      <c r="I1755" s="47" t="n">
        <f aca="false">K1755*F1755</f>
        <v>60</v>
      </c>
      <c r="J1755" s="18"/>
      <c r="K1755" s="19" t="n">
        <v>60</v>
      </c>
    </row>
    <row r="1756" s="48" customFormat="true" ht="15.75" hidden="false" customHeight="false" outlineLevel="0" collapsed="false">
      <c r="A1756" s="17" t="n">
        <v>963</v>
      </c>
      <c r="B1756" s="55" t="s">
        <v>564</v>
      </c>
      <c r="C1756" s="17" t="s">
        <v>21</v>
      </c>
      <c r="D1756" s="43" t="s">
        <v>567</v>
      </c>
      <c r="E1756" s="46" t="s">
        <v>177</v>
      </c>
      <c r="F1756" s="52" t="n">
        <v>1</v>
      </c>
      <c r="G1756" s="46" t="s">
        <v>34</v>
      </c>
      <c r="H1756" s="46" t="s">
        <v>25</v>
      </c>
      <c r="I1756" s="47" t="n">
        <f aca="false">K1756*F1756</f>
        <v>60</v>
      </c>
      <c r="J1756" s="18"/>
      <c r="K1756" s="19" t="n">
        <v>60</v>
      </c>
    </row>
    <row r="1757" s="48" customFormat="true" ht="15.75" hidden="false" customHeight="false" outlineLevel="0" collapsed="false">
      <c r="A1757" s="17" t="n">
        <v>964</v>
      </c>
      <c r="B1757" s="55" t="s">
        <v>564</v>
      </c>
      <c r="C1757" s="17" t="s">
        <v>21</v>
      </c>
      <c r="D1757" s="43" t="s">
        <v>567</v>
      </c>
      <c r="E1757" s="46" t="s">
        <v>177</v>
      </c>
      <c r="F1757" s="52" t="n">
        <v>1</v>
      </c>
      <c r="G1757" s="46" t="s">
        <v>35</v>
      </c>
      <c r="H1757" s="46" t="s">
        <v>25</v>
      </c>
      <c r="I1757" s="47" t="n">
        <f aca="false">K1757*F1757</f>
        <v>91</v>
      </c>
      <c r="J1757" s="18"/>
      <c r="K1757" s="19" t="n">
        <v>91</v>
      </c>
    </row>
    <row r="1758" s="22" customFormat="true" ht="15.75" hidden="false" customHeight="false" outlineLevel="0" collapsed="false">
      <c r="A1758" s="17" t="n">
        <v>965</v>
      </c>
      <c r="B1758" s="54" t="s">
        <v>568</v>
      </c>
      <c r="C1758" s="17" t="s">
        <v>21</v>
      </c>
      <c r="D1758" s="43" t="s">
        <v>569</v>
      </c>
      <c r="E1758" s="46" t="s">
        <v>177</v>
      </c>
      <c r="F1758" s="52" t="n">
        <v>1</v>
      </c>
      <c r="G1758" s="46" t="s">
        <v>27</v>
      </c>
      <c r="H1758" s="46" t="s">
        <v>50</v>
      </c>
      <c r="I1758" s="47" t="n">
        <f aca="false">K1758*F1758</f>
        <v>590</v>
      </c>
      <c r="J1758" s="18"/>
      <c r="K1758" s="19" t="n">
        <v>590</v>
      </c>
    </row>
    <row r="1759" s="48" customFormat="true" ht="15.75" hidden="false" customHeight="false" outlineLevel="0" collapsed="false">
      <c r="A1759" s="17" t="n">
        <v>966</v>
      </c>
      <c r="B1759" s="54" t="s">
        <v>568</v>
      </c>
      <c r="C1759" s="17" t="s">
        <v>21</v>
      </c>
      <c r="D1759" s="43" t="s">
        <v>569</v>
      </c>
      <c r="E1759" s="46" t="s">
        <v>177</v>
      </c>
      <c r="F1759" s="52" t="n">
        <v>1</v>
      </c>
      <c r="G1759" s="46" t="s">
        <v>29</v>
      </c>
      <c r="H1759" s="46" t="s">
        <v>50</v>
      </c>
      <c r="I1759" s="47" t="n">
        <f aca="false">K1759*F1759</f>
        <v>408</v>
      </c>
      <c r="J1759" s="18"/>
      <c r="K1759" s="19" t="n">
        <v>408</v>
      </c>
    </row>
    <row r="1760" s="48" customFormat="true" ht="15.75" hidden="false" customHeight="false" outlineLevel="0" collapsed="false">
      <c r="A1760" s="17" t="n">
        <v>967</v>
      </c>
      <c r="B1760" s="54" t="s">
        <v>568</v>
      </c>
      <c r="C1760" s="17" t="s">
        <v>21</v>
      </c>
      <c r="D1760" s="43" t="s">
        <v>569</v>
      </c>
      <c r="E1760" s="46" t="s">
        <v>177</v>
      </c>
      <c r="F1760" s="52" t="n">
        <v>1</v>
      </c>
      <c r="G1760" s="46" t="s">
        <v>32</v>
      </c>
      <c r="H1760" s="46" t="s">
        <v>50</v>
      </c>
      <c r="I1760" s="47" t="n">
        <f aca="false">K1760*F1760</f>
        <v>408</v>
      </c>
      <c r="J1760" s="18"/>
      <c r="K1760" s="19" t="n">
        <v>408</v>
      </c>
    </row>
    <row r="1761" s="48" customFormat="true" ht="15.75" hidden="false" customHeight="false" outlineLevel="0" collapsed="false">
      <c r="A1761" s="17" t="n">
        <v>968</v>
      </c>
      <c r="B1761" s="54" t="s">
        <v>568</v>
      </c>
      <c r="C1761" s="17" t="s">
        <v>21</v>
      </c>
      <c r="D1761" s="43" t="s">
        <v>569</v>
      </c>
      <c r="E1761" s="46" t="s">
        <v>177</v>
      </c>
      <c r="F1761" s="52" t="n">
        <v>1</v>
      </c>
      <c r="G1761" s="46" t="s">
        <v>33</v>
      </c>
      <c r="H1761" s="46" t="s">
        <v>50</v>
      </c>
      <c r="I1761" s="47" t="n">
        <f aca="false">K1761*F1761</f>
        <v>408</v>
      </c>
      <c r="J1761" s="18"/>
      <c r="K1761" s="19" t="n">
        <v>408</v>
      </c>
    </row>
    <row r="1762" s="48" customFormat="true" ht="15.75" hidden="false" customHeight="false" outlineLevel="0" collapsed="false">
      <c r="A1762" s="17" t="n">
        <v>969</v>
      </c>
      <c r="B1762" s="54" t="s">
        <v>568</v>
      </c>
      <c r="C1762" s="17" t="s">
        <v>21</v>
      </c>
      <c r="D1762" s="43" t="s">
        <v>569</v>
      </c>
      <c r="E1762" s="46" t="s">
        <v>177</v>
      </c>
      <c r="F1762" s="52" t="n">
        <v>1</v>
      </c>
      <c r="G1762" s="46" t="s">
        <v>34</v>
      </c>
      <c r="H1762" s="46" t="s">
        <v>50</v>
      </c>
      <c r="I1762" s="47" t="n">
        <f aca="false">K1762*F1762</f>
        <v>408</v>
      </c>
      <c r="J1762" s="18"/>
      <c r="K1762" s="19" t="n">
        <v>408</v>
      </c>
    </row>
    <row r="1763" s="48" customFormat="true" ht="15.75" hidden="false" customHeight="false" outlineLevel="0" collapsed="false">
      <c r="A1763" s="17" t="n">
        <v>970</v>
      </c>
      <c r="B1763" s="54" t="s">
        <v>568</v>
      </c>
      <c r="C1763" s="17" t="s">
        <v>21</v>
      </c>
      <c r="D1763" s="43" t="s">
        <v>569</v>
      </c>
      <c r="E1763" s="46" t="s">
        <v>177</v>
      </c>
      <c r="F1763" s="52" t="n">
        <v>1</v>
      </c>
      <c r="G1763" s="46" t="s">
        <v>35</v>
      </c>
      <c r="H1763" s="46" t="s">
        <v>50</v>
      </c>
      <c r="I1763" s="47" t="n">
        <f aca="false">K1763*F1763</f>
        <v>408</v>
      </c>
      <c r="J1763" s="18"/>
      <c r="K1763" s="19" t="n">
        <v>408</v>
      </c>
    </row>
    <row r="1764" s="48" customFormat="true" ht="15.75" hidden="false" customHeight="false" outlineLevel="0" collapsed="false">
      <c r="A1764" s="17" t="n">
        <v>971</v>
      </c>
      <c r="B1764" s="54" t="s">
        <v>570</v>
      </c>
      <c r="C1764" s="17" t="s">
        <v>21</v>
      </c>
      <c r="D1764" s="43" t="s">
        <v>571</v>
      </c>
      <c r="E1764" s="46" t="s">
        <v>177</v>
      </c>
      <c r="F1764" s="52" t="n">
        <v>1</v>
      </c>
      <c r="G1764" s="46" t="s">
        <v>32</v>
      </c>
      <c r="H1764" s="46" t="s">
        <v>50</v>
      </c>
      <c r="I1764" s="47" t="n">
        <f aca="false">K1764*F1764</f>
        <v>370</v>
      </c>
      <c r="J1764" s="18"/>
      <c r="K1764" s="19" t="n">
        <v>370</v>
      </c>
    </row>
    <row r="1765" s="48" customFormat="true" ht="15.75" hidden="false" customHeight="false" outlineLevel="0" collapsed="false">
      <c r="A1765" s="17" t="n">
        <v>972</v>
      </c>
      <c r="B1765" s="54" t="s">
        <v>570</v>
      </c>
      <c r="C1765" s="17" t="s">
        <v>21</v>
      </c>
      <c r="D1765" s="43" t="s">
        <v>571</v>
      </c>
      <c r="E1765" s="46" t="s">
        <v>177</v>
      </c>
      <c r="F1765" s="52" t="n">
        <v>1</v>
      </c>
      <c r="G1765" s="46" t="s">
        <v>34</v>
      </c>
      <c r="H1765" s="46" t="s">
        <v>50</v>
      </c>
      <c r="I1765" s="47" t="n">
        <f aca="false">K1765*F1765</f>
        <v>370</v>
      </c>
      <c r="J1765" s="18"/>
      <c r="K1765" s="19" t="n">
        <v>370</v>
      </c>
    </row>
    <row r="1766" s="48" customFormat="true" ht="15.75" hidden="false" customHeight="false" outlineLevel="0" collapsed="false">
      <c r="A1766" s="17" t="n">
        <v>973</v>
      </c>
      <c r="B1766" s="54" t="s">
        <v>572</v>
      </c>
      <c r="C1766" s="17" t="s">
        <v>21</v>
      </c>
      <c r="D1766" s="43" t="s">
        <v>573</v>
      </c>
      <c r="E1766" s="46" t="s">
        <v>223</v>
      </c>
      <c r="F1766" s="52" t="n">
        <v>2</v>
      </c>
      <c r="G1766" s="46" t="s">
        <v>26</v>
      </c>
      <c r="H1766" s="46" t="s">
        <v>50</v>
      </c>
      <c r="I1766" s="47" t="n">
        <f aca="false">K1766*F1766</f>
        <v>2770</v>
      </c>
      <c r="J1766" s="18"/>
      <c r="K1766" s="19" t="n">
        <v>1385</v>
      </c>
    </row>
    <row r="1767" s="48" customFormat="true" ht="15.75" hidden="false" customHeight="false" outlineLevel="0" collapsed="false">
      <c r="A1767" s="17" t="n">
        <v>974</v>
      </c>
      <c r="B1767" s="54" t="s">
        <v>572</v>
      </c>
      <c r="C1767" s="17" t="s">
        <v>21</v>
      </c>
      <c r="D1767" s="43" t="s">
        <v>574</v>
      </c>
      <c r="E1767" s="46" t="s">
        <v>223</v>
      </c>
      <c r="F1767" s="52" t="n">
        <v>2</v>
      </c>
      <c r="G1767" s="46" t="s">
        <v>27</v>
      </c>
      <c r="H1767" s="46" t="s">
        <v>50</v>
      </c>
      <c r="I1767" s="47" t="n">
        <f aca="false">K1767*F1767</f>
        <v>9200</v>
      </c>
      <c r="J1767" s="18"/>
      <c r="K1767" s="19" t="n">
        <v>4600</v>
      </c>
    </row>
    <row r="1768" s="22" customFormat="true" ht="15.75" hidden="false" customHeight="false" outlineLevel="0" collapsed="false">
      <c r="A1768" s="17" t="n">
        <v>975</v>
      </c>
      <c r="B1768" s="55" t="s">
        <v>372</v>
      </c>
      <c r="C1768" s="17" t="s">
        <v>21</v>
      </c>
      <c r="D1768" s="43" t="s">
        <v>575</v>
      </c>
      <c r="E1768" s="46" t="s">
        <v>177</v>
      </c>
      <c r="F1768" s="52" t="n">
        <v>4</v>
      </c>
      <c r="G1768" s="70" t="s">
        <v>27</v>
      </c>
      <c r="H1768" s="46" t="s">
        <v>50</v>
      </c>
      <c r="I1768" s="47" t="n">
        <f aca="false">K1768*F1768</f>
        <v>1572</v>
      </c>
      <c r="J1768" s="18"/>
      <c r="K1768" s="19" t="n">
        <v>393</v>
      </c>
    </row>
    <row r="1769" s="24" customFormat="true" ht="15.75" hidden="false" customHeight="false" outlineLevel="0" collapsed="false">
      <c r="A1769" s="17" t="n">
        <v>976</v>
      </c>
      <c r="B1769" s="55" t="s">
        <v>372</v>
      </c>
      <c r="C1769" s="17" t="s">
        <v>21</v>
      </c>
      <c r="D1769" s="43" t="s">
        <v>575</v>
      </c>
      <c r="E1769" s="46" t="s">
        <v>177</v>
      </c>
      <c r="F1769" s="52" t="n">
        <v>4</v>
      </c>
      <c r="G1769" s="70" t="s">
        <v>32</v>
      </c>
      <c r="H1769" s="46" t="s">
        <v>50</v>
      </c>
      <c r="I1769" s="47" t="n">
        <f aca="false">K1769*F1769</f>
        <v>1544</v>
      </c>
      <c r="J1769" s="18"/>
      <c r="K1769" s="19" t="n">
        <v>386</v>
      </c>
    </row>
    <row r="1770" s="48" customFormat="true" ht="15.75" hidden="false" customHeight="false" outlineLevel="0" collapsed="false">
      <c r="A1770" s="17" t="n">
        <v>977</v>
      </c>
      <c r="B1770" s="55" t="s">
        <v>372</v>
      </c>
      <c r="C1770" s="17" t="s">
        <v>21</v>
      </c>
      <c r="D1770" s="43" t="s">
        <v>575</v>
      </c>
      <c r="E1770" s="46" t="s">
        <v>177</v>
      </c>
      <c r="F1770" s="52" t="n">
        <v>4</v>
      </c>
      <c r="G1770" s="70" t="s">
        <v>33</v>
      </c>
      <c r="H1770" s="46" t="s">
        <v>50</v>
      </c>
      <c r="I1770" s="47" t="n">
        <f aca="false">K1770*F1770</f>
        <v>1152</v>
      </c>
      <c r="J1770" s="18"/>
      <c r="K1770" s="19" t="n">
        <v>288</v>
      </c>
    </row>
    <row r="1771" s="48" customFormat="true" ht="15.75" hidden="false" customHeight="false" outlineLevel="0" collapsed="false">
      <c r="A1771" s="17" t="n">
        <v>978</v>
      </c>
      <c r="B1771" s="55" t="s">
        <v>372</v>
      </c>
      <c r="C1771" s="17" t="s">
        <v>21</v>
      </c>
      <c r="D1771" s="43" t="s">
        <v>575</v>
      </c>
      <c r="E1771" s="46" t="s">
        <v>177</v>
      </c>
      <c r="F1771" s="52" t="n">
        <v>4</v>
      </c>
      <c r="G1771" s="70" t="s">
        <v>34</v>
      </c>
      <c r="H1771" s="46" t="s">
        <v>50</v>
      </c>
      <c r="I1771" s="47" t="n">
        <f aca="false">K1771*F1771</f>
        <v>1152</v>
      </c>
      <c r="J1771" s="18"/>
      <c r="K1771" s="19" t="n">
        <v>288</v>
      </c>
    </row>
    <row r="1772" s="24" customFormat="true" ht="15.75" hidden="false" customHeight="false" outlineLevel="0" collapsed="false">
      <c r="A1772" s="17" t="n">
        <v>979</v>
      </c>
      <c r="B1772" s="55" t="s">
        <v>372</v>
      </c>
      <c r="C1772" s="17" t="s">
        <v>21</v>
      </c>
      <c r="D1772" s="43" t="s">
        <v>575</v>
      </c>
      <c r="E1772" s="46" t="s">
        <v>177</v>
      </c>
      <c r="F1772" s="52" t="n">
        <v>4</v>
      </c>
      <c r="G1772" s="70" t="s">
        <v>35</v>
      </c>
      <c r="H1772" s="46" t="s">
        <v>50</v>
      </c>
      <c r="I1772" s="47" t="n">
        <f aca="false">K1772*F1772</f>
        <v>1433.24</v>
      </c>
      <c r="J1772" s="18"/>
      <c r="K1772" s="19" t="n">
        <v>358.31</v>
      </c>
    </row>
    <row r="1773" s="22" customFormat="true" ht="15.75" hidden="false" customHeight="false" outlineLevel="0" collapsed="false">
      <c r="A1773" s="17" t="n">
        <v>980</v>
      </c>
      <c r="B1773" s="55" t="s">
        <v>576</v>
      </c>
      <c r="C1773" s="17" t="s">
        <v>21</v>
      </c>
      <c r="D1773" s="43" t="s">
        <v>577</v>
      </c>
      <c r="E1773" s="46" t="s">
        <v>177</v>
      </c>
      <c r="F1773" s="52" t="n">
        <v>2</v>
      </c>
      <c r="G1773" s="46" t="s">
        <v>27</v>
      </c>
      <c r="H1773" s="46" t="s">
        <v>25</v>
      </c>
      <c r="I1773" s="47" t="n">
        <f aca="false">K1773*F1773</f>
        <v>1380</v>
      </c>
      <c r="J1773" s="18"/>
      <c r="K1773" s="19" t="n">
        <v>690</v>
      </c>
    </row>
    <row r="1774" s="48" customFormat="true" ht="15.75" hidden="false" customHeight="false" outlineLevel="0" collapsed="false">
      <c r="A1774" s="17" t="n">
        <v>981</v>
      </c>
      <c r="B1774" s="55" t="s">
        <v>576</v>
      </c>
      <c r="C1774" s="17" t="s">
        <v>21</v>
      </c>
      <c r="D1774" s="43" t="s">
        <v>577</v>
      </c>
      <c r="E1774" s="46" t="s">
        <v>177</v>
      </c>
      <c r="F1774" s="52" t="n">
        <v>2</v>
      </c>
      <c r="G1774" s="46" t="s">
        <v>29</v>
      </c>
      <c r="H1774" s="46" t="s">
        <v>25</v>
      </c>
      <c r="I1774" s="47" t="n">
        <f aca="false">K1774*F1774</f>
        <v>816</v>
      </c>
      <c r="J1774" s="18"/>
      <c r="K1774" s="19" t="n">
        <v>408</v>
      </c>
    </row>
    <row r="1775" s="24" customFormat="true" ht="15.75" hidden="false" customHeight="false" outlineLevel="0" collapsed="false">
      <c r="A1775" s="17" t="n">
        <v>982</v>
      </c>
      <c r="B1775" s="55" t="s">
        <v>576</v>
      </c>
      <c r="C1775" s="17" t="s">
        <v>21</v>
      </c>
      <c r="D1775" s="43" t="s">
        <v>577</v>
      </c>
      <c r="E1775" s="46" t="s">
        <v>177</v>
      </c>
      <c r="F1775" s="52" t="n">
        <v>1</v>
      </c>
      <c r="G1775" s="46" t="s">
        <v>32</v>
      </c>
      <c r="H1775" s="46" t="s">
        <v>25</v>
      </c>
      <c r="I1775" s="47" t="n">
        <f aca="false">K1775*F1775</f>
        <v>515</v>
      </c>
      <c r="J1775" s="18"/>
      <c r="K1775" s="19" t="n">
        <v>515</v>
      </c>
    </row>
    <row r="1776" s="48" customFormat="true" ht="15.75" hidden="false" customHeight="false" outlineLevel="0" collapsed="false">
      <c r="A1776" s="17" t="n">
        <v>983</v>
      </c>
      <c r="B1776" s="55" t="s">
        <v>576</v>
      </c>
      <c r="C1776" s="17" t="s">
        <v>21</v>
      </c>
      <c r="D1776" s="43" t="s">
        <v>577</v>
      </c>
      <c r="E1776" s="46" t="s">
        <v>177</v>
      </c>
      <c r="F1776" s="52" t="n">
        <v>2</v>
      </c>
      <c r="G1776" s="46" t="s">
        <v>33</v>
      </c>
      <c r="H1776" s="46" t="s">
        <v>25</v>
      </c>
      <c r="I1776" s="47" t="n">
        <f aca="false">K1776*F1776</f>
        <v>816</v>
      </c>
      <c r="J1776" s="18"/>
      <c r="K1776" s="19" t="n">
        <v>408</v>
      </c>
    </row>
    <row r="1777" s="48" customFormat="true" ht="15.75" hidden="false" customHeight="false" outlineLevel="0" collapsed="false">
      <c r="A1777" s="17" t="n">
        <v>984</v>
      </c>
      <c r="B1777" s="55" t="s">
        <v>576</v>
      </c>
      <c r="C1777" s="17" t="s">
        <v>21</v>
      </c>
      <c r="D1777" s="43" t="s">
        <v>577</v>
      </c>
      <c r="E1777" s="46" t="s">
        <v>177</v>
      </c>
      <c r="F1777" s="52" t="n">
        <v>2</v>
      </c>
      <c r="G1777" s="46" t="s">
        <v>34</v>
      </c>
      <c r="H1777" s="46" t="s">
        <v>25</v>
      </c>
      <c r="I1777" s="47" t="n">
        <f aca="false">K1777*F1777</f>
        <v>816</v>
      </c>
      <c r="J1777" s="18"/>
      <c r="K1777" s="19" t="n">
        <v>408</v>
      </c>
    </row>
    <row r="1778" s="24" customFormat="true" ht="15.75" hidden="false" customHeight="false" outlineLevel="0" collapsed="false">
      <c r="A1778" s="17" t="n">
        <v>985</v>
      </c>
      <c r="B1778" s="55" t="s">
        <v>576</v>
      </c>
      <c r="C1778" s="17" t="s">
        <v>21</v>
      </c>
      <c r="D1778" s="43" t="s">
        <v>577</v>
      </c>
      <c r="E1778" s="46" t="s">
        <v>177</v>
      </c>
      <c r="F1778" s="52" t="n">
        <v>2</v>
      </c>
      <c r="G1778" s="46" t="s">
        <v>35</v>
      </c>
      <c r="H1778" s="46" t="s">
        <v>25</v>
      </c>
      <c r="I1778" s="47" t="n">
        <f aca="false">K1778*F1778</f>
        <v>816</v>
      </c>
      <c r="J1778" s="18"/>
      <c r="K1778" s="19" t="n">
        <v>408</v>
      </c>
    </row>
    <row r="1779" s="22" customFormat="true" ht="15.75" hidden="false" customHeight="false" outlineLevel="0" collapsed="false">
      <c r="A1779" s="17" t="n">
        <v>986</v>
      </c>
      <c r="B1779" s="55" t="s">
        <v>578</v>
      </c>
      <c r="C1779" s="17" t="s">
        <v>21</v>
      </c>
      <c r="D1779" s="43" t="s">
        <v>579</v>
      </c>
      <c r="E1779" s="46" t="s">
        <v>177</v>
      </c>
      <c r="F1779" s="52" t="n">
        <v>2</v>
      </c>
      <c r="G1779" s="46" t="s">
        <v>27</v>
      </c>
      <c r="H1779" s="46" t="s">
        <v>25</v>
      </c>
      <c r="I1779" s="47" t="n">
        <f aca="false">K1779*F1779</f>
        <v>244</v>
      </c>
      <c r="J1779" s="18"/>
      <c r="K1779" s="19" t="n">
        <v>122</v>
      </c>
    </row>
    <row r="1780" s="48" customFormat="true" ht="15.75" hidden="false" customHeight="false" outlineLevel="0" collapsed="false">
      <c r="A1780" s="17" t="n">
        <v>987</v>
      </c>
      <c r="B1780" s="55" t="s">
        <v>578</v>
      </c>
      <c r="C1780" s="17" t="s">
        <v>21</v>
      </c>
      <c r="D1780" s="43" t="s">
        <v>579</v>
      </c>
      <c r="E1780" s="46" t="s">
        <v>177</v>
      </c>
      <c r="F1780" s="52" t="n">
        <v>2</v>
      </c>
      <c r="G1780" s="46" t="s">
        <v>29</v>
      </c>
      <c r="H1780" s="46" t="s">
        <v>25</v>
      </c>
      <c r="I1780" s="47" t="n">
        <f aca="false">K1780*F1780</f>
        <v>218</v>
      </c>
      <c r="J1780" s="18"/>
      <c r="K1780" s="19" t="n">
        <v>109</v>
      </c>
    </row>
    <row r="1781" s="24" customFormat="true" ht="15.75" hidden="false" customHeight="false" outlineLevel="0" collapsed="false">
      <c r="A1781" s="17" t="n">
        <v>988</v>
      </c>
      <c r="B1781" s="55" t="s">
        <v>578</v>
      </c>
      <c r="C1781" s="17" t="s">
        <v>21</v>
      </c>
      <c r="D1781" s="43" t="s">
        <v>579</v>
      </c>
      <c r="E1781" s="46" t="s">
        <v>177</v>
      </c>
      <c r="F1781" s="52" t="n">
        <v>2</v>
      </c>
      <c r="G1781" s="46" t="s">
        <v>32</v>
      </c>
      <c r="H1781" s="46" t="s">
        <v>25</v>
      </c>
      <c r="I1781" s="47" t="n">
        <f aca="false">K1781*F1781</f>
        <v>220</v>
      </c>
      <c r="J1781" s="18"/>
      <c r="K1781" s="19" t="n">
        <v>110</v>
      </c>
    </row>
    <row r="1782" s="48" customFormat="true" ht="15.75" hidden="false" customHeight="false" outlineLevel="0" collapsed="false">
      <c r="A1782" s="17" t="n">
        <v>989</v>
      </c>
      <c r="B1782" s="55" t="s">
        <v>578</v>
      </c>
      <c r="C1782" s="17" t="s">
        <v>21</v>
      </c>
      <c r="D1782" s="43" t="s">
        <v>579</v>
      </c>
      <c r="E1782" s="46" t="s">
        <v>177</v>
      </c>
      <c r="F1782" s="52" t="n">
        <v>2</v>
      </c>
      <c r="G1782" s="46" t="s">
        <v>33</v>
      </c>
      <c r="H1782" s="46" t="s">
        <v>25</v>
      </c>
      <c r="I1782" s="47" t="n">
        <f aca="false">K1782*F1782</f>
        <v>96</v>
      </c>
      <c r="J1782" s="18"/>
      <c r="K1782" s="19" t="n">
        <v>48</v>
      </c>
    </row>
    <row r="1783" s="48" customFormat="true" ht="15.75" hidden="false" customHeight="false" outlineLevel="0" collapsed="false">
      <c r="A1783" s="17" t="n">
        <v>990</v>
      </c>
      <c r="B1783" s="55" t="s">
        <v>578</v>
      </c>
      <c r="C1783" s="17" t="s">
        <v>21</v>
      </c>
      <c r="D1783" s="43" t="s">
        <v>579</v>
      </c>
      <c r="E1783" s="46" t="s">
        <v>177</v>
      </c>
      <c r="F1783" s="52" t="n">
        <v>2</v>
      </c>
      <c r="G1783" s="46" t="s">
        <v>34</v>
      </c>
      <c r="H1783" s="46" t="s">
        <v>25</v>
      </c>
      <c r="I1783" s="47" t="n">
        <f aca="false">K1783*F1783</f>
        <v>96</v>
      </c>
      <c r="J1783" s="18"/>
      <c r="K1783" s="19" t="n">
        <v>48</v>
      </c>
    </row>
    <row r="1784" s="22" customFormat="true" ht="15.75" hidden="false" customHeight="false" outlineLevel="0" collapsed="false">
      <c r="A1784" s="17" t="n">
        <v>991</v>
      </c>
      <c r="B1784" s="55" t="s">
        <v>578</v>
      </c>
      <c r="C1784" s="17" t="s">
        <v>21</v>
      </c>
      <c r="D1784" s="43" t="s">
        <v>579</v>
      </c>
      <c r="E1784" s="46" t="s">
        <v>177</v>
      </c>
      <c r="F1784" s="52" t="n">
        <v>2</v>
      </c>
      <c r="G1784" s="46" t="s">
        <v>35</v>
      </c>
      <c r="H1784" s="46" t="s">
        <v>25</v>
      </c>
      <c r="I1784" s="47" t="n">
        <f aca="false">K1784*F1784</f>
        <v>96</v>
      </c>
      <c r="J1784" s="18"/>
      <c r="K1784" s="19" t="n">
        <v>48</v>
      </c>
    </row>
    <row r="1785" s="22" customFormat="true" ht="15.75" hidden="false" customHeight="false" outlineLevel="0" collapsed="false">
      <c r="A1785" s="17" t="n">
        <v>992</v>
      </c>
      <c r="B1785" s="54" t="s">
        <v>580</v>
      </c>
      <c r="C1785" s="17" t="s">
        <v>21</v>
      </c>
      <c r="D1785" s="43" t="s">
        <v>581</v>
      </c>
      <c r="E1785" s="46" t="s">
        <v>177</v>
      </c>
      <c r="F1785" s="52" t="n">
        <v>3</v>
      </c>
      <c r="G1785" s="46" t="s">
        <v>27</v>
      </c>
      <c r="H1785" s="46" t="s">
        <v>25</v>
      </c>
      <c r="I1785" s="47" t="n">
        <f aca="false">K1785*F1785</f>
        <v>54</v>
      </c>
      <c r="J1785" s="18"/>
      <c r="K1785" s="19" t="n">
        <v>18</v>
      </c>
    </row>
    <row r="1786" s="48" customFormat="true" ht="15.75" hidden="false" customHeight="false" outlineLevel="0" collapsed="false">
      <c r="A1786" s="17" t="n">
        <v>993</v>
      </c>
      <c r="B1786" s="54" t="s">
        <v>580</v>
      </c>
      <c r="C1786" s="17" t="s">
        <v>21</v>
      </c>
      <c r="D1786" s="43" t="s">
        <v>581</v>
      </c>
      <c r="E1786" s="46" t="s">
        <v>177</v>
      </c>
      <c r="F1786" s="52" t="n">
        <v>3</v>
      </c>
      <c r="G1786" s="46" t="s">
        <v>29</v>
      </c>
      <c r="H1786" s="46" t="s">
        <v>25</v>
      </c>
      <c r="I1786" s="47" t="n">
        <f aca="false">K1786*F1786</f>
        <v>36</v>
      </c>
      <c r="J1786" s="18"/>
      <c r="K1786" s="19" t="n">
        <v>12</v>
      </c>
    </row>
    <row r="1787" s="48" customFormat="true" ht="15.75" hidden="false" customHeight="false" outlineLevel="0" collapsed="false">
      <c r="A1787" s="17" t="n">
        <v>994</v>
      </c>
      <c r="B1787" s="54" t="s">
        <v>580</v>
      </c>
      <c r="C1787" s="17" t="s">
        <v>21</v>
      </c>
      <c r="D1787" s="43" t="s">
        <v>581</v>
      </c>
      <c r="E1787" s="46" t="s">
        <v>177</v>
      </c>
      <c r="F1787" s="52" t="n">
        <v>3</v>
      </c>
      <c r="G1787" s="46" t="s">
        <v>32</v>
      </c>
      <c r="H1787" s="46" t="s">
        <v>25</v>
      </c>
      <c r="I1787" s="47" t="n">
        <f aca="false">K1787*F1787</f>
        <v>36</v>
      </c>
      <c r="J1787" s="18"/>
      <c r="K1787" s="19" t="n">
        <v>12</v>
      </c>
    </row>
    <row r="1788" s="48" customFormat="true" ht="15.75" hidden="false" customHeight="false" outlineLevel="0" collapsed="false">
      <c r="A1788" s="17" t="n">
        <v>995</v>
      </c>
      <c r="B1788" s="54" t="s">
        <v>580</v>
      </c>
      <c r="C1788" s="17" t="s">
        <v>21</v>
      </c>
      <c r="D1788" s="43" t="s">
        <v>581</v>
      </c>
      <c r="E1788" s="46" t="s">
        <v>177</v>
      </c>
      <c r="F1788" s="52" t="n">
        <v>3</v>
      </c>
      <c r="G1788" s="46" t="s">
        <v>33</v>
      </c>
      <c r="H1788" s="46" t="s">
        <v>25</v>
      </c>
      <c r="I1788" s="47" t="n">
        <f aca="false">K1788*F1788</f>
        <v>36</v>
      </c>
      <c r="J1788" s="18"/>
      <c r="K1788" s="19" t="n">
        <v>12</v>
      </c>
    </row>
    <row r="1789" s="48" customFormat="true" ht="15.75" hidden="false" customHeight="false" outlineLevel="0" collapsed="false">
      <c r="A1789" s="17" t="n">
        <v>996</v>
      </c>
      <c r="B1789" s="54" t="s">
        <v>580</v>
      </c>
      <c r="C1789" s="17" t="s">
        <v>21</v>
      </c>
      <c r="D1789" s="43" t="s">
        <v>581</v>
      </c>
      <c r="E1789" s="46" t="s">
        <v>177</v>
      </c>
      <c r="F1789" s="52" t="n">
        <v>3</v>
      </c>
      <c r="G1789" s="46" t="s">
        <v>34</v>
      </c>
      <c r="H1789" s="46" t="s">
        <v>25</v>
      </c>
      <c r="I1789" s="47" t="n">
        <f aca="false">K1789*F1789</f>
        <v>36</v>
      </c>
      <c r="J1789" s="18"/>
      <c r="K1789" s="19" t="n">
        <v>12</v>
      </c>
    </row>
    <row r="1790" s="22" customFormat="true" ht="15.75" hidden="false" customHeight="false" outlineLevel="0" collapsed="false">
      <c r="A1790" s="17" t="n">
        <v>997</v>
      </c>
      <c r="B1790" s="54" t="s">
        <v>580</v>
      </c>
      <c r="C1790" s="17" t="s">
        <v>21</v>
      </c>
      <c r="D1790" s="43" t="s">
        <v>581</v>
      </c>
      <c r="E1790" s="46" t="s">
        <v>177</v>
      </c>
      <c r="F1790" s="52" t="n">
        <v>3</v>
      </c>
      <c r="G1790" s="46" t="s">
        <v>35</v>
      </c>
      <c r="H1790" s="46" t="s">
        <v>25</v>
      </c>
      <c r="I1790" s="47" t="n">
        <f aca="false">K1790*F1790</f>
        <v>36</v>
      </c>
      <c r="J1790" s="18"/>
      <c r="K1790" s="19" t="n">
        <v>12</v>
      </c>
    </row>
    <row r="1791" s="48" customFormat="true" ht="15.75" hidden="false" customHeight="false" outlineLevel="0" collapsed="false">
      <c r="A1791" s="17" t="n">
        <v>998</v>
      </c>
      <c r="B1791" s="54" t="s">
        <v>582</v>
      </c>
      <c r="C1791" s="17" t="s">
        <v>21</v>
      </c>
      <c r="D1791" s="43" t="s">
        <v>583</v>
      </c>
      <c r="E1791" s="46" t="s">
        <v>177</v>
      </c>
      <c r="F1791" s="52" t="n">
        <v>1</v>
      </c>
      <c r="G1791" s="46" t="s">
        <v>26</v>
      </c>
      <c r="H1791" s="46" t="s">
        <v>25</v>
      </c>
      <c r="I1791" s="47" t="n">
        <f aca="false">K1791*F1791</f>
        <v>47</v>
      </c>
      <c r="J1791" s="18"/>
      <c r="K1791" s="19" t="n">
        <v>47</v>
      </c>
    </row>
    <row r="1792" s="48" customFormat="true" ht="15.75" hidden="false" customHeight="false" outlineLevel="0" collapsed="false">
      <c r="A1792" s="17" t="n">
        <v>999</v>
      </c>
      <c r="B1792" s="54" t="s">
        <v>582</v>
      </c>
      <c r="C1792" s="17" t="s">
        <v>21</v>
      </c>
      <c r="D1792" s="43" t="s">
        <v>583</v>
      </c>
      <c r="E1792" s="46" t="s">
        <v>177</v>
      </c>
      <c r="F1792" s="52" t="n">
        <v>1</v>
      </c>
      <c r="G1792" s="46" t="s">
        <v>32</v>
      </c>
      <c r="H1792" s="46" t="s">
        <v>25</v>
      </c>
      <c r="I1792" s="47" t="n">
        <f aca="false">K1792*F1792</f>
        <v>54</v>
      </c>
      <c r="J1792" s="18"/>
      <c r="K1792" s="19" t="n">
        <v>54</v>
      </c>
    </row>
    <row r="1793" s="48" customFormat="true" ht="15.75" hidden="false" customHeight="false" outlineLevel="0" collapsed="false">
      <c r="A1793" s="17" t="n">
        <v>1000</v>
      </c>
      <c r="B1793" s="54" t="s">
        <v>582</v>
      </c>
      <c r="C1793" s="17" t="s">
        <v>21</v>
      </c>
      <c r="D1793" s="43" t="s">
        <v>583</v>
      </c>
      <c r="E1793" s="46" t="s">
        <v>177</v>
      </c>
      <c r="F1793" s="52" t="n">
        <v>1</v>
      </c>
      <c r="G1793" s="46" t="s">
        <v>34</v>
      </c>
      <c r="H1793" s="46" t="s">
        <v>25</v>
      </c>
      <c r="I1793" s="47" t="n">
        <f aca="false">K1793*F1793</f>
        <v>54</v>
      </c>
      <c r="J1793" s="18"/>
      <c r="K1793" s="19" t="n">
        <v>54</v>
      </c>
    </row>
    <row r="1794" s="22" customFormat="true" ht="15.75" hidden="false" customHeight="false" outlineLevel="0" collapsed="false">
      <c r="A1794" s="17" t="n">
        <v>1001</v>
      </c>
      <c r="B1794" s="54" t="s">
        <v>584</v>
      </c>
      <c r="C1794" s="17" t="s">
        <v>21</v>
      </c>
      <c r="D1794" s="43" t="s">
        <v>585</v>
      </c>
      <c r="E1794" s="46" t="s">
        <v>177</v>
      </c>
      <c r="F1794" s="52" t="n">
        <v>2</v>
      </c>
      <c r="G1794" s="46" t="s">
        <v>27</v>
      </c>
      <c r="H1794" s="46" t="s">
        <v>50</v>
      </c>
      <c r="I1794" s="47" t="n">
        <f aca="false">K1794*F1794</f>
        <v>560</v>
      </c>
      <c r="J1794" s="18"/>
      <c r="K1794" s="19" t="n">
        <v>280</v>
      </c>
    </row>
    <row r="1795" s="48" customFormat="true" ht="15.75" hidden="false" customHeight="false" outlineLevel="0" collapsed="false">
      <c r="A1795" s="17" t="n">
        <v>1002</v>
      </c>
      <c r="B1795" s="54" t="s">
        <v>584</v>
      </c>
      <c r="C1795" s="17" t="s">
        <v>21</v>
      </c>
      <c r="D1795" s="43" t="s">
        <v>585</v>
      </c>
      <c r="E1795" s="46" t="s">
        <v>177</v>
      </c>
      <c r="F1795" s="52" t="n">
        <v>2</v>
      </c>
      <c r="G1795" s="46" t="s">
        <v>28</v>
      </c>
      <c r="H1795" s="46" t="s">
        <v>50</v>
      </c>
      <c r="I1795" s="47" t="n">
        <f aca="false">K1795*F1795</f>
        <v>332</v>
      </c>
      <c r="J1795" s="18"/>
      <c r="K1795" s="19" t="n">
        <v>166</v>
      </c>
    </row>
    <row r="1796" s="48" customFormat="true" ht="15.75" hidden="false" customHeight="false" outlineLevel="0" collapsed="false">
      <c r="A1796" s="17" t="n">
        <v>1003</v>
      </c>
      <c r="B1796" s="54" t="s">
        <v>584</v>
      </c>
      <c r="C1796" s="17" t="s">
        <v>21</v>
      </c>
      <c r="D1796" s="43" t="s">
        <v>585</v>
      </c>
      <c r="E1796" s="46" t="s">
        <v>177</v>
      </c>
      <c r="F1796" s="52" t="n">
        <v>2</v>
      </c>
      <c r="G1796" s="46" t="s">
        <v>29</v>
      </c>
      <c r="H1796" s="46" t="s">
        <v>50</v>
      </c>
      <c r="I1796" s="47" t="n">
        <f aca="false">K1796*F1796</f>
        <v>318</v>
      </c>
      <c r="J1796" s="18"/>
      <c r="K1796" s="19" t="n">
        <v>159</v>
      </c>
    </row>
    <row r="1797" s="48" customFormat="true" ht="15.75" hidden="false" customHeight="false" outlineLevel="0" collapsed="false">
      <c r="A1797" s="17" t="n">
        <v>1004</v>
      </c>
      <c r="B1797" s="54" t="s">
        <v>584</v>
      </c>
      <c r="C1797" s="17" t="s">
        <v>21</v>
      </c>
      <c r="D1797" s="43" t="s">
        <v>585</v>
      </c>
      <c r="E1797" s="46" t="s">
        <v>177</v>
      </c>
      <c r="F1797" s="52" t="n">
        <v>2</v>
      </c>
      <c r="G1797" s="46" t="s">
        <v>30</v>
      </c>
      <c r="H1797" s="46" t="s">
        <v>50</v>
      </c>
      <c r="I1797" s="47" t="n">
        <f aca="false">K1797*F1797</f>
        <v>320</v>
      </c>
      <c r="J1797" s="18"/>
      <c r="K1797" s="19" t="n">
        <v>160</v>
      </c>
    </row>
    <row r="1798" s="48" customFormat="true" ht="15.75" hidden="false" customHeight="false" outlineLevel="0" collapsed="false">
      <c r="A1798" s="17" t="n">
        <v>1005</v>
      </c>
      <c r="B1798" s="54" t="s">
        <v>584</v>
      </c>
      <c r="C1798" s="17" t="s">
        <v>21</v>
      </c>
      <c r="D1798" s="43" t="s">
        <v>585</v>
      </c>
      <c r="E1798" s="46" t="s">
        <v>177</v>
      </c>
      <c r="F1798" s="52" t="n">
        <v>2</v>
      </c>
      <c r="G1798" s="46" t="s">
        <v>31</v>
      </c>
      <c r="H1798" s="46" t="s">
        <v>50</v>
      </c>
      <c r="I1798" s="47" t="n">
        <f aca="false">K1798*F1798</f>
        <v>320</v>
      </c>
      <c r="J1798" s="18"/>
      <c r="K1798" s="19" t="n">
        <v>160</v>
      </c>
    </row>
    <row r="1799" s="48" customFormat="true" ht="15.75" hidden="false" customHeight="false" outlineLevel="0" collapsed="false">
      <c r="A1799" s="17" t="n">
        <v>1006</v>
      </c>
      <c r="B1799" s="54" t="s">
        <v>584</v>
      </c>
      <c r="C1799" s="17" t="s">
        <v>21</v>
      </c>
      <c r="D1799" s="43" t="s">
        <v>585</v>
      </c>
      <c r="E1799" s="46" t="s">
        <v>177</v>
      </c>
      <c r="F1799" s="52" t="n">
        <v>2</v>
      </c>
      <c r="G1799" s="46" t="s">
        <v>32</v>
      </c>
      <c r="H1799" s="46" t="s">
        <v>50</v>
      </c>
      <c r="I1799" s="47" t="n">
        <f aca="false">K1799*F1799</f>
        <v>440</v>
      </c>
      <c r="J1799" s="18"/>
      <c r="K1799" s="19" t="n">
        <v>220</v>
      </c>
    </row>
    <row r="1800" s="48" customFormat="true" ht="15.75" hidden="false" customHeight="false" outlineLevel="0" collapsed="false">
      <c r="A1800" s="17" t="n">
        <v>1007</v>
      </c>
      <c r="B1800" s="54" t="s">
        <v>584</v>
      </c>
      <c r="C1800" s="17" t="s">
        <v>21</v>
      </c>
      <c r="D1800" s="43" t="s">
        <v>585</v>
      </c>
      <c r="E1800" s="46" t="s">
        <v>177</v>
      </c>
      <c r="F1800" s="52" t="n">
        <v>2</v>
      </c>
      <c r="G1800" s="46" t="s">
        <v>33</v>
      </c>
      <c r="H1800" s="46" t="s">
        <v>50</v>
      </c>
      <c r="I1800" s="47" t="n">
        <f aca="false">K1800*F1800</f>
        <v>394</v>
      </c>
      <c r="J1800" s="18"/>
      <c r="K1800" s="19" t="n">
        <v>197</v>
      </c>
    </row>
    <row r="1801" s="48" customFormat="true" ht="15.75" hidden="false" customHeight="false" outlineLevel="0" collapsed="false">
      <c r="A1801" s="17" t="n">
        <v>1008</v>
      </c>
      <c r="B1801" s="54" t="s">
        <v>584</v>
      </c>
      <c r="C1801" s="17" t="s">
        <v>21</v>
      </c>
      <c r="D1801" s="43" t="s">
        <v>585</v>
      </c>
      <c r="E1801" s="46" t="s">
        <v>177</v>
      </c>
      <c r="F1801" s="52" t="n">
        <v>2</v>
      </c>
      <c r="G1801" s="46" t="s">
        <v>34</v>
      </c>
      <c r="H1801" s="46" t="s">
        <v>50</v>
      </c>
      <c r="I1801" s="47" t="n">
        <f aca="false">K1801*F1801</f>
        <v>394</v>
      </c>
      <c r="J1801" s="18"/>
      <c r="K1801" s="19" t="n">
        <v>197</v>
      </c>
    </row>
    <row r="1802" s="24" customFormat="true" ht="15.75" hidden="false" customHeight="false" outlineLevel="0" collapsed="false">
      <c r="A1802" s="17" t="n">
        <v>1009</v>
      </c>
      <c r="B1802" s="54" t="s">
        <v>584</v>
      </c>
      <c r="C1802" s="17" t="s">
        <v>21</v>
      </c>
      <c r="D1802" s="43" t="s">
        <v>585</v>
      </c>
      <c r="E1802" s="46" t="s">
        <v>177</v>
      </c>
      <c r="F1802" s="52" t="n">
        <v>2</v>
      </c>
      <c r="G1802" s="46" t="s">
        <v>35</v>
      </c>
      <c r="H1802" s="46" t="s">
        <v>50</v>
      </c>
      <c r="I1802" s="47" t="n">
        <f aca="false">K1802*F1802</f>
        <v>600</v>
      </c>
      <c r="J1802" s="18"/>
      <c r="K1802" s="19" t="n">
        <v>300</v>
      </c>
    </row>
    <row r="1803" s="48" customFormat="true" ht="15.75" hidden="false" customHeight="false" outlineLevel="0" collapsed="false">
      <c r="A1803" s="17" t="n">
        <v>1010</v>
      </c>
      <c r="B1803" s="54" t="s">
        <v>586</v>
      </c>
      <c r="C1803" s="17" t="s">
        <v>21</v>
      </c>
      <c r="D1803" s="43" t="s">
        <v>587</v>
      </c>
      <c r="E1803" s="46" t="s">
        <v>177</v>
      </c>
      <c r="F1803" s="52" t="n">
        <v>1</v>
      </c>
      <c r="G1803" s="46" t="s">
        <v>26</v>
      </c>
      <c r="H1803" s="46" t="s">
        <v>50</v>
      </c>
      <c r="I1803" s="47" t="n">
        <f aca="false">K1803*F1803</f>
        <v>73</v>
      </c>
      <c r="J1803" s="18"/>
      <c r="K1803" s="19" t="n">
        <v>73</v>
      </c>
    </row>
    <row r="1804" s="48" customFormat="true" ht="15.75" hidden="false" customHeight="false" outlineLevel="0" collapsed="false">
      <c r="A1804" s="17" t="n">
        <v>1011</v>
      </c>
      <c r="B1804" s="54" t="s">
        <v>586</v>
      </c>
      <c r="C1804" s="17" t="s">
        <v>21</v>
      </c>
      <c r="D1804" s="43" t="s">
        <v>587</v>
      </c>
      <c r="E1804" s="46" t="s">
        <v>177</v>
      </c>
      <c r="F1804" s="52" t="n">
        <v>1</v>
      </c>
      <c r="G1804" s="46" t="s">
        <v>27</v>
      </c>
      <c r="H1804" s="46" t="s">
        <v>50</v>
      </c>
      <c r="I1804" s="47" t="n">
        <f aca="false">K1804*F1804</f>
        <v>90</v>
      </c>
      <c r="J1804" s="18"/>
      <c r="K1804" s="19" t="n">
        <v>90</v>
      </c>
    </row>
    <row r="1805" s="48" customFormat="true" ht="15.75" hidden="false" customHeight="false" outlineLevel="0" collapsed="false">
      <c r="A1805" s="17" t="n">
        <v>1012</v>
      </c>
      <c r="B1805" s="54" t="s">
        <v>586</v>
      </c>
      <c r="C1805" s="17" t="s">
        <v>21</v>
      </c>
      <c r="D1805" s="43" t="s">
        <v>587</v>
      </c>
      <c r="E1805" s="46" t="s">
        <v>177</v>
      </c>
      <c r="F1805" s="52" t="n">
        <v>1</v>
      </c>
      <c r="G1805" s="46" t="s">
        <v>28</v>
      </c>
      <c r="H1805" s="46" t="s">
        <v>50</v>
      </c>
      <c r="I1805" s="47" t="n">
        <f aca="false">K1805*F1805</f>
        <v>64</v>
      </c>
      <c r="J1805" s="18"/>
      <c r="K1805" s="19" t="n">
        <v>64</v>
      </c>
    </row>
    <row r="1806" s="48" customFormat="true" ht="15.75" hidden="false" customHeight="false" outlineLevel="0" collapsed="false">
      <c r="A1806" s="17" t="n">
        <v>1013</v>
      </c>
      <c r="B1806" s="54" t="s">
        <v>586</v>
      </c>
      <c r="C1806" s="17" t="s">
        <v>21</v>
      </c>
      <c r="D1806" s="43" t="s">
        <v>587</v>
      </c>
      <c r="E1806" s="46" t="s">
        <v>177</v>
      </c>
      <c r="F1806" s="52" t="n">
        <v>1</v>
      </c>
      <c r="G1806" s="46" t="s">
        <v>29</v>
      </c>
      <c r="H1806" s="46" t="s">
        <v>50</v>
      </c>
      <c r="I1806" s="47" t="n">
        <f aca="false">K1806*F1806</f>
        <v>77</v>
      </c>
      <c r="J1806" s="18"/>
      <c r="K1806" s="19" t="n">
        <v>77</v>
      </c>
    </row>
    <row r="1807" s="48" customFormat="true" ht="15.75" hidden="false" customHeight="false" outlineLevel="0" collapsed="false">
      <c r="A1807" s="17" t="n">
        <v>1014</v>
      </c>
      <c r="B1807" s="54" t="s">
        <v>586</v>
      </c>
      <c r="C1807" s="17" t="s">
        <v>21</v>
      </c>
      <c r="D1807" s="43" t="s">
        <v>587</v>
      </c>
      <c r="E1807" s="46" t="s">
        <v>177</v>
      </c>
      <c r="F1807" s="52" t="n">
        <v>1</v>
      </c>
      <c r="G1807" s="46" t="s">
        <v>30</v>
      </c>
      <c r="H1807" s="46" t="s">
        <v>50</v>
      </c>
      <c r="I1807" s="47" t="n">
        <f aca="false">K1807*F1807</f>
        <v>56</v>
      </c>
      <c r="J1807" s="18"/>
      <c r="K1807" s="19" t="n">
        <v>56</v>
      </c>
    </row>
    <row r="1808" s="48" customFormat="true" ht="15.75" hidden="false" customHeight="false" outlineLevel="0" collapsed="false">
      <c r="A1808" s="17" t="n">
        <v>1015</v>
      </c>
      <c r="B1808" s="54" t="s">
        <v>586</v>
      </c>
      <c r="C1808" s="17" t="s">
        <v>21</v>
      </c>
      <c r="D1808" s="43" t="s">
        <v>587</v>
      </c>
      <c r="E1808" s="46" t="s">
        <v>177</v>
      </c>
      <c r="F1808" s="52" t="n">
        <v>1</v>
      </c>
      <c r="G1808" s="46" t="s">
        <v>31</v>
      </c>
      <c r="H1808" s="46" t="s">
        <v>50</v>
      </c>
      <c r="I1808" s="47" t="n">
        <f aca="false">K1808*F1808</f>
        <v>56</v>
      </c>
      <c r="J1808" s="18"/>
      <c r="K1808" s="19" t="n">
        <v>56</v>
      </c>
    </row>
    <row r="1809" s="48" customFormat="true" ht="15.75" hidden="false" customHeight="false" outlineLevel="0" collapsed="false">
      <c r="A1809" s="17" t="n">
        <v>1016</v>
      </c>
      <c r="B1809" s="54" t="s">
        <v>586</v>
      </c>
      <c r="C1809" s="17" t="s">
        <v>21</v>
      </c>
      <c r="D1809" s="43" t="s">
        <v>587</v>
      </c>
      <c r="E1809" s="46" t="s">
        <v>177</v>
      </c>
      <c r="F1809" s="52" t="n">
        <v>1</v>
      </c>
      <c r="G1809" s="46" t="s">
        <v>32</v>
      </c>
      <c r="H1809" s="46" t="s">
        <v>50</v>
      </c>
      <c r="I1809" s="47" t="n">
        <f aca="false">K1809*F1809</f>
        <v>56</v>
      </c>
      <c r="J1809" s="18"/>
      <c r="K1809" s="19" t="n">
        <v>56</v>
      </c>
    </row>
    <row r="1810" s="48" customFormat="true" ht="15.75" hidden="false" customHeight="false" outlineLevel="0" collapsed="false">
      <c r="A1810" s="17" t="n">
        <v>1017</v>
      </c>
      <c r="B1810" s="54" t="s">
        <v>586</v>
      </c>
      <c r="C1810" s="17" t="s">
        <v>21</v>
      </c>
      <c r="D1810" s="43" t="s">
        <v>587</v>
      </c>
      <c r="E1810" s="46" t="s">
        <v>177</v>
      </c>
      <c r="F1810" s="52" t="n">
        <v>1</v>
      </c>
      <c r="G1810" s="46" t="s">
        <v>33</v>
      </c>
      <c r="H1810" s="46" t="s">
        <v>50</v>
      </c>
      <c r="I1810" s="47" t="n">
        <f aca="false">K1810*F1810</f>
        <v>83</v>
      </c>
      <c r="J1810" s="18"/>
      <c r="K1810" s="19" t="n">
        <v>83</v>
      </c>
    </row>
    <row r="1811" s="48" customFormat="true" ht="15.75" hidden="false" customHeight="false" outlineLevel="0" collapsed="false">
      <c r="A1811" s="17" t="n">
        <v>1018</v>
      </c>
      <c r="B1811" s="54" t="s">
        <v>586</v>
      </c>
      <c r="C1811" s="17" t="s">
        <v>21</v>
      </c>
      <c r="D1811" s="43" t="s">
        <v>587</v>
      </c>
      <c r="E1811" s="46" t="s">
        <v>177</v>
      </c>
      <c r="F1811" s="52" t="n">
        <v>1</v>
      </c>
      <c r="G1811" s="46" t="s">
        <v>34</v>
      </c>
      <c r="H1811" s="46" t="s">
        <v>50</v>
      </c>
      <c r="I1811" s="47" t="n">
        <f aca="false">K1811*F1811</f>
        <v>83</v>
      </c>
      <c r="J1811" s="18"/>
      <c r="K1811" s="19" t="n">
        <v>83</v>
      </c>
    </row>
    <row r="1812" s="48" customFormat="true" ht="15.75" hidden="false" customHeight="false" outlineLevel="0" collapsed="false">
      <c r="A1812" s="17" t="n">
        <v>1019</v>
      </c>
      <c r="B1812" s="54" t="s">
        <v>586</v>
      </c>
      <c r="C1812" s="17" t="s">
        <v>21</v>
      </c>
      <c r="D1812" s="43" t="s">
        <v>587</v>
      </c>
      <c r="E1812" s="46" t="s">
        <v>177</v>
      </c>
      <c r="F1812" s="52" t="n">
        <v>1</v>
      </c>
      <c r="G1812" s="46" t="s">
        <v>35</v>
      </c>
      <c r="H1812" s="46" t="s">
        <v>50</v>
      </c>
      <c r="I1812" s="47" t="n">
        <f aca="false">K1812*F1812</f>
        <v>110</v>
      </c>
      <c r="J1812" s="18"/>
      <c r="K1812" s="19" t="n">
        <v>110</v>
      </c>
    </row>
    <row r="1813" s="48" customFormat="true" ht="15.75" hidden="false" customHeight="false" outlineLevel="0" collapsed="false">
      <c r="A1813" s="17" t="n">
        <v>1020</v>
      </c>
      <c r="B1813" s="54" t="s">
        <v>588</v>
      </c>
      <c r="C1813" s="17" t="s">
        <v>21</v>
      </c>
      <c r="D1813" s="43" t="s">
        <v>589</v>
      </c>
      <c r="E1813" s="46" t="s">
        <v>210</v>
      </c>
      <c r="F1813" s="52" t="n">
        <v>3</v>
      </c>
      <c r="G1813" s="46" t="s">
        <v>26</v>
      </c>
      <c r="H1813" s="46" t="s">
        <v>50</v>
      </c>
      <c r="I1813" s="47" t="n">
        <f aca="false">K1813*F1813</f>
        <v>1980</v>
      </c>
      <c r="J1813" s="18"/>
      <c r="K1813" s="19" t="n">
        <v>660</v>
      </c>
    </row>
    <row r="1814" s="22" customFormat="true" ht="15.75" hidden="false" customHeight="false" outlineLevel="0" collapsed="false">
      <c r="A1814" s="17" t="n">
        <v>1021</v>
      </c>
      <c r="B1814" s="54" t="s">
        <v>588</v>
      </c>
      <c r="C1814" s="17" t="s">
        <v>21</v>
      </c>
      <c r="D1814" s="43" t="s">
        <v>589</v>
      </c>
      <c r="E1814" s="46" t="s">
        <v>210</v>
      </c>
      <c r="F1814" s="52" t="n">
        <v>3</v>
      </c>
      <c r="G1814" s="46" t="s">
        <v>27</v>
      </c>
      <c r="H1814" s="46" t="s">
        <v>50</v>
      </c>
      <c r="I1814" s="47" t="n">
        <f aca="false">K1814*F1814</f>
        <v>2190</v>
      </c>
      <c r="J1814" s="18"/>
      <c r="K1814" s="19" t="n">
        <v>730</v>
      </c>
    </row>
    <row r="1815" s="48" customFormat="true" ht="15.75" hidden="false" customHeight="false" outlineLevel="0" collapsed="false">
      <c r="A1815" s="17" t="n">
        <v>1022</v>
      </c>
      <c r="B1815" s="54" t="s">
        <v>588</v>
      </c>
      <c r="C1815" s="17" t="s">
        <v>21</v>
      </c>
      <c r="D1815" s="43" t="s">
        <v>589</v>
      </c>
      <c r="E1815" s="46" t="s">
        <v>210</v>
      </c>
      <c r="F1815" s="52" t="n">
        <v>3</v>
      </c>
      <c r="G1815" s="46" t="s">
        <v>29</v>
      </c>
      <c r="H1815" s="46" t="s">
        <v>50</v>
      </c>
      <c r="I1815" s="47" t="n">
        <f aca="false">K1815*F1815</f>
        <v>2037</v>
      </c>
      <c r="J1815" s="18"/>
      <c r="K1815" s="19" t="n">
        <v>679</v>
      </c>
    </row>
    <row r="1816" s="48" customFormat="true" ht="15.75" hidden="false" customHeight="false" outlineLevel="0" collapsed="false">
      <c r="A1816" s="17" t="n">
        <v>1023</v>
      </c>
      <c r="B1816" s="54" t="s">
        <v>588</v>
      </c>
      <c r="C1816" s="17" t="s">
        <v>21</v>
      </c>
      <c r="D1816" s="43" t="s">
        <v>589</v>
      </c>
      <c r="E1816" s="46" t="s">
        <v>210</v>
      </c>
      <c r="F1816" s="52" t="n">
        <v>3</v>
      </c>
      <c r="G1816" s="46" t="s">
        <v>30</v>
      </c>
      <c r="H1816" s="46" t="s">
        <v>50</v>
      </c>
      <c r="I1816" s="47" t="n">
        <f aca="false">K1816*F1816</f>
        <v>1890</v>
      </c>
      <c r="J1816" s="18"/>
      <c r="K1816" s="19" t="n">
        <v>630</v>
      </c>
    </row>
    <row r="1817" s="48" customFormat="true" ht="15.75" hidden="false" customHeight="false" outlineLevel="0" collapsed="false">
      <c r="A1817" s="17" t="n">
        <v>1024</v>
      </c>
      <c r="B1817" s="54" t="s">
        <v>588</v>
      </c>
      <c r="C1817" s="17" t="s">
        <v>21</v>
      </c>
      <c r="D1817" s="43" t="s">
        <v>589</v>
      </c>
      <c r="E1817" s="46" t="s">
        <v>210</v>
      </c>
      <c r="F1817" s="52" t="n">
        <v>3</v>
      </c>
      <c r="G1817" s="46" t="s">
        <v>31</v>
      </c>
      <c r="H1817" s="46" t="s">
        <v>50</v>
      </c>
      <c r="I1817" s="47" t="n">
        <f aca="false">K1817*F1817</f>
        <v>1890</v>
      </c>
      <c r="J1817" s="18"/>
      <c r="K1817" s="19" t="n">
        <v>630</v>
      </c>
    </row>
    <row r="1818" s="48" customFormat="true" ht="15.75" hidden="false" customHeight="false" outlineLevel="0" collapsed="false">
      <c r="A1818" s="17" t="n">
        <v>1025</v>
      </c>
      <c r="B1818" s="54" t="s">
        <v>588</v>
      </c>
      <c r="C1818" s="17" t="s">
        <v>21</v>
      </c>
      <c r="D1818" s="43" t="s">
        <v>589</v>
      </c>
      <c r="E1818" s="46" t="s">
        <v>210</v>
      </c>
      <c r="F1818" s="52" t="n">
        <v>3</v>
      </c>
      <c r="G1818" s="46" t="s">
        <v>32</v>
      </c>
      <c r="H1818" s="46" t="s">
        <v>50</v>
      </c>
      <c r="I1818" s="47" t="n">
        <f aca="false">K1818*F1818</f>
        <v>2040</v>
      </c>
      <c r="J1818" s="18"/>
      <c r="K1818" s="19" t="n">
        <v>680</v>
      </c>
    </row>
    <row r="1819" s="48" customFormat="true" ht="15.75" hidden="false" customHeight="false" outlineLevel="0" collapsed="false">
      <c r="A1819" s="17" t="n">
        <v>1026</v>
      </c>
      <c r="B1819" s="54" t="s">
        <v>588</v>
      </c>
      <c r="C1819" s="17" t="s">
        <v>21</v>
      </c>
      <c r="D1819" s="43" t="s">
        <v>589</v>
      </c>
      <c r="E1819" s="46" t="s">
        <v>210</v>
      </c>
      <c r="F1819" s="52" t="n">
        <v>3</v>
      </c>
      <c r="G1819" s="46" t="s">
        <v>33</v>
      </c>
      <c r="H1819" s="46" t="s">
        <v>50</v>
      </c>
      <c r="I1819" s="47" t="n">
        <f aca="false">K1819*F1819</f>
        <v>2001</v>
      </c>
      <c r="J1819" s="18"/>
      <c r="K1819" s="19" t="n">
        <v>667</v>
      </c>
    </row>
    <row r="1820" s="48" customFormat="true" ht="15.75" hidden="false" customHeight="false" outlineLevel="0" collapsed="false">
      <c r="A1820" s="17" t="n">
        <v>1027</v>
      </c>
      <c r="B1820" s="54" t="s">
        <v>588</v>
      </c>
      <c r="C1820" s="17" t="s">
        <v>21</v>
      </c>
      <c r="D1820" s="43" t="s">
        <v>589</v>
      </c>
      <c r="E1820" s="46" t="s">
        <v>210</v>
      </c>
      <c r="F1820" s="52" t="n">
        <v>2</v>
      </c>
      <c r="G1820" s="46" t="s">
        <v>34</v>
      </c>
      <c r="H1820" s="46" t="s">
        <v>50</v>
      </c>
      <c r="I1820" s="47" t="n">
        <f aca="false">K1820*F1820</f>
        <v>1334</v>
      </c>
      <c r="J1820" s="18"/>
      <c r="K1820" s="19" t="n">
        <v>667</v>
      </c>
    </row>
    <row r="1821" s="24" customFormat="true" ht="15.75" hidden="false" customHeight="false" outlineLevel="0" collapsed="false">
      <c r="A1821" s="17" t="n">
        <v>1028</v>
      </c>
      <c r="B1821" s="54" t="s">
        <v>588</v>
      </c>
      <c r="C1821" s="17" t="s">
        <v>21</v>
      </c>
      <c r="D1821" s="43" t="s">
        <v>589</v>
      </c>
      <c r="E1821" s="46" t="s">
        <v>210</v>
      </c>
      <c r="F1821" s="52" t="n">
        <v>3</v>
      </c>
      <c r="G1821" s="46" t="s">
        <v>35</v>
      </c>
      <c r="H1821" s="46" t="s">
        <v>50</v>
      </c>
      <c r="I1821" s="47" t="n">
        <f aca="false">K1821*F1821</f>
        <v>2001</v>
      </c>
      <c r="J1821" s="18"/>
      <c r="K1821" s="19" t="n">
        <v>667</v>
      </c>
    </row>
    <row r="1822" s="48" customFormat="true" ht="15.75" hidden="false" customHeight="false" outlineLevel="0" collapsed="false">
      <c r="A1822" s="17" t="n">
        <v>1029</v>
      </c>
      <c r="B1822" s="54" t="s">
        <v>376</v>
      </c>
      <c r="C1822" s="17" t="s">
        <v>21</v>
      </c>
      <c r="D1822" s="43" t="s">
        <v>590</v>
      </c>
      <c r="E1822" s="46" t="s">
        <v>177</v>
      </c>
      <c r="F1822" s="52" t="n">
        <v>1</v>
      </c>
      <c r="G1822" s="46" t="s">
        <v>26</v>
      </c>
      <c r="H1822" s="46" t="s">
        <v>25</v>
      </c>
      <c r="I1822" s="47" t="n">
        <f aca="false">K1822*F1822</f>
        <v>310</v>
      </c>
      <c r="J1822" s="18"/>
      <c r="K1822" s="19" t="n">
        <v>310</v>
      </c>
    </row>
    <row r="1823" s="48" customFormat="true" ht="15.75" hidden="false" customHeight="false" outlineLevel="0" collapsed="false">
      <c r="A1823" s="17" t="n">
        <v>1030</v>
      </c>
      <c r="B1823" s="54" t="s">
        <v>376</v>
      </c>
      <c r="C1823" s="17" t="s">
        <v>21</v>
      </c>
      <c r="D1823" s="43" t="s">
        <v>590</v>
      </c>
      <c r="E1823" s="46" t="s">
        <v>177</v>
      </c>
      <c r="F1823" s="52" t="n">
        <v>1</v>
      </c>
      <c r="G1823" s="46" t="s">
        <v>28</v>
      </c>
      <c r="H1823" s="46" t="s">
        <v>25</v>
      </c>
      <c r="I1823" s="47" t="n">
        <f aca="false">K1823*F1823</f>
        <v>270</v>
      </c>
      <c r="J1823" s="18"/>
      <c r="K1823" s="19" t="n">
        <v>270</v>
      </c>
    </row>
    <row r="1824" s="48" customFormat="true" ht="15.75" hidden="false" customHeight="false" outlineLevel="0" collapsed="false">
      <c r="A1824" s="17" t="n">
        <v>1031</v>
      </c>
      <c r="B1824" s="54" t="s">
        <v>376</v>
      </c>
      <c r="C1824" s="17" t="s">
        <v>21</v>
      </c>
      <c r="D1824" s="43" t="s">
        <v>590</v>
      </c>
      <c r="E1824" s="46" t="s">
        <v>177</v>
      </c>
      <c r="F1824" s="52" t="n">
        <v>1</v>
      </c>
      <c r="G1824" s="46" t="s">
        <v>30</v>
      </c>
      <c r="H1824" s="46" t="s">
        <v>25</v>
      </c>
      <c r="I1824" s="47" t="n">
        <f aca="false">K1824*F1824</f>
        <v>200</v>
      </c>
      <c r="J1824" s="18"/>
      <c r="K1824" s="19" t="n">
        <v>200</v>
      </c>
    </row>
    <row r="1825" s="48" customFormat="true" ht="15.75" hidden="false" customHeight="false" outlineLevel="0" collapsed="false">
      <c r="A1825" s="17" t="n">
        <v>1032</v>
      </c>
      <c r="B1825" s="54" t="s">
        <v>376</v>
      </c>
      <c r="C1825" s="17" t="s">
        <v>21</v>
      </c>
      <c r="D1825" s="43" t="s">
        <v>590</v>
      </c>
      <c r="E1825" s="46" t="s">
        <v>177</v>
      </c>
      <c r="F1825" s="52" t="n">
        <v>1</v>
      </c>
      <c r="G1825" s="46" t="s">
        <v>31</v>
      </c>
      <c r="H1825" s="46" t="s">
        <v>25</v>
      </c>
      <c r="I1825" s="47" t="n">
        <f aca="false">K1825*F1825</f>
        <v>200</v>
      </c>
      <c r="J1825" s="18"/>
      <c r="K1825" s="19" t="n">
        <v>200</v>
      </c>
    </row>
    <row r="1826" s="48" customFormat="true" ht="15.75" hidden="false" customHeight="false" outlineLevel="0" collapsed="false">
      <c r="A1826" s="17" t="n">
        <v>1033</v>
      </c>
      <c r="B1826" s="54" t="s">
        <v>376</v>
      </c>
      <c r="C1826" s="17" t="s">
        <v>21</v>
      </c>
      <c r="D1826" s="43" t="s">
        <v>590</v>
      </c>
      <c r="E1826" s="46" t="s">
        <v>177</v>
      </c>
      <c r="F1826" s="52" t="n">
        <v>1</v>
      </c>
      <c r="G1826" s="46" t="s">
        <v>32</v>
      </c>
      <c r="H1826" s="46" t="s">
        <v>25</v>
      </c>
      <c r="I1826" s="47" t="n">
        <f aca="false">K1826*F1826</f>
        <v>285</v>
      </c>
      <c r="J1826" s="18"/>
      <c r="K1826" s="19" t="n">
        <v>285</v>
      </c>
    </row>
    <row r="1827" s="48" customFormat="true" ht="15.75" hidden="false" customHeight="false" outlineLevel="0" collapsed="false">
      <c r="A1827" s="17" t="n">
        <v>1034</v>
      </c>
      <c r="B1827" s="54" t="s">
        <v>376</v>
      </c>
      <c r="C1827" s="17" t="s">
        <v>21</v>
      </c>
      <c r="D1827" s="43" t="s">
        <v>590</v>
      </c>
      <c r="E1827" s="46" t="s">
        <v>177</v>
      </c>
      <c r="F1827" s="52" t="n">
        <v>1</v>
      </c>
      <c r="G1827" s="46" t="s">
        <v>35</v>
      </c>
      <c r="H1827" s="46" t="s">
        <v>25</v>
      </c>
      <c r="I1827" s="47" t="n">
        <f aca="false">K1827*F1827</f>
        <v>300</v>
      </c>
      <c r="J1827" s="18"/>
      <c r="K1827" s="19" t="n">
        <v>300</v>
      </c>
    </row>
    <row r="1828" s="48" customFormat="true" ht="15.75" hidden="false" customHeight="false" outlineLevel="0" collapsed="false">
      <c r="A1828" s="17" t="n">
        <v>1035</v>
      </c>
      <c r="B1828" s="54" t="s">
        <v>591</v>
      </c>
      <c r="C1828" s="17" t="s">
        <v>21</v>
      </c>
      <c r="D1828" s="43" t="s">
        <v>592</v>
      </c>
      <c r="E1828" s="46" t="s">
        <v>177</v>
      </c>
      <c r="F1828" s="52" t="n">
        <v>10</v>
      </c>
      <c r="G1828" s="46" t="s">
        <v>26</v>
      </c>
      <c r="H1828" s="46" t="s">
        <v>25</v>
      </c>
      <c r="I1828" s="47" t="n">
        <f aca="false">K1828*F1828</f>
        <v>2700</v>
      </c>
      <c r="J1828" s="18"/>
      <c r="K1828" s="19" t="n">
        <v>270</v>
      </c>
    </row>
    <row r="1829" s="22" customFormat="true" ht="15.75" hidden="false" customHeight="false" outlineLevel="0" collapsed="false">
      <c r="A1829" s="17" t="n">
        <v>1036</v>
      </c>
      <c r="B1829" s="54" t="s">
        <v>591</v>
      </c>
      <c r="C1829" s="17" t="s">
        <v>21</v>
      </c>
      <c r="D1829" s="43" t="s">
        <v>592</v>
      </c>
      <c r="E1829" s="46" t="s">
        <v>177</v>
      </c>
      <c r="F1829" s="52" t="n">
        <v>10</v>
      </c>
      <c r="G1829" s="46" t="s">
        <v>27</v>
      </c>
      <c r="H1829" s="46" t="s">
        <v>25</v>
      </c>
      <c r="I1829" s="47" t="n">
        <f aca="false">K1829*F1829</f>
        <v>3000</v>
      </c>
      <c r="J1829" s="18"/>
      <c r="K1829" s="19" t="n">
        <v>300</v>
      </c>
    </row>
    <row r="1830" s="48" customFormat="true" ht="15.75" hidden="false" customHeight="false" outlineLevel="0" collapsed="false">
      <c r="A1830" s="17" t="n">
        <v>1037</v>
      </c>
      <c r="B1830" s="54" t="s">
        <v>591</v>
      </c>
      <c r="C1830" s="17" t="s">
        <v>21</v>
      </c>
      <c r="D1830" s="43" t="s">
        <v>592</v>
      </c>
      <c r="E1830" s="46" t="s">
        <v>177</v>
      </c>
      <c r="F1830" s="52" t="n">
        <v>10</v>
      </c>
      <c r="G1830" s="46" t="s">
        <v>28</v>
      </c>
      <c r="H1830" s="46" t="s">
        <v>25</v>
      </c>
      <c r="I1830" s="47" t="n">
        <f aca="false">K1830*F1830</f>
        <v>2800</v>
      </c>
      <c r="J1830" s="18"/>
      <c r="K1830" s="19" t="n">
        <v>280</v>
      </c>
    </row>
    <row r="1831" s="48" customFormat="true" ht="15.75" hidden="false" customHeight="false" outlineLevel="0" collapsed="false">
      <c r="A1831" s="17" t="n">
        <v>1038</v>
      </c>
      <c r="B1831" s="54" t="s">
        <v>591</v>
      </c>
      <c r="C1831" s="17" t="s">
        <v>21</v>
      </c>
      <c r="D1831" s="43" t="s">
        <v>592</v>
      </c>
      <c r="E1831" s="46" t="s">
        <v>177</v>
      </c>
      <c r="F1831" s="52" t="n">
        <v>10</v>
      </c>
      <c r="G1831" s="46" t="s">
        <v>29</v>
      </c>
      <c r="H1831" s="46" t="s">
        <v>25</v>
      </c>
      <c r="I1831" s="47" t="n">
        <f aca="false">K1831*F1831</f>
        <v>2560</v>
      </c>
      <c r="J1831" s="18"/>
      <c r="K1831" s="19" t="n">
        <v>256</v>
      </c>
    </row>
    <row r="1832" s="48" customFormat="true" ht="15.75" hidden="false" customHeight="false" outlineLevel="0" collapsed="false">
      <c r="A1832" s="17" t="n">
        <v>1039</v>
      </c>
      <c r="B1832" s="54" t="s">
        <v>591</v>
      </c>
      <c r="C1832" s="17" t="s">
        <v>21</v>
      </c>
      <c r="D1832" s="43" t="s">
        <v>592</v>
      </c>
      <c r="E1832" s="46" t="s">
        <v>177</v>
      </c>
      <c r="F1832" s="52" t="n">
        <v>10</v>
      </c>
      <c r="G1832" s="46" t="s">
        <v>32</v>
      </c>
      <c r="H1832" s="46" t="s">
        <v>25</v>
      </c>
      <c r="I1832" s="47" t="n">
        <f aca="false">K1832*F1832</f>
        <v>2700</v>
      </c>
      <c r="J1832" s="18"/>
      <c r="K1832" s="19" t="n">
        <v>270</v>
      </c>
    </row>
    <row r="1833" s="48" customFormat="true" ht="15.75" hidden="false" customHeight="false" outlineLevel="0" collapsed="false">
      <c r="A1833" s="17" t="n">
        <v>1040</v>
      </c>
      <c r="B1833" s="54" t="s">
        <v>591</v>
      </c>
      <c r="C1833" s="17" t="s">
        <v>21</v>
      </c>
      <c r="D1833" s="43" t="s">
        <v>592</v>
      </c>
      <c r="E1833" s="46" t="s">
        <v>177</v>
      </c>
      <c r="F1833" s="52" t="n">
        <v>10</v>
      </c>
      <c r="G1833" s="46" t="s">
        <v>33</v>
      </c>
      <c r="H1833" s="46" t="s">
        <v>25</v>
      </c>
      <c r="I1833" s="47" t="n">
        <f aca="false">K1833*F1833</f>
        <v>2560</v>
      </c>
      <c r="J1833" s="18"/>
      <c r="K1833" s="19" t="n">
        <v>256</v>
      </c>
    </row>
    <row r="1834" s="48" customFormat="true" ht="15.75" hidden="false" customHeight="false" outlineLevel="0" collapsed="false">
      <c r="A1834" s="17" t="n">
        <v>1041</v>
      </c>
      <c r="B1834" s="54" t="s">
        <v>591</v>
      </c>
      <c r="C1834" s="17" t="s">
        <v>21</v>
      </c>
      <c r="D1834" s="43" t="s">
        <v>592</v>
      </c>
      <c r="E1834" s="46" t="s">
        <v>177</v>
      </c>
      <c r="F1834" s="52" t="n">
        <v>10</v>
      </c>
      <c r="G1834" s="46" t="s">
        <v>34</v>
      </c>
      <c r="H1834" s="46" t="s">
        <v>25</v>
      </c>
      <c r="I1834" s="47" t="n">
        <f aca="false">K1834*F1834</f>
        <v>2560</v>
      </c>
      <c r="J1834" s="18"/>
      <c r="K1834" s="19" t="n">
        <v>256</v>
      </c>
    </row>
    <row r="1835" s="22" customFormat="true" ht="15.75" hidden="false" customHeight="false" outlineLevel="0" collapsed="false">
      <c r="A1835" s="17" t="n">
        <v>1042</v>
      </c>
      <c r="B1835" s="54" t="s">
        <v>591</v>
      </c>
      <c r="C1835" s="17" t="s">
        <v>21</v>
      </c>
      <c r="D1835" s="43" t="s">
        <v>592</v>
      </c>
      <c r="E1835" s="46" t="s">
        <v>177</v>
      </c>
      <c r="F1835" s="52" t="n">
        <v>10</v>
      </c>
      <c r="G1835" s="46" t="s">
        <v>35</v>
      </c>
      <c r="H1835" s="46" t="s">
        <v>25</v>
      </c>
      <c r="I1835" s="47" t="n">
        <f aca="false">K1835*F1835</f>
        <v>2550</v>
      </c>
      <c r="J1835" s="18"/>
      <c r="K1835" s="19" t="n">
        <v>255</v>
      </c>
    </row>
    <row r="1836" s="48" customFormat="true" ht="15.75" hidden="false" customHeight="false" outlineLevel="0" collapsed="false">
      <c r="A1836" s="17" t="n">
        <v>1043</v>
      </c>
      <c r="B1836" s="54" t="s">
        <v>591</v>
      </c>
      <c r="C1836" s="17" t="s">
        <v>21</v>
      </c>
      <c r="D1836" s="43" t="s">
        <v>593</v>
      </c>
      <c r="E1836" s="46" t="s">
        <v>177</v>
      </c>
      <c r="F1836" s="52" t="n">
        <v>5</v>
      </c>
      <c r="G1836" s="46" t="s">
        <v>26</v>
      </c>
      <c r="H1836" s="46" t="s">
        <v>25</v>
      </c>
      <c r="I1836" s="47" t="n">
        <f aca="false">K1836*F1836</f>
        <v>2475</v>
      </c>
      <c r="J1836" s="18"/>
      <c r="K1836" s="19" t="n">
        <v>495</v>
      </c>
    </row>
    <row r="1837" s="22" customFormat="true" ht="15.75" hidden="false" customHeight="false" outlineLevel="0" collapsed="false">
      <c r="A1837" s="17" t="n">
        <v>1044</v>
      </c>
      <c r="B1837" s="54" t="s">
        <v>591</v>
      </c>
      <c r="C1837" s="17" t="s">
        <v>21</v>
      </c>
      <c r="D1837" s="43" t="s">
        <v>593</v>
      </c>
      <c r="E1837" s="46" t="s">
        <v>177</v>
      </c>
      <c r="F1837" s="52" t="n">
        <v>5</v>
      </c>
      <c r="G1837" s="46" t="s">
        <v>27</v>
      </c>
      <c r="H1837" s="46" t="s">
        <v>25</v>
      </c>
      <c r="I1837" s="47" t="n">
        <f aca="false">K1837*F1837</f>
        <v>2650</v>
      </c>
      <c r="J1837" s="18"/>
      <c r="K1837" s="19" t="n">
        <v>530</v>
      </c>
    </row>
    <row r="1838" s="48" customFormat="true" ht="15.75" hidden="false" customHeight="false" outlineLevel="0" collapsed="false">
      <c r="A1838" s="17" t="n">
        <v>1045</v>
      </c>
      <c r="B1838" s="54" t="s">
        <v>591</v>
      </c>
      <c r="C1838" s="17" t="s">
        <v>21</v>
      </c>
      <c r="D1838" s="43" t="s">
        <v>593</v>
      </c>
      <c r="E1838" s="46" t="s">
        <v>177</v>
      </c>
      <c r="F1838" s="52" t="n">
        <v>5</v>
      </c>
      <c r="G1838" s="46" t="s">
        <v>28</v>
      </c>
      <c r="H1838" s="46" t="s">
        <v>25</v>
      </c>
      <c r="I1838" s="47" t="n">
        <f aca="false">K1838*F1838</f>
        <v>2500</v>
      </c>
      <c r="J1838" s="18"/>
      <c r="K1838" s="19" t="n">
        <v>500</v>
      </c>
    </row>
    <row r="1839" s="48" customFormat="true" ht="15.75" hidden="false" customHeight="false" outlineLevel="0" collapsed="false">
      <c r="A1839" s="17" t="n">
        <v>1046</v>
      </c>
      <c r="B1839" s="54" t="s">
        <v>591</v>
      </c>
      <c r="C1839" s="17" t="s">
        <v>21</v>
      </c>
      <c r="D1839" s="43" t="s">
        <v>593</v>
      </c>
      <c r="E1839" s="46" t="s">
        <v>177</v>
      </c>
      <c r="F1839" s="52" t="n">
        <v>5</v>
      </c>
      <c r="G1839" s="46" t="s">
        <v>29</v>
      </c>
      <c r="H1839" s="46" t="s">
        <v>25</v>
      </c>
      <c r="I1839" s="47" t="n">
        <f aca="false">K1839*F1839</f>
        <v>2475</v>
      </c>
      <c r="J1839" s="18"/>
      <c r="K1839" s="19" t="n">
        <v>495</v>
      </c>
    </row>
    <row r="1840" s="48" customFormat="true" ht="15.75" hidden="false" customHeight="false" outlineLevel="0" collapsed="false">
      <c r="A1840" s="17" t="n">
        <v>1047</v>
      </c>
      <c r="B1840" s="54" t="s">
        <v>591</v>
      </c>
      <c r="C1840" s="17" t="s">
        <v>21</v>
      </c>
      <c r="D1840" s="43" t="s">
        <v>593</v>
      </c>
      <c r="E1840" s="46" t="s">
        <v>177</v>
      </c>
      <c r="F1840" s="52" t="n">
        <v>5</v>
      </c>
      <c r="G1840" s="46" t="s">
        <v>32</v>
      </c>
      <c r="H1840" s="46" t="s">
        <v>25</v>
      </c>
      <c r="I1840" s="47" t="n">
        <f aca="false">K1840*F1840</f>
        <v>2450</v>
      </c>
      <c r="J1840" s="18"/>
      <c r="K1840" s="19" t="n">
        <v>490</v>
      </c>
    </row>
    <row r="1841" s="48" customFormat="true" ht="15.75" hidden="false" customHeight="false" outlineLevel="0" collapsed="false">
      <c r="A1841" s="17" t="n">
        <v>1048</v>
      </c>
      <c r="B1841" s="54" t="s">
        <v>591</v>
      </c>
      <c r="C1841" s="17" t="s">
        <v>21</v>
      </c>
      <c r="D1841" s="43" t="s">
        <v>593</v>
      </c>
      <c r="E1841" s="46" t="s">
        <v>177</v>
      </c>
      <c r="F1841" s="52" t="n">
        <v>5</v>
      </c>
      <c r="G1841" s="46" t="s">
        <v>33</v>
      </c>
      <c r="H1841" s="46" t="s">
        <v>25</v>
      </c>
      <c r="I1841" s="47" t="n">
        <f aca="false">K1841*F1841</f>
        <v>2290</v>
      </c>
      <c r="J1841" s="18"/>
      <c r="K1841" s="19" t="n">
        <v>458</v>
      </c>
    </row>
    <row r="1842" s="48" customFormat="true" ht="15.75" hidden="false" customHeight="false" outlineLevel="0" collapsed="false">
      <c r="A1842" s="17" t="n">
        <v>1049</v>
      </c>
      <c r="B1842" s="54" t="s">
        <v>591</v>
      </c>
      <c r="C1842" s="17" t="s">
        <v>21</v>
      </c>
      <c r="D1842" s="43" t="s">
        <v>593</v>
      </c>
      <c r="E1842" s="46" t="s">
        <v>177</v>
      </c>
      <c r="F1842" s="52" t="n">
        <v>5</v>
      </c>
      <c r="G1842" s="46" t="s">
        <v>34</v>
      </c>
      <c r="H1842" s="46" t="s">
        <v>25</v>
      </c>
      <c r="I1842" s="47" t="n">
        <f aca="false">K1842*F1842</f>
        <v>2290</v>
      </c>
      <c r="J1842" s="18"/>
      <c r="K1842" s="19" t="n">
        <v>458</v>
      </c>
    </row>
    <row r="1843" s="22" customFormat="true" ht="15.75" hidden="false" customHeight="false" outlineLevel="0" collapsed="false">
      <c r="A1843" s="17" t="n">
        <v>1050</v>
      </c>
      <c r="B1843" s="54" t="s">
        <v>591</v>
      </c>
      <c r="C1843" s="17" t="s">
        <v>21</v>
      </c>
      <c r="D1843" s="43" t="s">
        <v>593</v>
      </c>
      <c r="E1843" s="46" t="s">
        <v>177</v>
      </c>
      <c r="F1843" s="52" t="n">
        <v>5</v>
      </c>
      <c r="G1843" s="46" t="s">
        <v>35</v>
      </c>
      <c r="H1843" s="46" t="s">
        <v>25</v>
      </c>
      <c r="I1843" s="47" t="n">
        <f aca="false">K1843*F1843</f>
        <v>2625</v>
      </c>
      <c r="J1843" s="18"/>
      <c r="K1843" s="19" t="n">
        <v>525</v>
      </c>
    </row>
    <row r="1844" s="48" customFormat="true" ht="15.75" hidden="false" customHeight="false" outlineLevel="0" collapsed="false">
      <c r="A1844" s="17" t="n">
        <v>1051</v>
      </c>
      <c r="B1844" s="54" t="s">
        <v>594</v>
      </c>
      <c r="C1844" s="17" t="s">
        <v>21</v>
      </c>
      <c r="D1844" s="43" t="s">
        <v>595</v>
      </c>
      <c r="E1844" s="46" t="s">
        <v>177</v>
      </c>
      <c r="F1844" s="52" t="n">
        <v>1</v>
      </c>
      <c r="G1844" s="46" t="s">
        <v>26</v>
      </c>
      <c r="H1844" s="46" t="s">
        <v>25</v>
      </c>
      <c r="I1844" s="47" t="n">
        <f aca="false">K1844*F1844</f>
        <v>358</v>
      </c>
      <c r="J1844" s="18"/>
      <c r="K1844" s="19" t="n">
        <v>358</v>
      </c>
    </row>
    <row r="1845" s="48" customFormat="true" ht="15.75" hidden="false" customHeight="false" outlineLevel="0" collapsed="false">
      <c r="A1845" s="17" t="n">
        <v>1052</v>
      </c>
      <c r="B1845" s="54" t="s">
        <v>596</v>
      </c>
      <c r="C1845" s="17" t="s">
        <v>21</v>
      </c>
      <c r="D1845" s="43" t="s">
        <v>597</v>
      </c>
      <c r="E1845" s="46" t="s">
        <v>210</v>
      </c>
      <c r="F1845" s="52" t="n">
        <v>10</v>
      </c>
      <c r="G1845" s="46" t="s">
        <v>26</v>
      </c>
      <c r="H1845" s="46" t="s">
        <v>25</v>
      </c>
      <c r="I1845" s="47" t="n">
        <f aca="false">K1845*F1845</f>
        <v>3720</v>
      </c>
      <c r="J1845" s="18"/>
      <c r="K1845" s="19" t="n">
        <v>372</v>
      </c>
    </row>
    <row r="1846" s="48" customFormat="true" ht="15.75" hidden="false" customHeight="false" outlineLevel="0" collapsed="false">
      <c r="A1846" s="17" t="n">
        <v>1053</v>
      </c>
      <c r="B1846" s="54" t="s">
        <v>596</v>
      </c>
      <c r="C1846" s="17" t="s">
        <v>21</v>
      </c>
      <c r="D1846" s="43" t="s">
        <v>597</v>
      </c>
      <c r="E1846" s="46" t="s">
        <v>210</v>
      </c>
      <c r="F1846" s="52" t="n">
        <v>10</v>
      </c>
      <c r="G1846" s="46" t="s">
        <v>27</v>
      </c>
      <c r="H1846" s="46" t="s">
        <v>25</v>
      </c>
      <c r="I1846" s="47" t="n">
        <f aca="false">K1846*F1846</f>
        <v>4300</v>
      </c>
      <c r="J1846" s="18"/>
      <c r="K1846" s="19" t="n">
        <v>430</v>
      </c>
    </row>
    <row r="1847" s="48" customFormat="true" ht="15.75" hidden="false" customHeight="false" outlineLevel="0" collapsed="false">
      <c r="A1847" s="17" t="n">
        <v>1054</v>
      </c>
      <c r="B1847" s="54" t="s">
        <v>596</v>
      </c>
      <c r="C1847" s="17" t="s">
        <v>21</v>
      </c>
      <c r="D1847" s="43" t="s">
        <v>597</v>
      </c>
      <c r="E1847" s="46" t="s">
        <v>210</v>
      </c>
      <c r="F1847" s="52" t="n">
        <v>10</v>
      </c>
      <c r="G1847" s="46" t="s">
        <v>28</v>
      </c>
      <c r="H1847" s="46" t="s">
        <v>25</v>
      </c>
      <c r="I1847" s="47" t="n">
        <f aca="false">K1847*F1847</f>
        <v>4270</v>
      </c>
      <c r="J1847" s="18"/>
      <c r="K1847" s="19" t="n">
        <v>427</v>
      </c>
    </row>
    <row r="1848" s="48" customFormat="true" ht="15.75" hidden="false" customHeight="false" outlineLevel="0" collapsed="false">
      <c r="A1848" s="17" t="n">
        <v>1055</v>
      </c>
      <c r="B1848" s="54" t="s">
        <v>596</v>
      </c>
      <c r="C1848" s="17" t="s">
        <v>21</v>
      </c>
      <c r="D1848" s="43" t="s">
        <v>597</v>
      </c>
      <c r="E1848" s="46" t="s">
        <v>210</v>
      </c>
      <c r="F1848" s="52" t="n">
        <v>8</v>
      </c>
      <c r="G1848" s="46" t="s">
        <v>29</v>
      </c>
      <c r="H1848" s="46" t="s">
        <v>25</v>
      </c>
      <c r="I1848" s="47" t="n">
        <f aca="false">K1848*F1848</f>
        <v>3040</v>
      </c>
      <c r="J1848" s="18"/>
      <c r="K1848" s="19" t="n">
        <v>380</v>
      </c>
    </row>
    <row r="1849" s="48" customFormat="true" ht="15.75" hidden="false" customHeight="false" outlineLevel="0" collapsed="false">
      <c r="A1849" s="17" t="n">
        <v>1056</v>
      </c>
      <c r="B1849" s="54" t="s">
        <v>596</v>
      </c>
      <c r="C1849" s="17" t="s">
        <v>21</v>
      </c>
      <c r="D1849" s="43" t="s">
        <v>597</v>
      </c>
      <c r="E1849" s="46" t="s">
        <v>210</v>
      </c>
      <c r="F1849" s="52" t="n">
        <v>8</v>
      </c>
      <c r="G1849" s="46" t="s">
        <v>30</v>
      </c>
      <c r="H1849" s="46" t="s">
        <v>25</v>
      </c>
      <c r="I1849" s="47" t="n">
        <f aca="false">K1849*F1849</f>
        <v>3000</v>
      </c>
      <c r="J1849" s="18"/>
      <c r="K1849" s="19" t="n">
        <v>375</v>
      </c>
    </row>
    <row r="1850" s="48" customFormat="true" ht="15.75" hidden="false" customHeight="false" outlineLevel="0" collapsed="false">
      <c r="A1850" s="17" t="n">
        <v>1057</v>
      </c>
      <c r="B1850" s="54" t="s">
        <v>596</v>
      </c>
      <c r="C1850" s="17" t="s">
        <v>21</v>
      </c>
      <c r="D1850" s="43" t="s">
        <v>597</v>
      </c>
      <c r="E1850" s="46" t="s">
        <v>210</v>
      </c>
      <c r="F1850" s="52" t="n">
        <v>8</v>
      </c>
      <c r="G1850" s="46" t="s">
        <v>31</v>
      </c>
      <c r="H1850" s="46" t="s">
        <v>25</v>
      </c>
      <c r="I1850" s="47" t="n">
        <f aca="false">K1850*F1850</f>
        <v>3000</v>
      </c>
      <c r="J1850" s="18"/>
      <c r="K1850" s="19" t="n">
        <v>375</v>
      </c>
    </row>
    <row r="1851" s="48" customFormat="true" ht="15.75" hidden="false" customHeight="false" outlineLevel="0" collapsed="false">
      <c r="A1851" s="17" t="n">
        <v>1058</v>
      </c>
      <c r="B1851" s="54" t="s">
        <v>596</v>
      </c>
      <c r="C1851" s="17" t="s">
        <v>21</v>
      </c>
      <c r="D1851" s="43" t="s">
        <v>597</v>
      </c>
      <c r="E1851" s="46" t="s">
        <v>210</v>
      </c>
      <c r="F1851" s="52" t="n">
        <v>10</v>
      </c>
      <c r="G1851" s="46" t="s">
        <v>32</v>
      </c>
      <c r="H1851" s="46" t="s">
        <v>25</v>
      </c>
      <c r="I1851" s="47" t="n">
        <f aca="false">K1851*F1851</f>
        <v>3730</v>
      </c>
      <c r="J1851" s="18"/>
      <c r="K1851" s="19" t="n">
        <v>373</v>
      </c>
    </row>
    <row r="1852" s="48" customFormat="true" ht="15.75" hidden="false" customHeight="false" outlineLevel="0" collapsed="false">
      <c r="A1852" s="17" t="n">
        <v>1059</v>
      </c>
      <c r="B1852" s="54" t="s">
        <v>596</v>
      </c>
      <c r="C1852" s="17" t="s">
        <v>21</v>
      </c>
      <c r="D1852" s="43" t="s">
        <v>597</v>
      </c>
      <c r="E1852" s="46" t="s">
        <v>210</v>
      </c>
      <c r="F1852" s="52" t="n">
        <v>10</v>
      </c>
      <c r="G1852" s="46" t="s">
        <v>33</v>
      </c>
      <c r="H1852" s="46" t="s">
        <v>25</v>
      </c>
      <c r="I1852" s="47" t="n">
        <f aca="false">K1852*F1852</f>
        <v>3500</v>
      </c>
      <c r="J1852" s="18"/>
      <c r="K1852" s="19" t="n">
        <v>350</v>
      </c>
    </row>
    <row r="1853" s="48" customFormat="true" ht="15.75" hidden="false" customHeight="false" outlineLevel="0" collapsed="false">
      <c r="A1853" s="17" t="n">
        <v>1060</v>
      </c>
      <c r="B1853" s="54" t="s">
        <v>596</v>
      </c>
      <c r="C1853" s="17" t="s">
        <v>21</v>
      </c>
      <c r="D1853" s="43" t="s">
        <v>597</v>
      </c>
      <c r="E1853" s="46" t="s">
        <v>210</v>
      </c>
      <c r="F1853" s="52" t="n">
        <v>12</v>
      </c>
      <c r="G1853" s="46" t="s">
        <v>34</v>
      </c>
      <c r="H1853" s="46" t="s">
        <v>25</v>
      </c>
      <c r="I1853" s="47" t="n">
        <f aca="false">K1853*F1853</f>
        <v>4200</v>
      </c>
      <c r="J1853" s="18"/>
      <c r="K1853" s="19" t="n">
        <v>350</v>
      </c>
    </row>
    <row r="1854" s="24" customFormat="true" ht="15.75" hidden="false" customHeight="false" outlineLevel="0" collapsed="false">
      <c r="A1854" s="17" t="n">
        <v>1061</v>
      </c>
      <c r="B1854" s="54" t="s">
        <v>596</v>
      </c>
      <c r="C1854" s="17" t="s">
        <v>21</v>
      </c>
      <c r="D1854" s="43" t="s">
        <v>597</v>
      </c>
      <c r="E1854" s="46" t="s">
        <v>210</v>
      </c>
      <c r="F1854" s="52" t="n">
        <v>14</v>
      </c>
      <c r="G1854" s="46" t="s">
        <v>35</v>
      </c>
      <c r="H1854" s="46" t="s">
        <v>25</v>
      </c>
      <c r="I1854" s="47" t="n">
        <f aca="false">K1854*F1854</f>
        <v>5040</v>
      </c>
      <c r="J1854" s="18"/>
      <c r="K1854" s="19" t="n">
        <v>360</v>
      </c>
    </row>
    <row r="1855" s="48" customFormat="true" ht="15.75" hidden="false" customHeight="false" outlineLevel="0" collapsed="false">
      <c r="A1855" s="17" t="n">
        <v>1062</v>
      </c>
      <c r="B1855" s="55" t="s">
        <v>598</v>
      </c>
      <c r="C1855" s="17" t="s">
        <v>21</v>
      </c>
      <c r="D1855" s="43" t="s">
        <v>599</v>
      </c>
      <c r="E1855" s="46" t="s">
        <v>210</v>
      </c>
      <c r="F1855" s="52" t="n">
        <v>70</v>
      </c>
      <c r="G1855" s="46" t="s">
        <v>26</v>
      </c>
      <c r="H1855" s="46" t="s">
        <v>25</v>
      </c>
      <c r="I1855" s="47" t="n">
        <f aca="false">K1855*F1855</f>
        <v>4550</v>
      </c>
      <c r="J1855" s="18"/>
      <c r="K1855" s="19" t="n">
        <v>65</v>
      </c>
    </row>
    <row r="1856" customFormat="false" ht="15.75" hidden="false" customHeight="false" outlineLevel="0" collapsed="false">
      <c r="A1856" s="17" t="n">
        <v>1063</v>
      </c>
      <c r="B1856" s="55" t="s">
        <v>598</v>
      </c>
      <c r="C1856" s="17" t="s">
        <v>21</v>
      </c>
      <c r="D1856" s="43" t="s">
        <v>599</v>
      </c>
      <c r="E1856" s="46" t="s">
        <v>210</v>
      </c>
      <c r="F1856" s="52" t="n">
        <v>60</v>
      </c>
      <c r="G1856" s="46" t="s">
        <v>27</v>
      </c>
      <c r="H1856" s="46" t="s">
        <v>25</v>
      </c>
      <c r="I1856" s="47" t="n">
        <f aca="false">K1856*F1856</f>
        <v>3180</v>
      </c>
      <c r="J1856" s="18"/>
      <c r="K1856" s="19" t="n">
        <v>53</v>
      </c>
    </row>
    <row r="1857" s="48" customFormat="true" ht="15.75" hidden="false" customHeight="false" outlineLevel="0" collapsed="false">
      <c r="A1857" s="17" t="n">
        <v>1064</v>
      </c>
      <c r="B1857" s="55" t="s">
        <v>598</v>
      </c>
      <c r="C1857" s="17" t="s">
        <v>21</v>
      </c>
      <c r="D1857" s="43" t="s">
        <v>599</v>
      </c>
      <c r="E1857" s="46" t="s">
        <v>210</v>
      </c>
      <c r="F1857" s="52" t="n">
        <v>60</v>
      </c>
      <c r="G1857" s="46" t="s">
        <v>28</v>
      </c>
      <c r="H1857" s="46" t="s">
        <v>25</v>
      </c>
      <c r="I1857" s="47" t="n">
        <f aca="false">K1857*F1857</f>
        <v>3900</v>
      </c>
      <c r="J1857" s="18"/>
      <c r="K1857" s="19" t="n">
        <v>65</v>
      </c>
    </row>
    <row r="1858" s="48" customFormat="true" ht="15.75" hidden="false" customHeight="false" outlineLevel="0" collapsed="false">
      <c r="A1858" s="17" t="n">
        <v>1065</v>
      </c>
      <c r="B1858" s="55" t="s">
        <v>598</v>
      </c>
      <c r="C1858" s="17" t="s">
        <v>21</v>
      </c>
      <c r="D1858" s="43" t="s">
        <v>599</v>
      </c>
      <c r="E1858" s="46" t="s">
        <v>210</v>
      </c>
      <c r="F1858" s="52" t="n">
        <v>50</v>
      </c>
      <c r="G1858" s="46" t="s">
        <v>29</v>
      </c>
      <c r="H1858" s="46" t="s">
        <v>25</v>
      </c>
      <c r="I1858" s="47" t="n">
        <f aca="false">K1858*F1858</f>
        <v>3250</v>
      </c>
      <c r="J1858" s="18"/>
      <c r="K1858" s="19" t="n">
        <v>65</v>
      </c>
    </row>
    <row r="1859" s="48" customFormat="true" ht="15.75" hidden="false" customHeight="false" outlineLevel="0" collapsed="false">
      <c r="A1859" s="17" t="n">
        <v>1066</v>
      </c>
      <c r="B1859" s="55" t="s">
        <v>598</v>
      </c>
      <c r="C1859" s="17" t="s">
        <v>21</v>
      </c>
      <c r="D1859" s="43" t="s">
        <v>599</v>
      </c>
      <c r="E1859" s="46" t="s">
        <v>210</v>
      </c>
      <c r="F1859" s="52" t="n">
        <v>50</v>
      </c>
      <c r="G1859" s="46" t="s">
        <v>30</v>
      </c>
      <c r="H1859" s="46" t="s">
        <v>25</v>
      </c>
      <c r="I1859" s="47" t="n">
        <f aca="false">K1859*F1859</f>
        <v>2950</v>
      </c>
      <c r="J1859" s="18"/>
      <c r="K1859" s="19" t="n">
        <v>59</v>
      </c>
    </row>
    <row r="1860" s="48" customFormat="true" ht="15.75" hidden="false" customHeight="false" outlineLevel="0" collapsed="false">
      <c r="A1860" s="17" t="n">
        <v>1067</v>
      </c>
      <c r="B1860" s="55" t="s">
        <v>598</v>
      </c>
      <c r="C1860" s="17" t="s">
        <v>21</v>
      </c>
      <c r="D1860" s="43" t="s">
        <v>599</v>
      </c>
      <c r="E1860" s="46" t="s">
        <v>210</v>
      </c>
      <c r="F1860" s="52" t="n">
        <v>50</v>
      </c>
      <c r="G1860" s="46" t="s">
        <v>31</v>
      </c>
      <c r="H1860" s="46" t="s">
        <v>25</v>
      </c>
      <c r="I1860" s="47" t="n">
        <f aca="false">K1860*F1860</f>
        <v>2950</v>
      </c>
      <c r="J1860" s="18"/>
      <c r="K1860" s="19" t="n">
        <v>59</v>
      </c>
    </row>
    <row r="1861" s="48" customFormat="true" ht="15.75" hidden="false" customHeight="false" outlineLevel="0" collapsed="false">
      <c r="A1861" s="17" t="n">
        <v>1068</v>
      </c>
      <c r="B1861" s="55" t="s">
        <v>598</v>
      </c>
      <c r="C1861" s="17" t="s">
        <v>21</v>
      </c>
      <c r="D1861" s="43" t="s">
        <v>599</v>
      </c>
      <c r="E1861" s="46" t="s">
        <v>210</v>
      </c>
      <c r="F1861" s="52" t="n">
        <v>50</v>
      </c>
      <c r="G1861" s="46" t="s">
        <v>32</v>
      </c>
      <c r="H1861" s="46" t="s">
        <v>25</v>
      </c>
      <c r="I1861" s="47" t="n">
        <f aca="false">K1861*F1861</f>
        <v>3000</v>
      </c>
      <c r="J1861" s="18"/>
      <c r="K1861" s="19" t="n">
        <v>60</v>
      </c>
    </row>
    <row r="1862" s="48" customFormat="true" ht="15.75" hidden="false" customHeight="false" outlineLevel="0" collapsed="false">
      <c r="A1862" s="17" t="n">
        <v>1069</v>
      </c>
      <c r="B1862" s="55" t="s">
        <v>598</v>
      </c>
      <c r="C1862" s="17" t="s">
        <v>21</v>
      </c>
      <c r="D1862" s="43" t="s">
        <v>599</v>
      </c>
      <c r="E1862" s="46" t="s">
        <v>210</v>
      </c>
      <c r="F1862" s="52" t="n">
        <v>60</v>
      </c>
      <c r="G1862" s="46" t="s">
        <v>33</v>
      </c>
      <c r="H1862" s="46" t="s">
        <v>25</v>
      </c>
      <c r="I1862" s="47" t="n">
        <f aca="false">K1862*F1862</f>
        <v>3263.4</v>
      </c>
      <c r="J1862" s="18"/>
      <c r="K1862" s="19" t="n">
        <v>54.39</v>
      </c>
    </row>
    <row r="1863" s="48" customFormat="true" ht="15.75" hidden="false" customHeight="false" outlineLevel="0" collapsed="false">
      <c r="A1863" s="17" t="n">
        <v>1070</v>
      </c>
      <c r="B1863" s="55" t="s">
        <v>598</v>
      </c>
      <c r="C1863" s="17" t="s">
        <v>21</v>
      </c>
      <c r="D1863" s="43" t="s">
        <v>599</v>
      </c>
      <c r="E1863" s="46" t="s">
        <v>210</v>
      </c>
      <c r="F1863" s="52" t="n">
        <v>70</v>
      </c>
      <c r="G1863" s="46" t="s">
        <v>34</v>
      </c>
      <c r="H1863" s="46" t="s">
        <v>25</v>
      </c>
      <c r="I1863" s="47" t="n">
        <f aca="false">K1863*F1863</f>
        <v>3807.3</v>
      </c>
      <c r="J1863" s="18"/>
      <c r="K1863" s="19" t="n">
        <v>54.39</v>
      </c>
    </row>
    <row r="1864" s="24" customFormat="true" ht="15.75" hidden="false" customHeight="false" outlineLevel="0" collapsed="false">
      <c r="A1864" s="17" t="n">
        <v>1071</v>
      </c>
      <c r="B1864" s="55" t="s">
        <v>598</v>
      </c>
      <c r="C1864" s="17" t="s">
        <v>21</v>
      </c>
      <c r="D1864" s="43" t="s">
        <v>599</v>
      </c>
      <c r="E1864" s="46" t="s">
        <v>210</v>
      </c>
      <c r="F1864" s="52" t="n">
        <v>80</v>
      </c>
      <c r="G1864" s="46" t="s">
        <v>35</v>
      </c>
      <c r="H1864" s="46" t="s">
        <v>25</v>
      </c>
      <c r="I1864" s="47" t="n">
        <f aca="false">K1864*F1864</f>
        <v>4400</v>
      </c>
      <c r="J1864" s="18"/>
      <c r="K1864" s="19" t="n">
        <v>55</v>
      </c>
    </row>
    <row r="1865" s="48" customFormat="true" ht="15.75" hidden="false" customHeight="false" outlineLevel="0" collapsed="false">
      <c r="A1865" s="17" t="n">
        <v>1072</v>
      </c>
      <c r="B1865" s="54" t="s">
        <v>376</v>
      </c>
      <c r="C1865" s="17" t="s">
        <v>21</v>
      </c>
      <c r="D1865" s="73" t="s">
        <v>590</v>
      </c>
      <c r="E1865" s="46" t="s">
        <v>177</v>
      </c>
      <c r="F1865" s="52" t="n">
        <v>1</v>
      </c>
      <c r="G1865" s="46" t="s">
        <v>35</v>
      </c>
      <c r="H1865" s="46" t="s">
        <v>25</v>
      </c>
      <c r="I1865" s="47" t="n">
        <f aca="false">K1865*F1865</f>
        <v>300</v>
      </c>
      <c r="J1865" s="18"/>
      <c r="K1865" s="19" t="n">
        <v>300</v>
      </c>
    </row>
    <row r="1866" s="22" customFormat="true" ht="15.75" hidden="false" customHeight="false" outlineLevel="0" collapsed="false">
      <c r="A1866" s="17" t="n">
        <v>1073</v>
      </c>
      <c r="B1866" s="55" t="s">
        <v>600</v>
      </c>
      <c r="C1866" s="17" t="s">
        <v>21</v>
      </c>
      <c r="D1866" s="43" t="s">
        <v>601</v>
      </c>
      <c r="E1866" s="46" t="s">
        <v>177</v>
      </c>
      <c r="F1866" s="52" t="n">
        <v>2</v>
      </c>
      <c r="G1866" s="46" t="s">
        <v>27</v>
      </c>
      <c r="H1866" s="46" t="s">
        <v>25</v>
      </c>
      <c r="I1866" s="47" t="n">
        <f aca="false">K1866*F1866</f>
        <v>154</v>
      </c>
      <c r="J1866" s="18"/>
      <c r="K1866" s="19" t="n">
        <v>77</v>
      </c>
    </row>
    <row r="1867" s="48" customFormat="true" ht="15.75" hidden="false" customHeight="false" outlineLevel="0" collapsed="false">
      <c r="A1867" s="17" t="n">
        <v>1074</v>
      </c>
      <c r="B1867" s="55" t="s">
        <v>553</v>
      </c>
      <c r="C1867" s="17" t="s">
        <v>21</v>
      </c>
      <c r="D1867" s="43" t="s">
        <v>602</v>
      </c>
      <c r="E1867" s="46" t="s">
        <v>223</v>
      </c>
      <c r="F1867" s="52" t="n">
        <v>30</v>
      </c>
      <c r="G1867" s="46" t="s">
        <v>33</v>
      </c>
      <c r="H1867" s="46" t="s">
        <v>50</v>
      </c>
      <c r="I1867" s="47" t="n">
        <f aca="false">K1867*F1867</f>
        <v>510</v>
      </c>
      <c r="J1867" s="18"/>
      <c r="K1867" s="19" t="n">
        <v>17</v>
      </c>
    </row>
    <row r="1868" s="48" customFormat="true" ht="15.75" hidden="false" customHeight="false" outlineLevel="0" collapsed="false">
      <c r="A1868" s="17" t="n">
        <v>1075</v>
      </c>
      <c r="B1868" s="55" t="s">
        <v>553</v>
      </c>
      <c r="C1868" s="17" t="s">
        <v>21</v>
      </c>
      <c r="D1868" s="43" t="s">
        <v>602</v>
      </c>
      <c r="E1868" s="46" t="s">
        <v>223</v>
      </c>
      <c r="F1868" s="52" t="n">
        <v>30</v>
      </c>
      <c r="G1868" s="46" t="s">
        <v>34</v>
      </c>
      <c r="H1868" s="46" t="s">
        <v>50</v>
      </c>
      <c r="I1868" s="47" t="n">
        <f aca="false">K1868*F1868</f>
        <v>510</v>
      </c>
      <c r="J1868" s="18"/>
      <c r="K1868" s="19" t="n">
        <v>17</v>
      </c>
    </row>
    <row r="1869" s="48" customFormat="true" ht="15.75" hidden="false" customHeight="false" outlineLevel="0" collapsed="false">
      <c r="A1869" s="17" t="n">
        <v>1076</v>
      </c>
      <c r="B1869" s="54" t="s">
        <v>603</v>
      </c>
      <c r="C1869" s="17" t="s">
        <v>21</v>
      </c>
      <c r="D1869" s="43" t="s">
        <v>604</v>
      </c>
      <c r="E1869" s="46" t="s">
        <v>223</v>
      </c>
      <c r="F1869" s="52" t="n">
        <v>120</v>
      </c>
      <c r="G1869" s="46" t="s">
        <v>27</v>
      </c>
      <c r="H1869" s="46" t="s">
        <v>25</v>
      </c>
      <c r="I1869" s="47" t="n">
        <f aca="false">K1869*F1869</f>
        <v>840</v>
      </c>
      <c r="J1869" s="18"/>
      <c r="K1869" s="19" t="n">
        <v>7</v>
      </c>
    </row>
    <row r="1870" s="48" customFormat="true" ht="15.75" hidden="false" customHeight="false" outlineLevel="0" collapsed="false">
      <c r="A1870" s="17" t="n">
        <v>1077</v>
      </c>
      <c r="B1870" s="54" t="s">
        <v>603</v>
      </c>
      <c r="C1870" s="17" t="s">
        <v>21</v>
      </c>
      <c r="D1870" s="43" t="s">
        <v>604</v>
      </c>
      <c r="E1870" s="46" t="s">
        <v>223</v>
      </c>
      <c r="F1870" s="52" t="n">
        <v>120</v>
      </c>
      <c r="G1870" s="46" t="s">
        <v>28</v>
      </c>
      <c r="H1870" s="46" t="s">
        <v>25</v>
      </c>
      <c r="I1870" s="47" t="n">
        <f aca="false">K1870*F1870</f>
        <v>708</v>
      </c>
      <c r="J1870" s="18"/>
      <c r="K1870" s="19" t="n">
        <v>5.9</v>
      </c>
    </row>
    <row r="1871" s="48" customFormat="true" ht="15.75" hidden="false" customHeight="false" outlineLevel="0" collapsed="false">
      <c r="A1871" s="17" t="n">
        <v>1078</v>
      </c>
      <c r="B1871" s="54" t="s">
        <v>603</v>
      </c>
      <c r="C1871" s="17" t="s">
        <v>21</v>
      </c>
      <c r="D1871" s="43" t="s">
        <v>604</v>
      </c>
      <c r="E1871" s="46" t="s">
        <v>223</v>
      </c>
      <c r="F1871" s="52" t="n">
        <v>120</v>
      </c>
      <c r="G1871" s="46" t="s">
        <v>29</v>
      </c>
      <c r="H1871" s="46" t="s">
        <v>25</v>
      </c>
      <c r="I1871" s="47" t="n">
        <f aca="false">K1871*F1871</f>
        <v>672</v>
      </c>
      <c r="J1871" s="18"/>
      <c r="K1871" s="19" t="n">
        <v>5.6</v>
      </c>
    </row>
    <row r="1872" s="48" customFormat="true" ht="15.75" hidden="false" customHeight="false" outlineLevel="0" collapsed="false">
      <c r="A1872" s="17" t="n">
        <v>1079</v>
      </c>
      <c r="B1872" s="54" t="s">
        <v>603</v>
      </c>
      <c r="C1872" s="17" t="s">
        <v>21</v>
      </c>
      <c r="D1872" s="43" t="s">
        <v>604</v>
      </c>
      <c r="E1872" s="46" t="s">
        <v>223</v>
      </c>
      <c r="F1872" s="52" t="n">
        <v>120</v>
      </c>
      <c r="G1872" s="46" t="s">
        <v>30</v>
      </c>
      <c r="H1872" s="46" t="s">
        <v>25</v>
      </c>
      <c r="I1872" s="47" t="n">
        <f aca="false">K1872*F1872</f>
        <v>840</v>
      </c>
      <c r="J1872" s="18"/>
      <c r="K1872" s="19" t="n">
        <v>7</v>
      </c>
    </row>
    <row r="1873" s="48" customFormat="true" ht="15.75" hidden="false" customHeight="false" outlineLevel="0" collapsed="false">
      <c r="A1873" s="17" t="n">
        <v>1080</v>
      </c>
      <c r="B1873" s="54" t="s">
        <v>603</v>
      </c>
      <c r="C1873" s="17" t="s">
        <v>21</v>
      </c>
      <c r="D1873" s="43" t="s">
        <v>604</v>
      </c>
      <c r="E1873" s="46" t="s">
        <v>223</v>
      </c>
      <c r="F1873" s="52" t="n">
        <v>120</v>
      </c>
      <c r="G1873" s="46" t="s">
        <v>31</v>
      </c>
      <c r="H1873" s="46" t="s">
        <v>25</v>
      </c>
      <c r="I1873" s="47" t="n">
        <f aca="false">K1873*F1873</f>
        <v>840</v>
      </c>
      <c r="J1873" s="18"/>
      <c r="K1873" s="19" t="n">
        <v>7</v>
      </c>
    </row>
    <row r="1874" s="48" customFormat="true" ht="15.75" hidden="false" customHeight="false" outlineLevel="0" collapsed="false">
      <c r="A1874" s="17" t="n">
        <v>1081</v>
      </c>
      <c r="B1874" s="54" t="s">
        <v>603</v>
      </c>
      <c r="C1874" s="17" t="s">
        <v>21</v>
      </c>
      <c r="D1874" s="43" t="s">
        <v>604</v>
      </c>
      <c r="E1874" s="46" t="s">
        <v>223</v>
      </c>
      <c r="F1874" s="52" t="n">
        <v>120</v>
      </c>
      <c r="G1874" s="46" t="s">
        <v>32</v>
      </c>
      <c r="H1874" s="46" t="s">
        <v>25</v>
      </c>
      <c r="I1874" s="47" t="n">
        <f aca="false">K1874*F1874</f>
        <v>720</v>
      </c>
      <c r="J1874" s="18"/>
      <c r="K1874" s="19" t="n">
        <v>6</v>
      </c>
    </row>
    <row r="1875" s="48" customFormat="true" ht="15.75" hidden="false" customHeight="false" outlineLevel="0" collapsed="false">
      <c r="A1875" s="17" t="n">
        <v>1082</v>
      </c>
      <c r="B1875" s="54" t="s">
        <v>603</v>
      </c>
      <c r="C1875" s="17" t="s">
        <v>21</v>
      </c>
      <c r="D1875" s="43" t="s">
        <v>604</v>
      </c>
      <c r="E1875" s="46" t="s">
        <v>223</v>
      </c>
      <c r="F1875" s="52" t="n">
        <v>120</v>
      </c>
      <c r="G1875" s="46" t="s">
        <v>33</v>
      </c>
      <c r="H1875" s="46" t="s">
        <v>25</v>
      </c>
      <c r="I1875" s="47" t="n">
        <f aca="false">K1875*F1875</f>
        <v>708</v>
      </c>
      <c r="J1875" s="18"/>
      <c r="K1875" s="19" t="n">
        <v>5.9</v>
      </c>
    </row>
    <row r="1876" s="48" customFormat="true" ht="15.75" hidden="false" customHeight="false" outlineLevel="0" collapsed="false">
      <c r="A1876" s="17" t="n">
        <v>1083</v>
      </c>
      <c r="B1876" s="54" t="s">
        <v>603</v>
      </c>
      <c r="C1876" s="17" t="s">
        <v>21</v>
      </c>
      <c r="D1876" s="43" t="s">
        <v>604</v>
      </c>
      <c r="E1876" s="46" t="s">
        <v>223</v>
      </c>
      <c r="F1876" s="52" t="n">
        <v>120</v>
      </c>
      <c r="G1876" s="46" t="s">
        <v>34</v>
      </c>
      <c r="H1876" s="46" t="s">
        <v>25</v>
      </c>
      <c r="I1876" s="47" t="n">
        <f aca="false">K1876*F1876</f>
        <v>708</v>
      </c>
      <c r="J1876" s="18"/>
      <c r="K1876" s="19" t="n">
        <v>5.9</v>
      </c>
    </row>
    <row r="1877" s="24" customFormat="true" ht="15.75" hidden="false" customHeight="false" outlineLevel="0" collapsed="false">
      <c r="A1877" s="17" t="n">
        <v>1084</v>
      </c>
      <c r="B1877" s="54" t="s">
        <v>603</v>
      </c>
      <c r="C1877" s="17" t="s">
        <v>21</v>
      </c>
      <c r="D1877" s="43" t="s">
        <v>604</v>
      </c>
      <c r="E1877" s="46" t="s">
        <v>223</v>
      </c>
      <c r="F1877" s="52" t="n">
        <v>120</v>
      </c>
      <c r="G1877" s="46" t="s">
        <v>35</v>
      </c>
      <c r="H1877" s="46" t="s">
        <v>25</v>
      </c>
      <c r="I1877" s="47" t="n">
        <f aca="false">K1877*F1877</f>
        <v>708</v>
      </c>
      <c r="J1877" s="18"/>
      <c r="K1877" s="19" t="n">
        <v>5.9</v>
      </c>
    </row>
    <row r="1878" s="48" customFormat="true" ht="15.75" hidden="false" customHeight="false" outlineLevel="0" collapsed="false">
      <c r="A1878" s="17" t="n">
        <v>1085</v>
      </c>
      <c r="B1878" s="54" t="s">
        <v>605</v>
      </c>
      <c r="C1878" s="17" t="s">
        <v>21</v>
      </c>
      <c r="D1878" s="43" t="s">
        <v>606</v>
      </c>
      <c r="E1878" s="46" t="s">
        <v>223</v>
      </c>
      <c r="F1878" s="52" t="n">
        <v>200</v>
      </c>
      <c r="G1878" s="46" t="s">
        <v>26</v>
      </c>
      <c r="H1878" s="46" t="s">
        <v>25</v>
      </c>
      <c r="I1878" s="47" t="n">
        <f aca="false">K1878*F1878</f>
        <v>1400</v>
      </c>
      <c r="J1878" s="18"/>
      <c r="K1878" s="19" t="n">
        <v>7</v>
      </c>
    </row>
    <row r="1879" s="48" customFormat="true" ht="15.75" hidden="false" customHeight="false" outlineLevel="0" collapsed="false">
      <c r="A1879" s="17" t="n">
        <v>1086</v>
      </c>
      <c r="B1879" s="54" t="s">
        <v>605</v>
      </c>
      <c r="C1879" s="17" t="s">
        <v>21</v>
      </c>
      <c r="D1879" s="43" t="s">
        <v>606</v>
      </c>
      <c r="E1879" s="46" t="s">
        <v>223</v>
      </c>
      <c r="F1879" s="52" t="n">
        <v>200</v>
      </c>
      <c r="G1879" s="46" t="s">
        <v>27</v>
      </c>
      <c r="H1879" s="46" t="s">
        <v>25</v>
      </c>
      <c r="I1879" s="47" t="n">
        <f aca="false">K1879*F1879</f>
        <v>1800</v>
      </c>
      <c r="J1879" s="18"/>
      <c r="K1879" s="19" t="n">
        <v>9</v>
      </c>
    </row>
    <row r="1880" s="48" customFormat="true" ht="15.75" hidden="false" customHeight="false" outlineLevel="0" collapsed="false">
      <c r="A1880" s="17" t="n">
        <v>1087</v>
      </c>
      <c r="B1880" s="54" t="s">
        <v>605</v>
      </c>
      <c r="C1880" s="17" t="s">
        <v>21</v>
      </c>
      <c r="D1880" s="43" t="s">
        <v>606</v>
      </c>
      <c r="E1880" s="46" t="s">
        <v>223</v>
      </c>
      <c r="F1880" s="52" t="n">
        <v>200</v>
      </c>
      <c r="G1880" s="46" t="s">
        <v>28</v>
      </c>
      <c r="H1880" s="46" t="s">
        <v>25</v>
      </c>
      <c r="I1880" s="47" t="n">
        <f aca="false">K1880*F1880</f>
        <v>1800</v>
      </c>
      <c r="J1880" s="18"/>
      <c r="K1880" s="19" t="n">
        <v>9</v>
      </c>
    </row>
    <row r="1881" s="48" customFormat="true" ht="15.75" hidden="false" customHeight="false" outlineLevel="0" collapsed="false">
      <c r="A1881" s="17" t="n">
        <v>1088</v>
      </c>
      <c r="B1881" s="54" t="s">
        <v>605</v>
      </c>
      <c r="C1881" s="17" t="s">
        <v>21</v>
      </c>
      <c r="D1881" s="43" t="s">
        <v>606</v>
      </c>
      <c r="E1881" s="46" t="s">
        <v>223</v>
      </c>
      <c r="F1881" s="52" t="n">
        <v>200</v>
      </c>
      <c r="G1881" s="46" t="s">
        <v>29</v>
      </c>
      <c r="H1881" s="46" t="s">
        <v>25</v>
      </c>
      <c r="I1881" s="47" t="n">
        <f aca="false">K1881*F1881</f>
        <v>1600</v>
      </c>
      <c r="J1881" s="18"/>
      <c r="K1881" s="19" t="n">
        <v>8</v>
      </c>
    </row>
    <row r="1882" s="48" customFormat="true" ht="15.75" hidden="false" customHeight="false" outlineLevel="0" collapsed="false">
      <c r="A1882" s="17" t="n">
        <v>1089</v>
      </c>
      <c r="B1882" s="54" t="s">
        <v>605</v>
      </c>
      <c r="C1882" s="17" t="s">
        <v>21</v>
      </c>
      <c r="D1882" s="43" t="s">
        <v>606</v>
      </c>
      <c r="E1882" s="46" t="s">
        <v>223</v>
      </c>
      <c r="F1882" s="52" t="n">
        <v>200</v>
      </c>
      <c r="G1882" s="46" t="s">
        <v>30</v>
      </c>
      <c r="H1882" s="46" t="s">
        <v>25</v>
      </c>
      <c r="I1882" s="47" t="n">
        <f aca="false">K1882*F1882</f>
        <v>1400</v>
      </c>
      <c r="J1882" s="18"/>
      <c r="K1882" s="19" t="n">
        <v>7</v>
      </c>
    </row>
    <row r="1883" s="48" customFormat="true" ht="15.75" hidden="false" customHeight="false" outlineLevel="0" collapsed="false">
      <c r="A1883" s="17" t="n">
        <v>1090</v>
      </c>
      <c r="B1883" s="54" t="s">
        <v>605</v>
      </c>
      <c r="C1883" s="17" t="s">
        <v>21</v>
      </c>
      <c r="D1883" s="43" t="s">
        <v>606</v>
      </c>
      <c r="E1883" s="46" t="s">
        <v>223</v>
      </c>
      <c r="F1883" s="52" t="n">
        <v>200</v>
      </c>
      <c r="G1883" s="46" t="s">
        <v>31</v>
      </c>
      <c r="H1883" s="46" t="s">
        <v>25</v>
      </c>
      <c r="I1883" s="47" t="n">
        <f aca="false">K1883*F1883</f>
        <v>1400</v>
      </c>
      <c r="J1883" s="18"/>
      <c r="K1883" s="19" t="n">
        <v>7</v>
      </c>
    </row>
    <row r="1884" s="48" customFormat="true" ht="15.75" hidden="false" customHeight="false" outlineLevel="0" collapsed="false">
      <c r="A1884" s="17" t="n">
        <v>1091</v>
      </c>
      <c r="B1884" s="54" t="s">
        <v>605</v>
      </c>
      <c r="C1884" s="17" t="s">
        <v>21</v>
      </c>
      <c r="D1884" s="43" t="s">
        <v>606</v>
      </c>
      <c r="E1884" s="46" t="s">
        <v>223</v>
      </c>
      <c r="F1884" s="52" t="n">
        <v>200</v>
      </c>
      <c r="G1884" s="46" t="s">
        <v>32</v>
      </c>
      <c r="H1884" s="46" t="s">
        <v>25</v>
      </c>
      <c r="I1884" s="47" t="n">
        <f aca="false">K1884*F1884</f>
        <v>1380</v>
      </c>
      <c r="J1884" s="18"/>
      <c r="K1884" s="19" t="n">
        <v>6.9</v>
      </c>
    </row>
    <row r="1885" s="48" customFormat="true" ht="15.75" hidden="false" customHeight="false" outlineLevel="0" collapsed="false">
      <c r="A1885" s="17" t="n">
        <v>1092</v>
      </c>
      <c r="B1885" s="54" t="s">
        <v>605</v>
      </c>
      <c r="C1885" s="17" t="s">
        <v>21</v>
      </c>
      <c r="D1885" s="43" t="s">
        <v>606</v>
      </c>
      <c r="E1885" s="46" t="s">
        <v>223</v>
      </c>
      <c r="F1885" s="52" t="n">
        <v>200</v>
      </c>
      <c r="G1885" s="46" t="s">
        <v>33</v>
      </c>
      <c r="H1885" s="46" t="s">
        <v>25</v>
      </c>
      <c r="I1885" s="47" t="n">
        <f aca="false">K1885*F1885</f>
        <v>1380</v>
      </c>
      <c r="J1885" s="18"/>
      <c r="K1885" s="19" t="n">
        <v>6.9</v>
      </c>
    </row>
    <row r="1886" s="48" customFormat="true" ht="15.75" hidden="false" customHeight="false" outlineLevel="0" collapsed="false">
      <c r="A1886" s="17" t="n">
        <v>1093</v>
      </c>
      <c r="B1886" s="54" t="s">
        <v>605</v>
      </c>
      <c r="C1886" s="17" t="s">
        <v>21</v>
      </c>
      <c r="D1886" s="43" t="s">
        <v>606</v>
      </c>
      <c r="E1886" s="46" t="s">
        <v>223</v>
      </c>
      <c r="F1886" s="52" t="n">
        <v>200</v>
      </c>
      <c r="G1886" s="46" t="s">
        <v>34</v>
      </c>
      <c r="H1886" s="46" t="s">
        <v>25</v>
      </c>
      <c r="I1886" s="47" t="n">
        <f aca="false">K1886*F1886</f>
        <v>1380</v>
      </c>
      <c r="J1886" s="18"/>
      <c r="K1886" s="19" t="n">
        <v>6.9</v>
      </c>
    </row>
    <row r="1887" s="24" customFormat="true" ht="15.75" hidden="false" customHeight="false" outlineLevel="0" collapsed="false">
      <c r="A1887" s="17" t="n">
        <v>1094</v>
      </c>
      <c r="B1887" s="54" t="s">
        <v>605</v>
      </c>
      <c r="C1887" s="17" t="s">
        <v>21</v>
      </c>
      <c r="D1887" s="43" t="s">
        <v>606</v>
      </c>
      <c r="E1887" s="46" t="s">
        <v>223</v>
      </c>
      <c r="F1887" s="52" t="n">
        <v>200</v>
      </c>
      <c r="G1887" s="46" t="s">
        <v>35</v>
      </c>
      <c r="H1887" s="46" t="s">
        <v>25</v>
      </c>
      <c r="I1887" s="47" t="n">
        <f aca="false">K1887*F1887</f>
        <v>1380</v>
      </c>
      <c r="J1887" s="18"/>
      <c r="K1887" s="19" t="n">
        <v>6.9</v>
      </c>
    </row>
    <row r="1888" s="48" customFormat="true" ht="15.75" hidden="false" customHeight="false" outlineLevel="0" collapsed="false">
      <c r="A1888" s="17" t="n">
        <v>1095</v>
      </c>
      <c r="B1888" s="54" t="s">
        <v>605</v>
      </c>
      <c r="C1888" s="17" t="s">
        <v>21</v>
      </c>
      <c r="D1888" s="43" t="s">
        <v>607</v>
      </c>
      <c r="E1888" s="46" t="s">
        <v>223</v>
      </c>
      <c r="F1888" s="52" t="n">
        <v>70</v>
      </c>
      <c r="G1888" s="46" t="s">
        <v>26</v>
      </c>
      <c r="H1888" s="46" t="s">
        <v>50</v>
      </c>
      <c r="I1888" s="47" t="n">
        <f aca="false">K1888*F1888</f>
        <v>686</v>
      </c>
      <c r="J1888" s="18"/>
      <c r="K1888" s="19" t="n">
        <v>9.8</v>
      </c>
    </row>
    <row r="1889" s="48" customFormat="true" ht="15.75" hidden="false" customHeight="false" outlineLevel="0" collapsed="false">
      <c r="A1889" s="17" t="n">
        <v>1096</v>
      </c>
      <c r="B1889" s="54" t="s">
        <v>605</v>
      </c>
      <c r="C1889" s="17" t="s">
        <v>21</v>
      </c>
      <c r="D1889" s="43" t="s">
        <v>607</v>
      </c>
      <c r="E1889" s="46" t="s">
        <v>223</v>
      </c>
      <c r="F1889" s="52" t="n">
        <v>70</v>
      </c>
      <c r="G1889" s="46" t="s">
        <v>27</v>
      </c>
      <c r="H1889" s="46" t="s">
        <v>50</v>
      </c>
      <c r="I1889" s="47" t="n">
        <f aca="false">K1889*F1889</f>
        <v>840</v>
      </c>
      <c r="J1889" s="18"/>
      <c r="K1889" s="19" t="n">
        <v>12</v>
      </c>
    </row>
    <row r="1890" s="48" customFormat="true" ht="15.75" hidden="false" customHeight="false" outlineLevel="0" collapsed="false">
      <c r="A1890" s="17" t="n">
        <v>1097</v>
      </c>
      <c r="B1890" s="54" t="s">
        <v>605</v>
      </c>
      <c r="C1890" s="17" t="s">
        <v>21</v>
      </c>
      <c r="D1890" s="43" t="s">
        <v>607</v>
      </c>
      <c r="E1890" s="46" t="s">
        <v>223</v>
      </c>
      <c r="F1890" s="52" t="n">
        <v>70</v>
      </c>
      <c r="G1890" s="46" t="s">
        <v>28</v>
      </c>
      <c r="H1890" s="46" t="s">
        <v>50</v>
      </c>
      <c r="I1890" s="47" t="n">
        <f aca="false">K1890*F1890</f>
        <v>686</v>
      </c>
      <c r="J1890" s="18"/>
      <c r="K1890" s="19" t="n">
        <v>9.8</v>
      </c>
    </row>
    <row r="1891" s="48" customFormat="true" ht="15.75" hidden="false" customHeight="false" outlineLevel="0" collapsed="false">
      <c r="A1891" s="17" t="n">
        <v>1098</v>
      </c>
      <c r="B1891" s="54" t="s">
        <v>605</v>
      </c>
      <c r="C1891" s="17" t="s">
        <v>21</v>
      </c>
      <c r="D1891" s="43" t="s">
        <v>607</v>
      </c>
      <c r="E1891" s="46" t="s">
        <v>223</v>
      </c>
      <c r="F1891" s="52" t="n">
        <v>70</v>
      </c>
      <c r="G1891" s="46" t="s">
        <v>29</v>
      </c>
      <c r="H1891" s="46" t="s">
        <v>50</v>
      </c>
      <c r="I1891" s="47" t="n">
        <f aca="false">K1891*F1891</f>
        <v>700</v>
      </c>
      <c r="J1891" s="18"/>
      <c r="K1891" s="19" t="n">
        <v>10</v>
      </c>
    </row>
    <row r="1892" s="48" customFormat="true" ht="15.75" hidden="false" customHeight="false" outlineLevel="0" collapsed="false">
      <c r="A1892" s="17" t="n">
        <v>1099</v>
      </c>
      <c r="B1892" s="54" t="s">
        <v>605</v>
      </c>
      <c r="C1892" s="17" t="s">
        <v>21</v>
      </c>
      <c r="D1892" s="43" t="s">
        <v>607</v>
      </c>
      <c r="E1892" s="46" t="s">
        <v>223</v>
      </c>
      <c r="F1892" s="52" t="n">
        <v>70</v>
      </c>
      <c r="G1892" s="46" t="s">
        <v>30</v>
      </c>
      <c r="H1892" s="46" t="s">
        <v>50</v>
      </c>
      <c r="I1892" s="47" t="n">
        <f aca="false">K1892*F1892</f>
        <v>770</v>
      </c>
      <c r="J1892" s="18"/>
      <c r="K1892" s="19" t="n">
        <v>11</v>
      </c>
    </row>
    <row r="1893" s="48" customFormat="true" ht="15.75" hidden="false" customHeight="false" outlineLevel="0" collapsed="false">
      <c r="A1893" s="17" t="n">
        <v>1100</v>
      </c>
      <c r="B1893" s="54" t="s">
        <v>605</v>
      </c>
      <c r="C1893" s="17" t="s">
        <v>21</v>
      </c>
      <c r="D1893" s="43" t="s">
        <v>607</v>
      </c>
      <c r="E1893" s="46" t="s">
        <v>223</v>
      </c>
      <c r="F1893" s="52" t="n">
        <v>70</v>
      </c>
      <c r="G1893" s="46" t="s">
        <v>31</v>
      </c>
      <c r="H1893" s="46" t="s">
        <v>50</v>
      </c>
      <c r="I1893" s="47" t="n">
        <f aca="false">K1893*F1893</f>
        <v>770</v>
      </c>
      <c r="J1893" s="18"/>
      <c r="K1893" s="19" t="n">
        <v>11</v>
      </c>
    </row>
    <row r="1894" s="48" customFormat="true" ht="15.75" hidden="false" customHeight="false" outlineLevel="0" collapsed="false">
      <c r="A1894" s="17" t="n">
        <v>1101</v>
      </c>
      <c r="B1894" s="54" t="s">
        <v>605</v>
      </c>
      <c r="C1894" s="17" t="s">
        <v>21</v>
      </c>
      <c r="D1894" s="43" t="s">
        <v>607</v>
      </c>
      <c r="E1894" s="46" t="s">
        <v>223</v>
      </c>
      <c r="F1894" s="52" t="n">
        <v>70</v>
      </c>
      <c r="G1894" s="46" t="s">
        <v>32</v>
      </c>
      <c r="H1894" s="46" t="s">
        <v>50</v>
      </c>
      <c r="I1894" s="47" t="n">
        <f aca="false">K1894*F1894</f>
        <v>700</v>
      </c>
      <c r="J1894" s="18"/>
      <c r="K1894" s="19" t="n">
        <v>10</v>
      </c>
    </row>
    <row r="1895" s="48" customFormat="true" ht="15.75" hidden="false" customHeight="false" outlineLevel="0" collapsed="false">
      <c r="A1895" s="17" t="n">
        <v>1102</v>
      </c>
      <c r="B1895" s="54" t="s">
        <v>605</v>
      </c>
      <c r="C1895" s="17" t="s">
        <v>21</v>
      </c>
      <c r="D1895" s="43" t="s">
        <v>607</v>
      </c>
      <c r="E1895" s="46" t="s">
        <v>223</v>
      </c>
      <c r="F1895" s="52" t="n">
        <v>70</v>
      </c>
      <c r="G1895" s="46" t="s">
        <v>33</v>
      </c>
      <c r="H1895" s="46" t="s">
        <v>50</v>
      </c>
      <c r="I1895" s="47" t="n">
        <f aca="false">K1895*F1895</f>
        <v>630</v>
      </c>
      <c r="J1895" s="18"/>
      <c r="K1895" s="19" t="n">
        <v>9</v>
      </c>
    </row>
    <row r="1896" s="48" customFormat="true" ht="15.75" hidden="false" customHeight="false" outlineLevel="0" collapsed="false">
      <c r="A1896" s="17" t="n">
        <v>1103</v>
      </c>
      <c r="B1896" s="54" t="s">
        <v>605</v>
      </c>
      <c r="C1896" s="17" t="s">
        <v>21</v>
      </c>
      <c r="D1896" s="43" t="s">
        <v>607</v>
      </c>
      <c r="E1896" s="46" t="s">
        <v>223</v>
      </c>
      <c r="F1896" s="52" t="n">
        <v>70</v>
      </c>
      <c r="G1896" s="46" t="s">
        <v>34</v>
      </c>
      <c r="H1896" s="46" t="s">
        <v>50</v>
      </c>
      <c r="I1896" s="47" t="n">
        <f aca="false">K1896*F1896</f>
        <v>630</v>
      </c>
      <c r="J1896" s="18"/>
      <c r="K1896" s="19" t="n">
        <v>9</v>
      </c>
    </row>
    <row r="1897" s="24" customFormat="true" ht="15.75" hidden="false" customHeight="false" outlineLevel="0" collapsed="false">
      <c r="A1897" s="17" t="n">
        <v>1104</v>
      </c>
      <c r="B1897" s="54" t="s">
        <v>605</v>
      </c>
      <c r="C1897" s="17" t="s">
        <v>21</v>
      </c>
      <c r="D1897" s="43" t="s">
        <v>607</v>
      </c>
      <c r="E1897" s="46" t="s">
        <v>223</v>
      </c>
      <c r="F1897" s="52" t="n">
        <v>70</v>
      </c>
      <c r="G1897" s="46" t="s">
        <v>35</v>
      </c>
      <c r="H1897" s="46" t="s">
        <v>50</v>
      </c>
      <c r="I1897" s="47" t="n">
        <f aca="false">K1897*F1897</f>
        <v>686</v>
      </c>
      <c r="J1897" s="18"/>
      <c r="K1897" s="19" t="n">
        <v>9.8</v>
      </c>
    </row>
    <row r="1898" s="48" customFormat="true" ht="15.75" hidden="false" customHeight="false" outlineLevel="0" collapsed="false">
      <c r="A1898" s="17" t="n">
        <v>1105</v>
      </c>
      <c r="B1898" s="54" t="s">
        <v>605</v>
      </c>
      <c r="C1898" s="17" t="s">
        <v>21</v>
      </c>
      <c r="D1898" s="43" t="s">
        <v>608</v>
      </c>
      <c r="E1898" s="46" t="s">
        <v>223</v>
      </c>
      <c r="F1898" s="52" t="n">
        <v>50</v>
      </c>
      <c r="G1898" s="46" t="s">
        <v>26</v>
      </c>
      <c r="H1898" s="46" t="s">
        <v>50</v>
      </c>
      <c r="I1898" s="47" t="n">
        <f aca="false">K1898*F1898</f>
        <v>725</v>
      </c>
      <c r="J1898" s="18"/>
      <c r="K1898" s="19" t="n">
        <v>14.5</v>
      </c>
    </row>
    <row r="1899" s="48" customFormat="true" ht="15.75" hidden="false" customHeight="false" outlineLevel="0" collapsed="false">
      <c r="A1899" s="17" t="n">
        <v>1106</v>
      </c>
      <c r="B1899" s="54" t="s">
        <v>605</v>
      </c>
      <c r="C1899" s="17" t="s">
        <v>21</v>
      </c>
      <c r="D1899" s="43" t="s">
        <v>608</v>
      </c>
      <c r="E1899" s="46" t="s">
        <v>223</v>
      </c>
      <c r="F1899" s="52" t="n">
        <v>50</v>
      </c>
      <c r="G1899" s="46" t="s">
        <v>27</v>
      </c>
      <c r="H1899" s="46" t="s">
        <v>50</v>
      </c>
      <c r="I1899" s="47" t="n">
        <f aca="false">K1899*F1899</f>
        <v>850</v>
      </c>
      <c r="J1899" s="18"/>
      <c r="K1899" s="19" t="n">
        <v>17</v>
      </c>
    </row>
    <row r="1900" s="48" customFormat="true" ht="15.75" hidden="false" customHeight="false" outlineLevel="0" collapsed="false">
      <c r="A1900" s="17" t="n">
        <v>1107</v>
      </c>
      <c r="B1900" s="54" t="s">
        <v>605</v>
      </c>
      <c r="C1900" s="17" t="s">
        <v>21</v>
      </c>
      <c r="D1900" s="43" t="s">
        <v>608</v>
      </c>
      <c r="E1900" s="46" t="s">
        <v>223</v>
      </c>
      <c r="F1900" s="52" t="n">
        <v>50</v>
      </c>
      <c r="G1900" s="46" t="s">
        <v>28</v>
      </c>
      <c r="H1900" s="46" t="s">
        <v>50</v>
      </c>
      <c r="I1900" s="47" t="n">
        <f aca="false">K1900*F1900</f>
        <v>725</v>
      </c>
      <c r="J1900" s="18"/>
      <c r="K1900" s="19" t="n">
        <v>14.5</v>
      </c>
    </row>
    <row r="1901" s="48" customFormat="true" ht="15.75" hidden="false" customHeight="false" outlineLevel="0" collapsed="false">
      <c r="A1901" s="17" t="n">
        <v>1108</v>
      </c>
      <c r="B1901" s="54" t="s">
        <v>605</v>
      </c>
      <c r="C1901" s="17" t="s">
        <v>21</v>
      </c>
      <c r="D1901" s="43" t="s">
        <v>608</v>
      </c>
      <c r="E1901" s="46" t="s">
        <v>223</v>
      </c>
      <c r="F1901" s="52" t="n">
        <v>50</v>
      </c>
      <c r="G1901" s="46" t="s">
        <v>29</v>
      </c>
      <c r="H1901" s="46" t="s">
        <v>50</v>
      </c>
      <c r="I1901" s="47" t="n">
        <f aca="false">K1901*F1901</f>
        <v>700</v>
      </c>
      <c r="J1901" s="18"/>
      <c r="K1901" s="19" t="n">
        <v>14</v>
      </c>
    </row>
    <row r="1902" s="48" customFormat="true" ht="15.75" hidden="false" customHeight="false" outlineLevel="0" collapsed="false">
      <c r="A1902" s="17" t="n">
        <v>1109</v>
      </c>
      <c r="B1902" s="54" t="s">
        <v>605</v>
      </c>
      <c r="C1902" s="17" t="s">
        <v>21</v>
      </c>
      <c r="D1902" s="43" t="s">
        <v>608</v>
      </c>
      <c r="E1902" s="46" t="s">
        <v>223</v>
      </c>
      <c r="F1902" s="52" t="n">
        <v>50</v>
      </c>
      <c r="G1902" s="46" t="s">
        <v>30</v>
      </c>
      <c r="H1902" s="46" t="s">
        <v>50</v>
      </c>
      <c r="I1902" s="47" t="n">
        <f aca="false">K1902*F1902</f>
        <v>750</v>
      </c>
      <c r="J1902" s="18"/>
      <c r="K1902" s="19" t="n">
        <v>15</v>
      </c>
    </row>
    <row r="1903" s="48" customFormat="true" ht="15.75" hidden="false" customHeight="false" outlineLevel="0" collapsed="false">
      <c r="A1903" s="17" t="n">
        <v>1110</v>
      </c>
      <c r="B1903" s="54" t="s">
        <v>605</v>
      </c>
      <c r="C1903" s="17" t="s">
        <v>21</v>
      </c>
      <c r="D1903" s="43" t="s">
        <v>608</v>
      </c>
      <c r="E1903" s="46" t="s">
        <v>223</v>
      </c>
      <c r="F1903" s="52" t="n">
        <v>50</v>
      </c>
      <c r="G1903" s="46" t="s">
        <v>31</v>
      </c>
      <c r="H1903" s="46" t="s">
        <v>50</v>
      </c>
      <c r="I1903" s="47" t="n">
        <f aca="false">K1903*F1903</f>
        <v>750</v>
      </c>
      <c r="J1903" s="18"/>
      <c r="K1903" s="19" t="n">
        <v>15</v>
      </c>
    </row>
    <row r="1904" s="48" customFormat="true" ht="15.75" hidden="false" customHeight="false" outlineLevel="0" collapsed="false">
      <c r="A1904" s="17" t="n">
        <v>1111</v>
      </c>
      <c r="B1904" s="54" t="s">
        <v>605</v>
      </c>
      <c r="C1904" s="17" t="s">
        <v>21</v>
      </c>
      <c r="D1904" s="43" t="s">
        <v>608</v>
      </c>
      <c r="E1904" s="46" t="s">
        <v>223</v>
      </c>
      <c r="F1904" s="52" t="n">
        <v>50</v>
      </c>
      <c r="G1904" s="46" t="s">
        <v>32</v>
      </c>
      <c r="H1904" s="46" t="s">
        <v>50</v>
      </c>
      <c r="I1904" s="47" t="n">
        <f aca="false">K1904*F1904</f>
        <v>700</v>
      </c>
      <c r="J1904" s="18"/>
      <c r="K1904" s="19" t="n">
        <v>14</v>
      </c>
    </row>
    <row r="1905" s="48" customFormat="true" ht="15.75" hidden="false" customHeight="false" outlineLevel="0" collapsed="false">
      <c r="A1905" s="17" t="n">
        <v>1112</v>
      </c>
      <c r="B1905" s="54" t="s">
        <v>605</v>
      </c>
      <c r="C1905" s="17" t="s">
        <v>21</v>
      </c>
      <c r="D1905" s="43" t="s">
        <v>608</v>
      </c>
      <c r="E1905" s="46" t="s">
        <v>223</v>
      </c>
      <c r="F1905" s="52" t="n">
        <v>50</v>
      </c>
      <c r="G1905" s="46" t="s">
        <v>33</v>
      </c>
      <c r="H1905" s="46" t="s">
        <v>50</v>
      </c>
      <c r="I1905" s="47" t="n">
        <f aca="false">K1905*F1905</f>
        <v>650</v>
      </c>
      <c r="J1905" s="18"/>
      <c r="K1905" s="19" t="n">
        <v>13</v>
      </c>
    </row>
    <row r="1906" s="48" customFormat="true" ht="15.75" hidden="false" customHeight="false" outlineLevel="0" collapsed="false">
      <c r="A1906" s="17" t="n">
        <v>1113</v>
      </c>
      <c r="B1906" s="54" t="s">
        <v>605</v>
      </c>
      <c r="C1906" s="17" t="s">
        <v>21</v>
      </c>
      <c r="D1906" s="43" t="s">
        <v>608</v>
      </c>
      <c r="E1906" s="46" t="s">
        <v>223</v>
      </c>
      <c r="F1906" s="52" t="n">
        <v>50</v>
      </c>
      <c r="G1906" s="46" t="s">
        <v>34</v>
      </c>
      <c r="H1906" s="46" t="s">
        <v>50</v>
      </c>
      <c r="I1906" s="47" t="n">
        <f aca="false">K1906*F1906</f>
        <v>650</v>
      </c>
      <c r="J1906" s="18"/>
      <c r="K1906" s="19" t="n">
        <v>13</v>
      </c>
    </row>
    <row r="1907" s="24" customFormat="true" ht="15.75" hidden="false" customHeight="false" outlineLevel="0" collapsed="false">
      <c r="A1907" s="17" t="n">
        <v>1114</v>
      </c>
      <c r="B1907" s="54" t="s">
        <v>605</v>
      </c>
      <c r="C1907" s="17" t="s">
        <v>21</v>
      </c>
      <c r="D1907" s="43" t="s">
        <v>608</v>
      </c>
      <c r="E1907" s="46" t="s">
        <v>223</v>
      </c>
      <c r="F1907" s="52" t="n">
        <v>50</v>
      </c>
      <c r="G1907" s="46" t="s">
        <v>35</v>
      </c>
      <c r="H1907" s="46" t="s">
        <v>50</v>
      </c>
      <c r="I1907" s="47" t="n">
        <f aca="false">K1907*F1907</f>
        <v>650</v>
      </c>
      <c r="J1907" s="18"/>
      <c r="K1907" s="19" t="n">
        <v>13</v>
      </c>
    </row>
    <row r="1908" s="48" customFormat="true" ht="15.75" hidden="false" customHeight="false" outlineLevel="0" collapsed="false">
      <c r="A1908" s="17" t="n">
        <v>1115</v>
      </c>
      <c r="B1908" s="54" t="s">
        <v>609</v>
      </c>
      <c r="C1908" s="17" t="s">
        <v>21</v>
      </c>
      <c r="D1908" s="74" t="s">
        <v>610</v>
      </c>
      <c r="E1908" s="46" t="s">
        <v>177</v>
      </c>
      <c r="F1908" s="52" t="n">
        <v>1</v>
      </c>
      <c r="G1908" s="46" t="s">
        <v>26</v>
      </c>
      <c r="H1908" s="46" t="s">
        <v>25</v>
      </c>
      <c r="I1908" s="47" t="n">
        <f aca="false">K1908*F1908</f>
        <v>3400</v>
      </c>
      <c r="J1908" s="18"/>
      <c r="K1908" s="19" t="n">
        <v>3400</v>
      </c>
    </row>
    <row r="1909" s="22" customFormat="true" ht="15.75" hidden="false" customHeight="false" outlineLevel="0" collapsed="false">
      <c r="A1909" s="17" t="n">
        <v>1116</v>
      </c>
      <c r="B1909" s="54" t="s">
        <v>611</v>
      </c>
      <c r="C1909" s="17" t="s">
        <v>21</v>
      </c>
      <c r="D1909" s="74" t="s">
        <v>612</v>
      </c>
      <c r="E1909" s="46" t="s">
        <v>177</v>
      </c>
      <c r="F1909" s="52" t="n">
        <v>3</v>
      </c>
      <c r="G1909" s="46" t="s">
        <v>27</v>
      </c>
      <c r="H1909" s="46" t="s">
        <v>25</v>
      </c>
      <c r="I1909" s="47" t="n">
        <f aca="false">K1909*F1909</f>
        <v>4200</v>
      </c>
      <c r="J1909" s="18"/>
      <c r="K1909" s="19" t="n">
        <v>1400</v>
      </c>
    </row>
    <row r="1910" s="24" customFormat="true" ht="15.75" hidden="false" customHeight="false" outlineLevel="0" collapsed="false">
      <c r="A1910" s="17" t="n">
        <v>1117</v>
      </c>
      <c r="B1910" s="54" t="s">
        <v>611</v>
      </c>
      <c r="C1910" s="17" t="s">
        <v>21</v>
      </c>
      <c r="D1910" s="74" t="s">
        <v>612</v>
      </c>
      <c r="E1910" s="46" t="s">
        <v>177</v>
      </c>
      <c r="F1910" s="52" t="n">
        <v>15</v>
      </c>
      <c r="G1910" s="46" t="s">
        <v>30</v>
      </c>
      <c r="H1910" s="46" t="s">
        <v>25</v>
      </c>
      <c r="I1910" s="47" t="n">
        <f aca="false">K1910*F1910</f>
        <v>18825</v>
      </c>
      <c r="J1910" s="18"/>
      <c r="K1910" s="19" t="n">
        <v>1255</v>
      </c>
    </row>
    <row r="1911" s="48" customFormat="true" ht="15.75" hidden="false" customHeight="false" outlineLevel="0" collapsed="false">
      <c r="A1911" s="17" t="n">
        <v>1118</v>
      </c>
      <c r="B1911" s="54" t="s">
        <v>555</v>
      </c>
      <c r="C1911" s="17" t="s">
        <v>21</v>
      </c>
      <c r="D1911" s="43" t="s">
        <v>613</v>
      </c>
      <c r="E1911" s="46" t="s">
        <v>177</v>
      </c>
      <c r="F1911" s="52" t="n">
        <v>1</v>
      </c>
      <c r="G1911" s="46" t="s">
        <v>27</v>
      </c>
      <c r="H1911" s="46" t="s">
        <v>25</v>
      </c>
      <c r="I1911" s="47" t="n">
        <f aca="false">K1911*F1911</f>
        <v>90</v>
      </c>
      <c r="J1911" s="18"/>
      <c r="K1911" s="19" t="n">
        <v>90</v>
      </c>
    </row>
    <row r="1912" s="48" customFormat="true" ht="15.75" hidden="false" customHeight="false" outlineLevel="0" collapsed="false">
      <c r="A1912" s="17" t="n">
        <v>1119</v>
      </c>
      <c r="B1912" s="54" t="s">
        <v>555</v>
      </c>
      <c r="C1912" s="17" t="s">
        <v>21</v>
      </c>
      <c r="D1912" s="43" t="s">
        <v>613</v>
      </c>
      <c r="E1912" s="46" t="s">
        <v>177</v>
      </c>
      <c r="F1912" s="52" t="n">
        <v>1</v>
      </c>
      <c r="G1912" s="46" t="s">
        <v>28</v>
      </c>
      <c r="H1912" s="46" t="s">
        <v>25</v>
      </c>
      <c r="I1912" s="47" t="n">
        <f aca="false">K1912*F1912</f>
        <v>89</v>
      </c>
      <c r="J1912" s="18"/>
      <c r="K1912" s="19" t="n">
        <v>89</v>
      </c>
    </row>
    <row r="1913" s="48" customFormat="true" ht="15.75" hidden="false" customHeight="false" outlineLevel="0" collapsed="false">
      <c r="A1913" s="17" t="n">
        <v>1120</v>
      </c>
      <c r="B1913" s="54" t="s">
        <v>555</v>
      </c>
      <c r="C1913" s="17" t="s">
        <v>21</v>
      </c>
      <c r="D1913" s="43" t="s">
        <v>613</v>
      </c>
      <c r="E1913" s="46" t="s">
        <v>177</v>
      </c>
      <c r="F1913" s="52" t="n">
        <v>1</v>
      </c>
      <c r="G1913" s="46" t="s">
        <v>29</v>
      </c>
      <c r="H1913" s="46" t="s">
        <v>25</v>
      </c>
      <c r="I1913" s="47" t="n">
        <f aca="false">K1913*F1913</f>
        <v>82</v>
      </c>
      <c r="J1913" s="18"/>
      <c r="K1913" s="19" t="n">
        <v>82</v>
      </c>
    </row>
    <row r="1914" s="48" customFormat="true" ht="15.75" hidden="false" customHeight="false" outlineLevel="0" collapsed="false">
      <c r="A1914" s="17" t="n">
        <v>1121</v>
      </c>
      <c r="B1914" s="54" t="s">
        <v>555</v>
      </c>
      <c r="C1914" s="17" t="s">
        <v>21</v>
      </c>
      <c r="D1914" s="43" t="s">
        <v>613</v>
      </c>
      <c r="E1914" s="46" t="s">
        <v>177</v>
      </c>
      <c r="F1914" s="52" t="n">
        <v>1</v>
      </c>
      <c r="G1914" s="46" t="s">
        <v>32</v>
      </c>
      <c r="H1914" s="46" t="s">
        <v>25</v>
      </c>
      <c r="I1914" s="47" t="n">
        <f aca="false">K1914*F1914</f>
        <v>72.45</v>
      </c>
      <c r="J1914" s="18"/>
      <c r="K1914" s="19" t="n">
        <v>72.45</v>
      </c>
    </row>
    <row r="1915" s="48" customFormat="true" ht="15.75" hidden="false" customHeight="false" outlineLevel="0" collapsed="false">
      <c r="A1915" s="17" t="n">
        <v>1122</v>
      </c>
      <c r="B1915" s="54" t="s">
        <v>614</v>
      </c>
      <c r="C1915" s="17" t="s">
        <v>21</v>
      </c>
      <c r="D1915" s="43" t="s">
        <v>615</v>
      </c>
      <c r="E1915" s="46" t="s">
        <v>210</v>
      </c>
      <c r="F1915" s="52" t="n">
        <v>1</v>
      </c>
      <c r="G1915" s="46" t="s">
        <v>32</v>
      </c>
      <c r="H1915" s="46" t="s">
        <v>25</v>
      </c>
      <c r="I1915" s="47" t="n">
        <f aca="false">K1915*F1915</f>
        <v>420</v>
      </c>
      <c r="J1915" s="18"/>
      <c r="K1915" s="19" t="n">
        <v>420</v>
      </c>
    </row>
    <row r="1916" s="48" customFormat="true" ht="15.75" hidden="false" customHeight="false" outlineLevel="0" collapsed="false">
      <c r="A1916" s="17" t="n">
        <v>1123</v>
      </c>
      <c r="B1916" s="54" t="s">
        <v>616</v>
      </c>
      <c r="C1916" s="17" t="s">
        <v>21</v>
      </c>
      <c r="D1916" s="43" t="s">
        <v>617</v>
      </c>
      <c r="E1916" s="46" t="s">
        <v>210</v>
      </c>
      <c r="F1916" s="52" t="n">
        <v>1</v>
      </c>
      <c r="G1916" s="46" t="s">
        <v>27</v>
      </c>
      <c r="H1916" s="46" t="s">
        <v>50</v>
      </c>
      <c r="I1916" s="47" t="n">
        <f aca="false">K1916*F1916</f>
        <v>105</v>
      </c>
      <c r="J1916" s="18"/>
      <c r="K1916" s="19" t="n">
        <v>105</v>
      </c>
    </row>
    <row r="1917" s="48" customFormat="true" ht="15.75" hidden="false" customHeight="false" outlineLevel="0" collapsed="false">
      <c r="A1917" s="17" t="n">
        <v>1124</v>
      </c>
      <c r="B1917" s="54" t="s">
        <v>616</v>
      </c>
      <c r="C1917" s="17" t="s">
        <v>21</v>
      </c>
      <c r="D1917" s="43" t="s">
        <v>617</v>
      </c>
      <c r="E1917" s="46" t="s">
        <v>210</v>
      </c>
      <c r="F1917" s="52" t="n">
        <v>1</v>
      </c>
      <c r="G1917" s="46" t="s">
        <v>33</v>
      </c>
      <c r="H1917" s="46" t="s">
        <v>50</v>
      </c>
      <c r="I1917" s="47" t="n">
        <f aca="false">K1917*F1917</f>
        <v>105</v>
      </c>
      <c r="J1917" s="18"/>
      <c r="K1917" s="19" t="n">
        <v>105</v>
      </c>
    </row>
    <row r="1918" s="48" customFormat="true" ht="15.75" hidden="false" customHeight="false" outlineLevel="0" collapsed="false">
      <c r="A1918" s="17" t="n">
        <v>1125</v>
      </c>
      <c r="B1918" s="54" t="s">
        <v>616</v>
      </c>
      <c r="C1918" s="17" t="s">
        <v>21</v>
      </c>
      <c r="D1918" s="43" t="s">
        <v>617</v>
      </c>
      <c r="E1918" s="46" t="s">
        <v>210</v>
      </c>
      <c r="F1918" s="52" t="n">
        <v>1</v>
      </c>
      <c r="G1918" s="46" t="s">
        <v>34</v>
      </c>
      <c r="H1918" s="46" t="s">
        <v>50</v>
      </c>
      <c r="I1918" s="47" t="n">
        <f aca="false">K1918*F1918</f>
        <v>105</v>
      </c>
      <c r="J1918" s="18"/>
      <c r="K1918" s="19" t="n">
        <v>105</v>
      </c>
    </row>
    <row r="1919" s="48" customFormat="true" ht="15.75" hidden="false" customHeight="false" outlineLevel="0" collapsed="false">
      <c r="A1919" s="17" t="n">
        <v>1126</v>
      </c>
      <c r="B1919" s="54" t="s">
        <v>616</v>
      </c>
      <c r="C1919" s="17" t="s">
        <v>21</v>
      </c>
      <c r="D1919" s="43" t="s">
        <v>618</v>
      </c>
      <c r="E1919" s="46" t="s">
        <v>210</v>
      </c>
      <c r="F1919" s="52" t="n">
        <v>1</v>
      </c>
      <c r="G1919" s="46" t="s">
        <v>27</v>
      </c>
      <c r="H1919" s="46" t="s">
        <v>50</v>
      </c>
      <c r="I1919" s="47" t="n">
        <f aca="false">K1919*F1919</f>
        <v>122</v>
      </c>
      <c r="J1919" s="18"/>
      <c r="K1919" s="19" t="n">
        <v>122</v>
      </c>
    </row>
    <row r="1920" s="48" customFormat="true" ht="15.75" hidden="false" customHeight="false" outlineLevel="0" collapsed="false">
      <c r="A1920" s="17" t="n">
        <v>1127</v>
      </c>
      <c r="B1920" s="54" t="s">
        <v>616</v>
      </c>
      <c r="C1920" s="17" t="s">
        <v>21</v>
      </c>
      <c r="D1920" s="43" t="s">
        <v>618</v>
      </c>
      <c r="E1920" s="46" t="s">
        <v>210</v>
      </c>
      <c r="F1920" s="52" t="n">
        <v>1</v>
      </c>
      <c r="G1920" s="46" t="s">
        <v>33</v>
      </c>
      <c r="H1920" s="46" t="s">
        <v>50</v>
      </c>
      <c r="I1920" s="47" t="n">
        <f aca="false">K1920*F1920</f>
        <v>125</v>
      </c>
      <c r="J1920" s="18"/>
      <c r="K1920" s="19" t="n">
        <v>125</v>
      </c>
    </row>
    <row r="1921" s="48" customFormat="true" ht="15.75" hidden="false" customHeight="false" outlineLevel="0" collapsed="false">
      <c r="A1921" s="17" t="n">
        <v>1128</v>
      </c>
      <c r="B1921" s="54" t="s">
        <v>616</v>
      </c>
      <c r="C1921" s="17" t="s">
        <v>21</v>
      </c>
      <c r="D1921" s="43" t="s">
        <v>618</v>
      </c>
      <c r="E1921" s="46" t="s">
        <v>210</v>
      </c>
      <c r="F1921" s="52" t="n">
        <v>1</v>
      </c>
      <c r="G1921" s="46" t="s">
        <v>34</v>
      </c>
      <c r="H1921" s="46" t="s">
        <v>50</v>
      </c>
      <c r="I1921" s="47" t="n">
        <f aca="false">K1921*F1921</f>
        <v>125</v>
      </c>
      <c r="J1921" s="18"/>
      <c r="K1921" s="19" t="n">
        <v>125</v>
      </c>
    </row>
    <row r="1922" s="48" customFormat="true" ht="15.75" hidden="false" customHeight="false" outlineLevel="0" collapsed="false">
      <c r="A1922" s="17" t="n">
        <v>1129</v>
      </c>
      <c r="B1922" s="54" t="s">
        <v>616</v>
      </c>
      <c r="C1922" s="17" t="s">
        <v>21</v>
      </c>
      <c r="D1922" s="43" t="s">
        <v>619</v>
      </c>
      <c r="E1922" s="46" t="s">
        <v>210</v>
      </c>
      <c r="F1922" s="52" t="n">
        <v>1</v>
      </c>
      <c r="G1922" s="46" t="s">
        <v>27</v>
      </c>
      <c r="H1922" s="46" t="s">
        <v>50</v>
      </c>
      <c r="I1922" s="47" t="n">
        <f aca="false">K1922*F1922</f>
        <v>100</v>
      </c>
      <c r="J1922" s="18"/>
      <c r="K1922" s="19" t="n">
        <v>100</v>
      </c>
    </row>
    <row r="1923" s="48" customFormat="true" ht="15.75" hidden="false" customHeight="false" outlineLevel="0" collapsed="false">
      <c r="A1923" s="17" t="n">
        <v>1130</v>
      </c>
      <c r="B1923" s="54" t="s">
        <v>616</v>
      </c>
      <c r="C1923" s="17" t="s">
        <v>21</v>
      </c>
      <c r="D1923" s="43" t="s">
        <v>619</v>
      </c>
      <c r="E1923" s="46" t="s">
        <v>210</v>
      </c>
      <c r="F1923" s="52" t="n">
        <v>1</v>
      </c>
      <c r="G1923" s="46" t="s">
        <v>33</v>
      </c>
      <c r="H1923" s="46" t="s">
        <v>50</v>
      </c>
      <c r="I1923" s="47" t="n">
        <f aca="false">K1923*F1923</f>
        <v>105</v>
      </c>
      <c r="J1923" s="18"/>
      <c r="K1923" s="19" t="n">
        <v>105</v>
      </c>
    </row>
    <row r="1924" s="48" customFormat="true" ht="15.75" hidden="false" customHeight="false" outlineLevel="0" collapsed="false">
      <c r="A1924" s="17" t="n">
        <v>1131</v>
      </c>
      <c r="B1924" s="54" t="s">
        <v>616</v>
      </c>
      <c r="C1924" s="17" t="s">
        <v>21</v>
      </c>
      <c r="D1924" s="43" t="s">
        <v>619</v>
      </c>
      <c r="E1924" s="46" t="s">
        <v>210</v>
      </c>
      <c r="F1924" s="52" t="n">
        <v>1</v>
      </c>
      <c r="G1924" s="46" t="s">
        <v>34</v>
      </c>
      <c r="H1924" s="46" t="s">
        <v>50</v>
      </c>
      <c r="I1924" s="47" t="n">
        <f aca="false">K1924*F1924</f>
        <v>105</v>
      </c>
      <c r="J1924" s="18"/>
      <c r="K1924" s="19" t="n">
        <v>105</v>
      </c>
    </row>
    <row r="1925" s="48" customFormat="true" ht="15.75" hidden="false" customHeight="false" outlineLevel="0" collapsed="false">
      <c r="A1925" s="17" t="n">
        <v>1132</v>
      </c>
      <c r="B1925" s="54" t="s">
        <v>616</v>
      </c>
      <c r="C1925" s="17" t="s">
        <v>21</v>
      </c>
      <c r="D1925" s="43" t="s">
        <v>620</v>
      </c>
      <c r="E1925" s="46" t="s">
        <v>210</v>
      </c>
      <c r="F1925" s="52" t="n">
        <v>1</v>
      </c>
      <c r="G1925" s="46" t="s">
        <v>33</v>
      </c>
      <c r="H1925" s="46" t="s">
        <v>50</v>
      </c>
      <c r="I1925" s="47" t="n">
        <f aca="false">K1925*F1925</f>
        <v>135</v>
      </c>
      <c r="J1925" s="18"/>
      <c r="K1925" s="19" t="n">
        <v>135</v>
      </c>
    </row>
    <row r="1926" s="48" customFormat="true" ht="15.75" hidden="false" customHeight="false" outlineLevel="0" collapsed="false">
      <c r="A1926" s="17" t="n">
        <v>1133</v>
      </c>
      <c r="B1926" s="54" t="s">
        <v>616</v>
      </c>
      <c r="C1926" s="17" t="s">
        <v>21</v>
      </c>
      <c r="D1926" s="43" t="s">
        <v>620</v>
      </c>
      <c r="E1926" s="46" t="s">
        <v>210</v>
      </c>
      <c r="F1926" s="52" t="n">
        <v>1</v>
      </c>
      <c r="G1926" s="46" t="s">
        <v>34</v>
      </c>
      <c r="H1926" s="46" t="s">
        <v>50</v>
      </c>
      <c r="I1926" s="47" t="n">
        <f aca="false">K1926*F1926</f>
        <v>135</v>
      </c>
      <c r="J1926" s="18"/>
      <c r="K1926" s="19" t="n">
        <v>135</v>
      </c>
    </row>
    <row r="1927" s="48" customFormat="true" ht="15.75" hidden="false" customHeight="false" outlineLevel="0" collapsed="false">
      <c r="A1927" s="17" t="n">
        <v>1134</v>
      </c>
      <c r="B1927" s="54" t="s">
        <v>616</v>
      </c>
      <c r="C1927" s="17" t="s">
        <v>21</v>
      </c>
      <c r="D1927" s="43" t="s">
        <v>621</v>
      </c>
      <c r="E1927" s="46" t="s">
        <v>210</v>
      </c>
      <c r="F1927" s="52" t="n">
        <v>1</v>
      </c>
      <c r="G1927" s="46" t="s">
        <v>27</v>
      </c>
      <c r="H1927" s="46" t="s">
        <v>50</v>
      </c>
      <c r="I1927" s="47" t="n">
        <f aca="false">K1927*F1927</f>
        <v>100</v>
      </c>
      <c r="J1927" s="18"/>
      <c r="K1927" s="19" t="n">
        <v>100</v>
      </c>
    </row>
    <row r="1928" s="48" customFormat="true" ht="15.75" hidden="false" customHeight="false" outlineLevel="0" collapsed="false">
      <c r="A1928" s="17" t="n">
        <v>1135</v>
      </c>
      <c r="B1928" s="54" t="s">
        <v>616</v>
      </c>
      <c r="C1928" s="17" t="s">
        <v>21</v>
      </c>
      <c r="D1928" s="43" t="s">
        <v>621</v>
      </c>
      <c r="E1928" s="46" t="s">
        <v>210</v>
      </c>
      <c r="F1928" s="52" t="n">
        <v>1</v>
      </c>
      <c r="G1928" s="46" t="s">
        <v>28</v>
      </c>
      <c r="H1928" s="46" t="s">
        <v>50</v>
      </c>
      <c r="I1928" s="47" t="n">
        <f aca="false">K1928*F1928</f>
        <v>105</v>
      </c>
      <c r="J1928" s="18"/>
      <c r="K1928" s="19" t="n">
        <v>105</v>
      </c>
    </row>
    <row r="1929" s="48" customFormat="true" ht="15.75" hidden="false" customHeight="false" outlineLevel="0" collapsed="false">
      <c r="A1929" s="17" t="n">
        <v>1136</v>
      </c>
      <c r="B1929" s="54" t="s">
        <v>616</v>
      </c>
      <c r="C1929" s="17" t="s">
        <v>21</v>
      </c>
      <c r="D1929" s="43" t="s">
        <v>621</v>
      </c>
      <c r="E1929" s="46" t="s">
        <v>210</v>
      </c>
      <c r="F1929" s="52" t="n">
        <v>1</v>
      </c>
      <c r="G1929" s="46" t="s">
        <v>29</v>
      </c>
      <c r="H1929" s="46" t="s">
        <v>50</v>
      </c>
      <c r="I1929" s="47" t="n">
        <f aca="false">K1929*F1929</f>
        <v>96</v>
      </c>
      <c r="J1929" s="18"/>
      <c r="K1929" s="19" t="n">
        <v>96</v>
      </c>
    </row>
    <row r="1930" s="75" customFormat="true" ht="12.75" hidden="false" customHeight="false" outlineLevel="0" collapsed="false">
      <c r="A1930" s="17"/>
      <c r="B1930" s="33" t="s">
        <v>622</v>
      </c>
      <c r="C1930" s="17"/>
      <c r="D1930" s="11"/>
      <c r="E1930" s="37"/>
      <c r="F1930" s="40"/>
      <c r="G1930" s="17"/>
      <c r="H1930" s="17"/>
      <c r="I1930" s="33" t="n">
        <f aca="false">SUM(I794:I1929)</f>
        <v>2698991</v>
      </c>
      <c r="J1930" s="17"/>
      <c r="K1930" s="19"/>
    </row>
    <row r="1931" s="76" customFormat="true" ht="12.75" hidden="false" customHeight="false" outlineLevel="0" collapsed="false">
      <c r="A1931" s="17" t="n">
        <v>1</v>
      </c>
      <c r="B1931" s="17" t="s">
        <v>623</v>
      </c>
      <c r="C1931" s="17" t="s">
        <v>21</v>
      </c>
      <c r="D1931" s="11" t="s">
        <v>624</v>
      </c>
      <c r="E1931" s="18" t="s">
        <v>23</v>
      </c>
      <c r="F1931" s="21" t="n">
        <v>329</v>
      </c>
      <c r="G1931" s="18" t="s">
        <v>27</v>
      </c>
      <c r="H1931" s="18" t="s">
        <v>25</v>
      </c>
      <c r="I1931" s="17" t="n">
        <f aca="false">F1931*K1931</f>
        <v>21385</v>
      </c>
      <c r="J1931" s="18"/>
      <c r="K1931" s="19" t="n">
        <v>65</v>
      </c>
    </row>
    <row r="1932" s="76" customFormat="true" ht="12.75" hidden="false" customHeight="false" outlineLevel="0" collapsed="false">
      <c r="A1932" s="17" t="n">
        <v>2</v>
      </c>
      <c r="B1932" s="17" t="s">
        <v>623</v>
      </c>
      <c r="C1932" s="17" t="s">
        <v>21</v>
      </c>
      <c r="D1932" s="11" t="s">
        <v>624</v>
      </c>
      <c r="E1932" s="18" t="s">
        <v>23</v>
      </c>
      <c r="F1932" s="21" t="n">
        <f aca="false">1743+1696</f>
        <v>3439</v>
      </c>
      <c r="G1932" s="18" t="s">
        <v>31</v>
      </c>
      <c r="H1932" s="18" t="s">
        <v>25</v>
      </c>
      <c r="I1932" s="17" t="n">
        <f aca="false">F1932*K1932</f>
        <v>240730</v>
      </c>
      <c r="J1932" s="18"/>
      <c r="K1932" s="19" t="n">
        <v>70</v>
      </c>
    </row>
    <row r="1933" s="76" customFormat="true" ht="12.75" hidden="false" customHeight="false" outlineLevel="0" collapsed="false">
      <c r="A1933" s="17" t="n">
        <v>3</v>
      </c>
      <c r="B1933" s="17" t="s">
        <v>623</v>
      </c>
      <c r="C1933" s="17" t="s">
        <v>21</v>
      </c>
      <c r="D1933" s="11" t="s">
        <v>624</v>
      </c>
      <c r="E1933" s="18" t="s">
        <v>23</v>
      </c>
      <c r="F1933" s="21" t="n">
        <v>134</v>
      </c>
      <c r="G1933" s="77" t="s">
        <v>33</v>
      </c>
      <c r="H1933" s="18" t="s">
        <v>25</v>
      </c>
      <c r="I1933" s="17" t="n">
        <f aca="false">F1933*K1933</f>
        <v>9112</v>
      </c>
      <c r="J1933" s="18"/>
      <c r="K1933" s="19" t="n">
        <v>68</v>
      </c>
    </row>
    <row r="1934" s="49" customFormat="true" ht="12.75" hidden="false" customHeight="false" outlineLevel="0" collapsed="false">
      <c r="A1934" s="17" t="n">
        <v>4</v>
      </c>
      <c r="B1934" s="17" t="s">
        <v>623</v>
      </c>
      <c r="C1934" s="17" t="s">
        <v>21</v>
      </c>
      <c r="D1934" s="11" t="s">
        <v>625</v>
      </c>
      <c r="E1934" s="18" t="s">
        <v>23</v>
      </c>
      <c r="F1934" s="21" t="n">
        <v>8760</v>
      </c>
      <c r="G1934" s="77" t="s">
        <v>27</v>
      </c>
      <c r="H1934" s="18" t="s">
        <v>25</v>
      </c>
      <c r="I1934" s="17" t="n">
        <f aca="false">F1934*K1934</f>
        <v>683280</v>
      </c>
      <c r="J1934" s="18"/>
      <c r="K1934" s="19" t="n">
        <v>78</v>
      </c>
    </row>
    <row r="1935" s="1" customFormat="true" ht="12.75" hidden="false" customHeight="false" outlineLevel="0" collapsed="false">
      <c r="A1935" s="17" t="n">
        <v>5</v>
      </c>
      <c r="B1935" s="17" t="s">
        <v>623</v>
      </c>
      <c r="C1935" s="17" t="s">
        <v>21</v>
      </c>
      <c r="D1935" s="11" t="s">
        <v>625</v>
      </c>
      <c r="E1935" s="18" t="s">
        <v>23</v>
      </c>
      <c r="F1935" s="21" t="n">
        <f aca="false">785+534-123+265-134+528+38+51+6</f>
        <v>1950</v>
      </c>
      <c r="G1935" s="77" t="s">
        <v>27</v>
      </c>
      <c r="H1935" s="18" t="s">
        <v>25</v>
      </c>
      <c r="I1935" s="17" t="n">
        <f aca="false">F1935*K1935</f>
        <v>154050</v>
      </c>
      <c r="J1935" s="18"/>
      <c r="K1935" s="19" t="n">
        <v>79</v>
      </c>
    </row>
    <row r="1936" s="76" customFormat="true" ht="12.75" hidden="false" customHeight="false" outlineLevel="0" collapsed="false">
      <c r="A1936" s="17" t="n">
        <v>6</v>
      </c>
      <c r="B1936" s="17" t="s">
        <v>626</v>
      </c>
      <c r="C1936" s="17" t="s">
        <v>21</v>
      </c>
      <c r="D1936" s="11" t="s">
        <v>627</v>
      </c>
      <c r="E1936" s="18" t="s">
        <v>23</v>
      </c>
      <c r="F1936" s="21" t="n">
        <v>40</v>
      </c>
      <c r="G1936" s="77" t="s">
        <v>27</v>
      </c>
      <c r="H1936" s="18" t="s">
        <v>25</v>
      </c>
      <c r="I1936" s="17" t="n">
        <f aca="false">F1936*K1936</f>
        <v>8800</v>
      </c>
      <c r="J1936" s="18"/>
      <c r="K1936" s="19" t="n">
        <v>220</v>
      </c>
    </row>
    <row r="1937" s="76" customFormat="true" ht="12.75" hidden="false" customHeight="false" outlineLevel="0" collapsed="false">
      <c r="A1937" s="17" t="n">
        <v>7</v>
      </c>
      <c r="B1937" s="17" t="s">
        <v>626</v>
      </c>
      <c r="C1937" s="17" t="s">
        <v>21</v>
      </c>
      <c r="D1937" s="11" t="s">
        <v>628</v>
      </c>
      <c r="E1937" s="18" t="s">
        <v>23</v>
      </c>
      <c r="F1937" s="21" t="n">
        <v>235</v>
      </c>
      <c r="G1937" s="77" t="s">
        <v>27</v>
      </c>
      <c r="H1937" s="18" t="s">
        <v>25</v>
      </c>
      <c r="I1937" s="17" t="n">
        <f aca="false">F1937*K1937</f>
        <v>77550</v>
      </c>
      <c r="J1937" s="18"/>
      <c r="K1937" s="19" t="n">
        <v>330</v>
      </c>
    </row>
    <row r="1938" customFormat="false" ht="12.75" hidden="false" customHeight="false" outlineLevel="0" collapsed="false">
      <c r="A1938" s="17"/>
      <c r="B1938" s="33" t="s">
        <v>629</v>
      </c>
      <c r="C1938" s="17"/>
      <c r="D1938" s="11"/>
      <c r="E1938" s="18"/>
      <c r="F1938" s="21"/>
      <c r="G1938" s="17"/>
      <c r="H1938" s="17"/>
      <c r="I1938" s="33" t="n">
        <f aca="false">SUM(I1931:I1937)</f>
        <v>1194907</v>
      </c>
      <c r="J1938" s="17"/>
      <c r="K1938" s="19"/>
    </row>
    <row r="1939" customFormat="false" ht="25.5" hidden="false" customHeight="false" outlineLevel="0" collapsed="false">
      <c r="A1939" s="17" t="n">
        <v>1</v>
      </c>
      <c r="B1939" s="17" t="s">
        <v>630</v>
      </c>
      <c r="C1939" s="17" t="s">
        <v>21</v>
      </c>
      <c r="D1939" s="11" t="s">
        <v>631</v>
      </c>
      <c r="E1939" s="18" t="s">
        <v>105</v>
      </c>
      <c r="F1939" s="21" t="n">
        <v>363</v>
      </c>
      <c r="G1939" s="18" t="s">
        <v>27</v>
      </c>
      <c r="H1939" s="18" t="s">
        <v>25</v>
      </c>
      <c r="I1939" s="33" t="n">
        <f aca="false">K1939*F1939</f>
        <v>54450</v>
      </c>
      <c r="J1939" s="17"/>
      <c r="K1939" s="19" t="n">
        <v>150</v>
      </c>
    </row>
    <row r="1940" customFormat="false" ht="25.5" hidden="false" customHeight="false" outlineLevel="0" collapsed="false">
      <c r="A1940" s="17" t="n">
        <v>2</v>
      </c>
      <c r="B1940" s="17" t="s">
        <v>630</v>
      </c>
      <c r="C1940" s="17" t="s">
        <v>21</v>
      </c>
      <c r="D1940" s="11" t="s">
        <v>631</v>
      </c>
      <c r="E1940" s="18" t="s">
        <v>105</v>
      </c>
      <c r="F1940" s="21" t="n">
        <v>1005</v>
      </c>
      <c r="G1940" s="18" t="s">
        <v>26</v>
      </c>
      <c r="H1940" s="18" t="s">
        <v>25</v>
      </c>
      <c r="I1940" s="33" t="n">
        <f aca="false">K1940*F1940</f>
        <v>85425</v>
      </c>
      <c r="J1940" s="17"/>
      <c r="K1940" s="19" t="n">
        <v>85</v>
      </c>
    </row>
    <row r="1941" customFormat="false" ht="25.5" hidden="false" customHeight="false" outlineLevel="0" collapsed="false">
      <c r="A1941" s="17" t="n">
        <v>3</v>
      </c>
      <c r="B1941" s="17" t="s">
        <v>632</v>
      </c>
      <c r="C1941" s="17" t="s">
        <v>21</v>
      </c>
      <c r="D1941" s="11" t="s">
        <v>633</v>
      </c>
      <c r="E1941" s="18" t="s">
        <v>105</v>
      </c>
      <c r="F1941" s="21" t="n">
        <v>1368</v>
      </c>
      <c r="G1941" s="18" t="s">
        <v>26</v>
      </c>
      <c r="H1941" s="18" t="s">
        <v>25</v>
      </c>
      <c r="I1941" s="17" t="n">
        <f aca="false">K1941*F1941</f>
        <v>123120</v>
      </c>
      <c r="J1941" s="18"/>
      <c r="K1941" s="19" t="n">
        <v>90</v>
      </c>
    </row>
    <row r="1942" customFormat="false" ht="25.5" hidden="false" customHeight="false" outlineLevel="0" collapsed="false">
      <c r="A1942" s="17" t="n">
        <v>4</v>
      </c>
      <c r="B1942" s="17" t="s">
        <v>634</v>
      </c>
      <c r="C1942" s="17" t="s">
        <v>21</v>
      </c>
      <c r="D1942" s="11" t="s">
        <v>635</v>
      </c>
      <c r="E1942" s="18" t="s">
        <v>105</v>
      </c>
      <c r="F1942" s="21" t="n">
        <v>1369</v>
      </c>
      <c r="G1942" s="18" t="s">
        <v>26</v>
      </c>
      <c r="H1942" s="18" t="s">
        <v>25</v>
      </c>
      <c r="I1942" s="17" t="n">
        <f aca="false">K1942*F1942</f>
        <v>61605</v>
      </c>
      <c r="J1942" s="18"/>
      <c r="K1942" s="19" t="n">
        <v>45</v>
      </c>
    </row>
    <row r="1943" customFormat="false" ht="25.5" hidden="false" customHeight="false" outlineLevel="0" collapsed="false">
      <c r="A1943" s="17" t="n">
        <v>5</v>
      </c>
      <c r="B1943" s="17" t="s">
        <v>636</v>
      </c>
      <c r="C1943" s="17" t="s">
        <v>21</v>
      </c>
      <c r="D1943" s="11" t="s">
        <v>637</v>
      </c>
      <c r="E1943" s="18" t="s">
        <v>105</v>
      </c>
      <c r="F1943" s="21" t="n">
        <v>1368</v>
      </c>
      <c r="G1943" s="18" t="s">
        <v>26</v>
      </c>
      <c r="H1943" s="18" t="s">
        <v>25</v>
      </c>
      <c r="I1943" s="17" t="n">
        <f aca="false">K1943*F1943</f>
        <v>157320</v>
      </c>
      <c r="J1943" s="18"/>
      <c r="K1943" s="19" t="n">
        <v>115</v>
      </c>
    </row>
    <row r="1944" customFormat="false" ht="12.75" hidden="false" customHeight="false" outlineLevel="0" collapsed="false">
      <c r="A1944" s="17"/>
      <c r="B1944" s="32" t="s">
        <v>190</v>
      </c>
      <c r="C1944" s="17"/>
      <c r="D1944" s="11"/>
      <c r="E1944" s="18"/>
      <c r="F1944" s="78"/>
      <c r="G1944" s="17"/>
      <c r="H1944" s="17"/>
      <c r="I1944" s="33" t="n">
        <f aca="false">SUM(I1939:I1943)</f>
        <v>481920</v>
      </c>
      <c r="J1944" s="17"/>
      <c r="K1944" s="19"/>
    </row>
    <row r="1945" customFormat="false" ht="63.75" hidden="false" customHeight="false" outlineLevel="0" collapsed="false">
      <c r="A1945" s="17" t="n">
        <v>1</v>
      </c>
      <c r="B1945" s="32" t="s">
        <v>638</v>
      </c>
      <c r="C1945" s="17" t="s">
        <v>21</v>
      </c>
      <c r="D1945" s="11" t="s">
        <v>639</v>
      </c>
      <c r="E1945" s="18" t="s">
        <v>105</v>
      </c>
      <c r="F1945" s="78" t="n">
        <v>10</v>
      </c>
      <c r="G1945" s="18" t="s">
        <v>26</v>
      </c>
      <c r="H1945" s="17" t="s">
        <v>50</v>
      </c>
      <c r="I1945" s="33" t="n">
        <f aca="false">K1945*F1945</f>
        <v>22800</v>
      </c>
      <c r="J1945" s="17"/>
      <c r="K1945" s="19" t="n">
        <v>2280</v>
      </c>
    </row>
    <row r="1946" customFormat="false" ht="63.75" hidden="false" customHeight="false" outlineLevel="0" collapsed="false">
      <c r="A1946" s="17" t="n">
        <v>2</v>
      </c>
      <c r="B1946" s="32" t="s">
        <v>640</v>
      </c>
      <c r="C1946" s="17" t="s">
        <v>21</v>
      </c>
      <c r="D1946" s="11" t="s">
        <v>641</v>
      </c>
      <c r="E1946" s="18" t="s">
        <v>105</v>
      </c>
      <c r="F1946" s="78" t="n">
        <v>5</v>
      </c>
      <c r="G1946" s="18" t="s">
        <v>26</v>
      </c>
      <c r="H1946" s="17" t="s">
        <v>50</v>
      </c>
      <c r="I1946" s="33" t="n">
        <f aca="false">K1946*F1946</f>
        <v>24950</v>
      </c>
      <c r="J1946" s="17"/>
      <c r="K1946" s="19" t="n">
        <v>4990</v>
      </c>
    </row>
    <row r="1947" customFormat="false" ht="102" hidden="false" customHeight="false" outlineLevel="0" collapsed="false">
      <c r="A1947" s="17" t="n">
        <v>3</v>
      </c>
      <c r="B1947" s="79" t="s">
        <v>642</v>
      </c>
      <c r="C1947" s="17" t="s">
        <v>21</v>
      </c>
      <c r="D1947" s="11" t="s">
        <v>643</v>
      </c>
      <c r="E1947" s="18" t="s">
        <v>105</v>
      </c>
      <c r="F1947" s="78" t="n">
        <v>24</v>
      </c>
      <c r="G1947" s="18" t="s">
        <v>26</v>
      </c>
      <c r="H1947" s="17" t="s">
        <v>50</v>
      </c>
      <c r="I1947" s="33" t="n">
        <f aca="false">K1947*F1947</f>
        <v>50160</v>
      </c>
      <c r="J1947" s="17"/>
      <c r="K1947" s="19" t="n">
        <v>2090</v>
      </c>
    </row>
    <row r="1948" customFormat="false" ht="38.25" hidden="false" customHeight="false" outlineLevel="0" collapsed="false">
      <c r="A1948" s="80" t="n">
        <v>4</v>
      </c>
      <c r="B1948" s="81" t="s">
        <v>644</v>
      </c>
      <c r="C1948" s="82" t="s">
        <v>21</v>
      </c>
      <c r="D1948" s="83" t="s">
        <v>645</v>
      </c>
      <c r="E1948" s="18" t="s">
        <v>105</v>
      </c>
      <c r="F1948" s="78" t="n">
        <v>1</v>
      </c>
      <c r="G1948" s="18" t="s">
        <v>26</v>
      </c>
      <c r="H1948" s="17" t="s">
        <v>50</v>
      </c>
      <c r="I1948" s="33" t="n">
        <v>16000</v>
      </c>
      <c r="J1948" s="17"/>
      <c r="K1948" s="19" t="n">
        <v>16000</v>
      </c>
    </row>
    <row r="1949" customFormat="false" ht="12.75" hidden="false" customHeight="false" outlineLevel="0" collapsed="false">
      <c r="A1949" s="17"/>
      <c r="B1949" s="32"/>
      <c r="C1949" s="17"/>
      <c r="D1949" s="11"/>
      <c r="E1949" s="18"/>
      <c r="F1949" s="78"/>
      <c r="G1949" s="17"/>
      <c r="H1949" s="17"/>
      <c r="I1949" s="33" t="n">
        <f aca="false">SUM(I1945:I1948)</f>
        <v>113910</v>
      </c>
      <c r="J1949" s="17"/>
      <c r="K1949" s="19"/>
    </row>
    <row r="1950" customFormat="false" ht="12.75" hidden="false" customHeight="false" outlineLevel="0" collapsed="false">
      <c r="A1950" s="17" t="n">
        <v>1</v>
      </c>
      <c r="B1950" s="28" t="s">
        <v>646</v>
      </c>
      <c r="C1950" s="17" t="s">
        <v>21</v>
      </c>
      <c r="D1950" s="11" t="s">
        <v>647</v>
      </c>
      <c r="E1950" s="18" t="s">
        <v>105</v>
      </c>
      <c r="F1950" s="78" t="n">
        <v>938</v>
      </c>
      <c r="G1950" s="18" t="s">
        <v>181</v>
      </c>
      <c r="H1950" s="18" t="s">
        <v>50</v>
      </c>
      <c r="I1950" s="33" t="n">
        <f aca="false">K1950*F1950</f>
        <v>49714</v>
      </c>
      <c r="J1950" s="17"/>
      <c r="K1950" s="19" t="n">
        <v>53</v>
      </c>
    </row>
    <row r="1951" customFormat="false" ht="12.75" hidden="false" customHeight="false" outlineLevel="0" collapsed="false">
      <c r="A1951" s="17" t="n">
        <v>2</v>
      </c>
      <c r="B1951" s="28" t="s">
        <v>646</v>
      </c>
      <c r="C1951" s="17" t="s">
        <v>21</v>
      </c>
      <c r="D1951" s="11" t="s">
        <v>647</v>
      </c>
      <c r="E1951" s="18" t="s">
        <v>105</v>
      </c>
      <c r="F1951" s="78" t="n">
        <v>939</v>
      </c>
      <c r="G1951" s="18" t="s">
        <v>24</v>
      </c>
      <c r="H1951" s="18" t="s">
        <v>50</v>
      </c>
      <c r="I1951" s="33" t="n">
        <f aca="false">K1951*F1951</f>
        <v>49767</v>
      </c>
      <c r="J1951" s="17"/>
      <c r="K1951" s="19" t="n">
        <v>53</v>
      </c>
    </row>
    <row r="1952" customFormat="false" ht="12.75" hidden="false" customHeight="false" outlineLevel="0" collapsed="false">
      <c r="A1952" s="17" t="n">
        <v>3</v>
      </c>
      <c r="B1952" s="28" t="s">
        <v>646</v>
      </c>
      <c r="C1952" s="17" t="s">
        <v>21</v>
      </c>
      <c r="D1952" s="11" t="s">
        <v>647</v>
      </c>
      <c r="E1952" s="18" t="s">
        <v>105</v>
      </c>
      <c r="F1952" s="78" t="n">
        <v>1458</v>
      </c>
      <c r="G1952" s="18" t="s">
        <v>26</v>
      </c>
      <c r="H1952" s="18" t="s">
        <v>25</v>
      </c>
      <c r="I1952" s="84" t="n">
        <f aca="false">F1952*K1952</f>
        <v>75816</v>
      </c>
      <c r="J1952" s="17"/>
      <c r="K1952" s="19" t="n">
        <v>52</v>
      </c>
    </row>
    <row r="1953" customFormat="false" ht="12.75" hidden="false" customHeight="false" outlineLevel="0" collapsed="false">
      <c r="A1953" s="17" t="n">
        <v>4</v>
      </c>
      <c r="B1953" s="28" t="s">
        <v>646</v>
      </c>
      <c r="C1953" s="17" t="s">
        <v>21</v>
      </c>
      <c r="D1953" s="11" t="s">
        <v>647</v>
      </c>
      <c r="E1953" s="18" t="s">
        <v>105</v>
      </c>
      <c r="F1953" s="78" t="n">
        <v>424</v>
      </c>
      <c r="G1953" s="18" t="s">
        <v>26</v>
      </c>
      <c r="H1953" s="18" t="s">
        <v>50</v>
      </c>
      <c r="I1953" s="84" t="n">
        <f aca="false">K1953*F1953</f>
        <v>20776</v>
      </c>
      <c r="J1953" s="17"/>
      <c r="K1953" s="19" t="n">
        <v>49</v>
      </c>
    </row>
    <row r="1954" customFormat="false" ht="12.75" hidden="false" customHeight="false" outlineLevel="0" collapsed="false">
      <c r="A1954" s="17" t="n">
        <v>5</v>
      </c>
      <c r="B1954" s="28" t="s">
        <v>648</v>
      </c>
      <c r="C1954" s="17" t="s">
        <v>21</v>
      </c>
      <c r="D1954" s="11" t="s">
        <v>647</v>
      </c>
      <c r="E1954" s="18" t="s">
        <v>105</v>
      </c>
      <c r="F1954" s="78" t="n">
        <v>923</v>
      </c>
      <c r="G1954" s="18" t="s">
        <v>29</v>
      </c>
      <c r="H1954" s="18" t="s">
        <v>25</v>
      </c>
      <c r="I1954" s="84" t="n">
        <f aca="false">F1954*K1954</f>
        <v>54457</v>
      </c>
      <c r="J1954" s="17"/>
      <c r="K1954" s="19" t="n">
        <v>59</v>
      </c>
    </row>
    <row r="1955" customFormat="false" ht="12.75" hidden="false" customHeight="false" outlineLevel="0" collapsed="false">
      <c r="A1955" s="17" t="n">
        <v>6</v>
      </c>
      <c r="B1955" s="28" t="s">
        <v>648</v>
      </c>
      <c r="C1955" s="17" t="s">
        <v>21</v>
      </c>
      <c r="D1955" s="11" t="s">
        <v>647</v>
      </c>
      <c r="E1955" s="18" t="s">
        <v>105</v>
      </c>
      <c r="F1955" s="78" t="n">
        <v>641</v>
      </c>
      <c r="G1955" s="18" t="s">
        <v>30</v>
      </c>
      <c r="H1955" s="18" t="s">
        <v>25</v>
      </c>
      <c r="I1955" s="84" t="n">
        <f aca="false">F1955*K1955</f>
        <v>28204</v>
      </c>
      <c r="J1955" s="17"/>
      <c r="K1955" s="19" t="n">
        <v>44</v>
      </c>
    </row>
    <row r="1956" customFormat="false" ht="12.75" hidden="false" customHeight="false" outlineLevel="0" collapsed="false">
      <c r="A1956" s="17" t="n">
        <v>7</v>
      </c>
      <c r="B1956" s="28" t="s">
        <v>648</v>
      </c>
      <c r="C1956" s="17" t="s">
        <v>21</v>
      </c>
      <c r="D1956" s="11" t="s">
        <v>647</v>
      </c>
      <c r="E1956" s="18" t="s">
        <v>105</v>
      </c>
      <c r="F1956" s="78" t="n">
        <f aca="false">10640-424-2292</f>
        <v>7924</v>
      </c>
      <c r="G1956" s="18" t="s">
        <v>31</v>
      </c>
      <c r="H1956" s="18" t="s">
        <v>25</v>
      </c>
      <c r="I1956" s="84" t="n">
        <f aca="false">F1956*K1956</f>
        <v>348656</v>
      </c>
      <c r="J1956" s="17"/>
      <c r="K1956" s="19" t="n">
        <v>44</v>
      </c>
    </row>
    <row r="1957" customFormat="false" ht="12.75" hidden="false" customHeight="false" outlineLevel="0" collapsed="false">
      <c r="A1957" s="17" t="n">
        <v>8</v>
      </c>
      <c r="B1957" s="28" t="s">
        <v>648</v>
      </c>
      <c r="C1957" s="17" t="s">
        <v>21</v>
      </c>
      <c r="D1957" s="11" t="s">
        <v>649</v>
      </c>
      <c r="E1957" s="18" t="s">
        <v>105</v>
      </c>
      <c r="F1957" s="78" t="n">
        <v>49</v>
      </c>
      <c r="G1957" s="18" t="s">
        <v>31</v>
      </c>
      <c r="H1957" s="18" t="s">
        <v>25</v>
      </c>
      <c r="I1957" s="84" t="n">
        <f aca="false">F1957*K1957</f>
        <v>4336.5</v>
      </c>
      <c r="J1957" s="17"/>
      <c r="K1957" s="19" t="n">
        <v>88.5</v>
      </c>
    </row>
    <row r="1958" customFormat="false" ht="12.75" hidden="false" customHeight="false" outlineLevel="0" collapsed="false">
      <c r="A1958" s="17" t="n">
        <v>9</v>
      </c>
      <c r="B1958" s="28" t="s">
        <v>648</v>
      </c>
      <c r="C1958" s="17" t="s">
        <v>21</v>
      </c>
      <c r="D1958" s="11" t="s">
        <v>649</v>
      </c>
      <c r="E1958" s="18" t="s">
        <v>105</v>
      </c>
      <c r="F1958" s="78" t="n">
        <v>292</v>
      </c>
      <c r="G1958" s="18" t="s">
        <v>32</v>
      </c>
      <c r="H1958" s="18" t="s">
        <v>25</v>
      </c>
      <c r="I1958" s="84" t="n">
        <f aca="false">F1958*K1958</f>
        <v>25112</v>
      </c>
      <c r="J1958" s="17"/>
      <c r="K1958" s="19" t="n">
        <v>86</v>
      </c>
    </row>
    <row r="1959" customFormat="false" ht="12.75" hidden="false" customHeight="false" outlineLevel="0" collapsed="false">
      <c r="A1959" s="17" t="n">
        <v>10</v>
      </c>
      <c r="B1959" s="28" t="s">
        <v>648</v>
      </c>
      <c r="C1959" s="17" t="s">
        <v>21</v>
      </c>
      <c r="D1959" s="11" t="s">
        <v>649</v>
      </c>
      <c r="E1959" s="18" t="s">
        <v>105</v>
      </c>
      <c r="F1959" s="78" t="n">
        <v>47</v>
      </c>
      <c r="G1959" s="18" t="s">
        <v>32</v>
      </c>
      <c r="H1959" s="18" t="s">
        <v>25</v>
      </c>
      <c r="I1959" s="84" t="n">
        <f aca="false">F1959*K1959</f>
        <v>3948</v>
      </c>
      <c r="J1959" s="17"/>
      <c r="K1959" s="19" t="n">
        <v>84</v>
      </c>
    </row>
    <row r="1960" customFormat="false" ht="12.75" hidden="false" customHeight="false" outlineLevel="0" collapsed="false">
      <c r="A1960" s="17" t="n">
        <v>11</v>
      </c>
      <c r="B1960" s="28" t="s">
        <v>648</v>
      </c>
      <c r="C1960" s="17" t="s">
        <v>21</v>
      </c>
      <c r="D1960" s="11" t="s">
        <v>647</v>
      </c>
      <c r="E1960" s="18" t="s">
        <v>105</v>
      </c>
      <c r="F1960" s="78" t="n">
        <v>800</v>
      </c>
      <c r="G1960" s="18" t="s">
        <v>33</v>
      </c>
      <c r="H1960" s="18" t="s">
        <v>25</v>
      </c>
      <c r="I1960" s="84" t="n">
        <f aca="false">F1960*K1960</f>
        <v>33120</v>
      </c>
      <c r="J1960" s="17"/>
      <c r="K1960" s="19" t="n">
        <v>41.4</v>
      </c>
    </row>
    <row r="1961" customFormat="false" ht="12.75" hidden="false" customHeight="false" outlineLevel="0" collapsed="false">
      <c r="A1961" s="17" t="n">
        <v>12</v>
      </c>
      <c r="B1961" s="28" t="s">
        <v>648</v>
      </c>
      <c r="C1961" s="17" t="s">
        <v>21</v>
      </c>
      <c r="D1961" s="11" t="s">
        <v>649</v>
      </c>
      <c r="E1961" s="18" t="s">
        <v>105</v>
      </c>
      <c r="F1961" s="78" t="n">
        <v>1558</v>
      </c>
      <c r="G1961" s="18" t="s">
        <v>34</v>
      </c>
      <c r="H1961" s="18" t="s">
        <v>25</v>
      </c>
      <c r="I1961" s="84" t="n">
        <f aca="false">F1961*K1961</f>
        <v>115292</v>
      </c>
      <c r="J1961" s="17"/>
      <c r="K1961" s="19" t="n">
        <v>74</v>
      </c>
    </row>
    <row r="1962" customFormat="false" ht="12.75" hidden="false" customHeight="false" outlineLevel="0" collapsed="false">
      <c r="A1962" s="17" t="n">
        <v>13</v>
      </c>
      <c r="B1962" s="28" t="s">
        <v>648</v>
      </c>
      <c r="C1962" s="17" t="s">
        <v>21</v>
      </c>
      <c r="D1962" s="11" t="s">
        <v>649</v>
      </c>
      <c r="E1962" s="18" t="s">
        <v>105</v>
      </c>
      <c r="F1962" s="78" t="n">
        <v>10955</v>
      </c>
      <c r="G1962" s="18" t="s">
        <v>26</v>
      </c>
      <c r="H1962" s="18" t="s">
        <v>25</v>
      </c>
      <c r="I1962" s="84" t="n">
        <f aca="false">F1962*K1962</f>
        <v>1040725</v>
      </c>
      <c r="J1962" s="17"/>
      <c r="K1962" s="19" t="n">
        <v>95</v>
      </c>
    </row>
    <row r="1963" customFormat="false" ht="12.75" hidden="false" customHeight="false" outlineLevel="0" collapsed="false">
      <c r="A1963" s="17" t="n">
        <v>14</v>
      </c>
      <c r="B1963" s="28" t="s">
        <v>648</v>
      </c>
      <c r="C1963" s="17" t="s">
        <v>21</v>
      </c>
      <c r="D1963" s="11" t="s">
        <v>650</v>
      </c>
      <c r="E1963" s="18" t="s">
        <v>105</v>
      </c>
      <c r="F1963" s="78" t="n">
        <v>1334</v>
      </c>
      <c r="G1963" s="18" t="s">
        <v>26</v>
      </c>
      <c r="H1963" s="18" t="s">
        <v>25</v>
      </c>
      <c r="I1963" s="84" t="n">
        <f aca="false">F1963*K1963</f>
        <v>129398</v>
      </c>
      <c r="J1963" s="17"/>
      <c r="K1963" s="19" t="n">
        <v>97</v>
      </c>
    </row>
    <row r="1964" customFormat="false" ht="12.75" hidden="false" customHeight="false" outlineLevel="0" collapsed="false">
      <c r="A1964" s="17" t="n">
        <v>15</v>
      </c>
      <c r="B1964" s="28" t="s">
        <v>648</v>
      </c>
      <c r="C1964" s="17" t="s">
        <v>21</v>
      </c>
      <c r="D1964" s="11" t="s">
        <v>650</v>
      </c>
      <c r="E1964" s="18" t="s">
        <v>105</v>
      </c>
      <c r="F1964" s="78" t="n">
        <v>750</v>
      </c>
      <c r="G1964" s="18" t="s">
        <v>26</v>
      </c>
      <c r="H1964" s="18" t="s">
        <v>25</v>
      </c>
      <c r="I1964" s="84" t="n">
        <f aca="false">F1964*K1964</f>
        <v>72960</v>
      </c>
      <c r="J1964" s="17"/>
      <c r="K1964" s="19" t="n">
        <v>97.28</v>
      </c>
    </row>
    <row r="1965" customFormat="false" ht="12.75" hidden="false" customHeight="false" outlineLevel="0" collapsed="false">
      <c r="A1965" s="17" t="n">
        <v>16</v>
      </c>
      <c r="B1965" s="28" t="s">
        <v>651</v>
      </c>
      <c r="C1965" s="17" t="s">
        <v>21</v>
      </c>
      <c r="D1965" s="11" t="s">
        <v>652</v>
      </c>
      <c r="E1965" s="18" t="s">
        <v>105</v>
      </c>
      <c r="F1965" s="78" t="n">
        <v>3240</v>
      </c>
      <c r="G1965" s="18" t="s">
        <v>26</v>
      </c>
      <c r="H1965" s="18" t="s">
        <v>25</v>
      </c>
      <c r="I1965" s="84" t="n">
        <f aca="false">F1965*K1965</f>
        <v>90720</v>
      </c>
      <c r="J1965" s="17"/>
      <c r="K1965" s="19" t="n">
        <v>28</v>
      </c>
    </row>
    <row r="1966" customFormat="false" ht="12.75" hidden="false" customHeight="false" outlineLevel="0" collapsed="false">
      <c r="A1966" s="17"/>
      <c r="B1966" s="33" t="s">
        <v>179</v>
      </c>
      <c r="C1966" s="17"/>
      <c r="D1966" s="11"/>
      <c r="E1966" s="18"/>
      <c r="F1966" s="21"/>
      <c r="G1966" s="17"/>
      <c r="H1966" s="17"/>
      <c r="I1966" s="41" t="n">
        <f aca="false">SUM(I1950:I1965)</f>
        <v>2143001.5</v>
      </c>
      <c r="J1966" s="17"/>
      <c r="K1966" s="19"/>
    </row>
    <row r="1967" s="22" customFormat="true" ht="12.75" hidden="false" customHeight="false" outlineLevel="0" collapsed="false">
      <c r="A1967" s="17" t="n">
        <v>1</v>
      </c>
      <c r="B1967" s="85" t="s">
        <v>653</v>
      </c>
      <c r="C1967" s="17" t="s">
        <v>21</v>
      </c>
      <c r="D1967" s="86" t="s">
        <v>654</v>
      </c>
      <c r="E1967" s="18" t="s">
        <v>93</v>
      </c>
      <c r="F1967" s="21" t="n">
        <v>322</v>
      </c>
      <c r="G1967" s="18" t="s">
        <v>27</v>
      </c>
      <c r="H1967" s="18" t="s">
        <v>25</v>
      </c>
      <c r="I1967" s="41" t="n">
        <f aca="false">K1967*F1967</f>
        <v>181930</v>
      </c>
      <c r="J1967" s="18"/>
      <c r="K1967" s="19" t="n">
        <v>565</v>
      </c>
    </row>
    <row r="1968" s="22" customFormat="true" ht="25.5" hidden="false" customHeight="false" outlineLevel="0" collapsed="false">
      <c r="A1968" s="17" t="n">
        <v>2</v>
      </c>
      <c r="B1968" s="85" t="s">
        <v>655</v>
      </c>
      <c r="C1968" s="17" t="s">
        <v>21</v>
      </c>
      <c r="D1968" s="87" t="s">
        <v>656</v>
      </c>
      <c r="E1968" s="18" t="s">
        <v>105</v>
      </c>
      <c r="F1968" s="21" t="n">
        <v>4</v>
      </c>
      <c r="G1968" s="18" t="s">
        <v>27</v>
      </c>
      <c r="H1968" s="18" t="s">
        <v>25</v>
      </c>
      <c r="I1968" s="41" t="n">
        <f aca="false">K1968*F1968</f>
        <v>19440</v>
      </c>
      <c r="J1968" s="18"/>
      <c r="K1968" s="19" t="n">
        <v>4860</v>
      </c>
    </row>
    <row r="1969" s="22" customFormat="true" ht="25.5" hidden="false" customHeight="false" outlineLevel="0" collapsed="false">
      <c r="A1969" s="17" t="n">
        <v>3</v>
      </c>
      <c r="B1969" s="85" t="s">
        <v>655</v>
      </c>
      <c r="C1969" s="17" t="s">
        <v>21</v>
      </c>
      <c r="D1969" s="43" t="s">
        <v>657</v>
      </c>
      <c r="E1969" s="18" t="s">
        <v>105</v>
      </c>
      <c r="F1969" s="21" t="n">
        <v>1</v>
      </c>
      <c r="G1969" s="18" t="s">
        <v>27</v>
      </c>
      <c r="H1969" s="18" t="s">
        <v>50</v>
      </c>
      <c r="I1969" s="41" t="n">
        <f aca="false">K1969*F1969</f>
        <v>5620</v>
      </c>
      <c r="J1969" s="18"/>
      <c r="K1969" s="19" t="n">
        <v>5620</v>
      </c>
    </row>
    <row r="1970" s="22" customFormat="true" ht="25.5" hidden="false" customHeight="false" outlineLevel="0" collapsed="false">
      <c r="A1970" s="17" t="n">
        <v>4</v>
      </c>
      <c r="B1970" s="85" t="s">
        <v>655</v>
      </c>
      <c r="C1970" s="17" t="s">
        <v>21</v>
      </c>
      <c r="D1970" s="87" t="s">
        <v>658</v>
      </c>
      <c r="E1970" s="18"/>
      <c r="F1970" s="21" t="n">
        <v>1</v>
      </c>
      <c r="G1970" s="18" t="s">
        <v>27</v>
      </c>
      <c r="H1970" s="18" t="s">
        <v>50</v>
      </c>
      <c r="I1970" s="41" t="n">
        <f aca="false">K1970*F1970</f>
        <v>3200</v>
      </c>
      <c r="J1970" s="18"/>
      <c r="K1970" s="19" t="n">
        <v>3200</v>
      </c>
    </row>
    <row r="1971" s="22" customFormat="true" ht="25.5" hidden="false" customHeight="false" outlineLevel="0" collapsed="false">
      <c r="A1971" s="17" t="n">
        <v>5</v>
      </c>
      <c r="B1971" s="85" t="s">
        <v>655</v>
      </c>
      <c r="C1971" s="17" t="s">
        <v>21</v>
      </c>
      <c r="D1971" s="86" t="s">
        <v>659</v>
      </c>
      <c r="E1971" s="18"/>
      <c r="F1971" s="21" t="n">
        <v>6</v>
      </c>
      <c r="G1971" s="18" t="s">
        <v>27</v>
      </c>
      <c r="H1971" s="18" t="s">
        <v>50</v>
      </c>
      <c r="I1971" s="41" t="n">
        <f aca="false">K1971*F1971</f>
        <v>19200</v>
      </c>
      <c r="J1971" s="18"/>
      <c r="K1971" s="19" t="n">
        <v>3200</v>
      </c>
    </row>
    <row r="1972" s="22" customFormat="true" ht="12.75" hidden="false" customHeight="false" outlineLevel="0" collapsed="false">
      <c r="A1972" s="17" t="n">
        <v>6</v>
      </c>
      <c r="B1972" s="85" t="s">
        <v>660</v>
      </c>
      <c r="C1972" s="17" t="s">
        <v>21</v>
      </c>
      <c r="D1972" s="86" t="s">
        <v>661</v>
      </c>
      <c r="E1972" s="18" t="s">
        <v>662</v>
      </c>
      <c r="F1972" s="21" t="n">
        <v>7</v>
      </c>
      <c r="G1972" s="18" t="s">
        <v>27</v>
      </c>
      <c r="H1972" s="18" t="s">
        <v>25</v>
      </c>
      <c r="I1972" s="41" t="n">
        <f aca="false">K1972*F1972</f>
        <v>1379</v>
      </c>
      <c r="J1972" s="18"/>
      <c r="K1972" s="19" t="n">
        <v>197</v>
      </c>
    </row>
    <row r="1973" s="22" customFormat="true" ht="12.75" hidden="false" customHeight="false" outlineLevel="0" collapsed="false">
      <c r="A1973" s="17" t="n">
        <v>7</v>
      </c>
      <c r="B1973" s="85" t="s">
        <v>663</v>
      </c>
      <c r="C1973" s="17" t="s">
        <v>21</v>
      </c>
      <c r="D1973" s="87" t="s">
        <v>664</v>
      </c>
      <c r="E1973" s="18" t="s">
        <v>105</v>
      </c>
      <c r="F1973" s="21" t="n">
        <v>100</v>
      </c>
      <c r="G1973" s="18" t="s">
        <v>27</v>
      </c>
      <c r="H1973" s="18" t="s">
        <v>25</v>
      </c>
      <c r="I1973" s="41" t="n">
        <f aca="false">K1973*F1973</f>
        <v>4000</v>
      </c>
      <c r="J1973" s="18"/>
      <c r="K1973" s="19" t="n">
        <v>40</v>
      </c>
    </row>
    <row r="1974" s="22" customFormat="true" ht="12" hidden="false" customHeight="true" outlineLevel="0" collapsed="false">
      <c r="A1974" s="17" t="n">
        <v>8</v>
      </c>
      <c r="B1974" s="85" t="s">
        <v>665</v>
      </c>
      <c r="C1974" s="17" t="s">
        <v>21</v>
      </c>
      <c r="D1974" s="86" t="s">
        <v>666</v>
      </c>
      <c r="E1974" s="18" t="s">
        <v>105</v>
      </c>
      <c r="F1974" s="21" t="n">
        <v>10</v>
      </c>
      <c r="G1974" s="18" t="s">
        <v>27</v>
      </c>
      <c r="H1974" s="18" t="s">
        <v>25</v>
      </c>
      <c r="I1974" s="41" t="n">
        <f aca="false">K1974*F1974</f>
        <v>9800</v>
      </c>
      <c r="J1974" s="18"/>
      <c r="K1974" s="19" t="n">
        <v>980</v>
      </c>
    </row>
    <row r="1975" s="22" customFormat="true" ht="12.75" hidden="false" customHeight="false" outlineLevel="0" collapsed="false">
      <c r="A1975" s="17" t="n">
        <v>9</v>
      </c>
      <c r="B1975" s="85" t="s">
        <v>667</v>
      </c>
      <c r="C1975" s="17" t="s">
        <v>21</v>
      </c>
      <c r="D1975" s="60" t="s">
        <v>668</v>
      </c>
      <c r="E1975" s="18" t="s">
        <v>105</v>
      </c>
      <c r="F1975" s="21" t="n">
        <v>10</v>
      </c>
      <c r="G1975" s="18" t="s">
        <v>27</v>
      </c>
      <c r="H1975" s="18" t="s">
        <v>25</v>
      </c>
      <c r="I1975" s="41" t="n">
        <f aca="false">K1975*F1975</f>
        <v>730</v>
      </c>
      <c r="J1975" s="18"/>
      <c r="K1975" s="19" t="n">
        <v>73</v>
      </c>
    </row>
    <row r="1976" s="22" customFormat="true" ht="12.75" hidden="false" customHeight="false" outlineLevel="0" collapsed="false">
      <c r="A1976" s="17" t="n">
        <v>10</v>
      </c>
      <c r="B1976" s="85" t="s">
        <v>660</v>
      </c>
      <c r="C1976" s="17" t="s">
        <v>21</v>
      </c>
      <c r="D1976" s="86" t="s">
        <v>669</v>
      </c>
      <c r="E1976" s="18" t="s">
        <v>105</v>
      </c>
      <c r="F1976" s="21" t="n">
        <v>1000</v>
      </c>
      <c r="G1976" s="18" t="s">
        <v>27</v>
      </c>
      <c r="H1976" s="18" t="s">
        <v>25</v>
      </c>
      <c r="I1976" s="41" t="n">
        <f aca="false">K1976*F1976</f>
        <v>4000</v>
      </c>
      <c r="J1976" s="18"/>
      <c r="K1976" s="19" t="n">
        <v>4</v>
      </c>
    </row>
    <row r="1977" s="22" customFormat="true" ht="12.75" hidden="false" customHeight="false" outlineLevel="0" collapsed="false">
      <c r="A1977" s="17" t="n">
        <v>11</v>
      </c>
      <c r="B1977" s="85" t="s">
        <v>670</v>
      </c>
      <c r="C1977" s="17" t="s">
        <v>21</v>
      </c>
      <c r="D1977" s="86" t="s">
        <v>671</v>
      </c>
      <c r="E1977" s="18" t="s">
        <v>105</v>
      </c>
      <c r="F1977" s="21" t="n">
        <v>20</v>
      </c>
      <c r="G1977" s="18" t="s">
        <v>27</v>
      </c>
      <c r="H1977" s="18" t="s">
        <v>50</v>
      </c>
      <c r="I1977" s="41" t="n">
        <f aca="false">K1977*F1977</f>
        <v>5960</v>
      </c>
      <c r="J1977" s="18"/>
      <c r="K1977" s="19" t="n">
        <v>298</v>
      </c>
    </row>
    <row r="1978" s="22" customFormat="true" ht="12.75" hidden="false" customHeight="false" outlineLevel="0" collapsed="false">
      <c r="A1978" s="17" t="n">
        <v>12</v>
      </c>
      <c r="B1978" s="85" t="s">
        <v>672</v>
      </c>
      <c r="C1978" s="17" t="s">
        <v>21</v>
      </c>
      <c r="D1978" s="86" t="s">
        <v>673</v>
      </c>
      <c r="E1978" s="18" t="s">
        <v>105</v>
      </c>
      <c r="F1978" s="21" t="n">
        <v>40</v>
      </c>
      <c r="G1978" s="18" t="s">
        <v>27</v>
      </c>
      <c r="H1978" s="18" t="s">
        <v>50</v>
      </c>
      <c r="I1978" s="41" t="n">
        <f aca="false">K1978*F1978</f>
        <v>400</v>
      </c>
      <c r="J1978" s="18"/>
      <c r="K1978" s="19" t="n">
        <v>10</v>
      </c>
    </row>
    <row r="1979" s="22" customFormat="true" ht="12.75" hidden="false" customHeight="false" outlineLevel="0" collapsed="false">
      <c r="A1979" s="17" t="n">
        <v>13</v>
      </c>
      <c r="B1979" s="85" t="s">
        <v>674</v>
      </c>
      <c r="C1979" s="17" t="s">
        <v>21</v>
      </c>
      <c r="D1979" s="86" t="s">
        <v>675</v>
      </c>
      <c r="E1979" s="18" t="s">
        <v>105</v>
      </c>
      <c r="F1979" s="21" t="n">
        <v>800</v>
      </c>
      <c r="G1979" s="18" t="s">
        <v>27</v>
      </c>
      <c r="H1979" s="18" t="s">
        <v>25</v>
      </c>
      <c r="I1979" s="41" t="n">
        <f aca="false">K1979*F1979</f>
        <v>16000</v>
      </c>
      <c r="J1979" s="18"/>
      <c r="K1979" s="19" t="n">
        <v>20</v>
      </c>
    </row>
    <row r="1980" s="22" customFormat="true" ht="12.75" hidden="false" customHeight="false" outlineLevel="0" collapsed="false">
      <c r="A1980" s="17" t="n">
        <v>14</v>
      </c>
      <c r="B1980" s="85" t="s">
        <v>676</v>
      </c>
      <c r="C1980" s="17" t="s">
        <v>21</v>
      </c>
      <c r="D1980" s="86" t="s">
        <v>677</v>
      </c>
      <c r="E1980" s="18" t="s">
        <v>678</v>
      </c>
      <c r="F1980" s="21" t="n">
        <v>20</v>
      </c>
      <c r="G1980" s="18" t="s">
        <v>27</v>
      </c>
      <c r="H1980" s="18" t="s">
        <v>25</v>
      </c>
      <c r="I1980" s="41" t="n">
        <f aca="false">K1980*F1980</f>
        <v>560</v>
      </c>
      <c r="J1980" s="18"/>
      <c r="K1980" s="19" t="n">
        <v>28</v>
      </c>
    </row>
    <row r="1981" s="22" customFormat="true" ht="25.5" hidden="false" customHeight="false" outlineLevel="0" collapsed="false">
      <c r="A1981" s="17" t="n">
        <v>15</v>
      </c>
      <c r="B1981" s="85" t="s">
        <v>679</v>
      </c>
      <c r="C1981" s="17" t="s">
        <v>21</v>
      </c>
      <c r="D1981" s="86" t="s">
        <v>680</v>
      </c>
      <c r="E1981" s="18" t="s">
        <v>105</v>
      </c>
      <c r="F1981" s="21" t="n">
        <v>80</v>
      </c>
      <c r="G1981" s="18" t="s">
        <v>27</v>
      </c>
      <c r="H1981" s="18" t="s">
        <v>25</v>
      </c>
      <c r="I1981" s="41" t="n">
        <f aca="false">K1981*F1981</f>
        <v>224</v>
      </c>
      <c r="J1981" s="18"/>
      <c r="K1981" s="19" t="n">
        <v>2.8</v>
      </c>
    </row>
    <row r="1982" s="22" customFormat="true" ht="12.75" hidden="false" customHeight="false" outlineLevel="0" collapsed="false">
      <c r="A1982" s="17" t="n">
        <v>16</v>
      </c>
      <c r="B1982" s="85" t="s">
        <v>681</v>
      </c>
      <c r="C1982" s="17" t="s">
        <v>21</v>
      </c>
      <c r="D1982" s="86" t="s">
        <v>682</v>
      </c>
      <c r="E1982" s="18" t="s">
        <v>105</v>
      </c>
      <c r="F1982" s="21" t="n">
        <v>4</v>
      </c>
      <c r="G1982" s="18" t="s">
        <v>27</v>
      </c>
      <c r="H1982" s="18" t="s">
        <v>25</v>
      </c>
      <c r="I1982" s="41" t="n">
        <f aca="false">K1982*F1982</f>
        <v>312</v>
      </c>
      <c r="J1982" s="18"/>
      <c r="K1982" s="19" t="n">
        <v>78</v>
      </c>
    </row>
    <row r="1983" s="22" customFormat="true" ht="12.75" hidden="false" customHeight="false" outlineLevel="0" collapsed="false">
      <c r="A1983" s="17" t="n">
        <v>17</v>
      </c>
      <c r="B1983" s="85" t="s">
        <v>683</v>
      </c>
      <c r="C1983" s="17" t="s">
        <v>21</v>
      </c>
      <c r="D1983" s="86" t="s">
        <v>684</v>
      </c>
      <c r="E1983" s="18" t="s">
        <v>105</v>
      </c>
      <c r="F1983" s="21"/>
      <c r="G1983" s="18" t="s">
        <v>27</v>
      </c>
      <c r="H1983" s="18" t="s">
        <v>25</v>
      </c>
      <c r="I1983" s="41" t="n">
        <v>23518</v>
      </c>
      <c r="J1983" s="18"/>
      <c r="K1983" s="19"/>
    </row>
    <row r="1984" customFormat="false" ht="12.75" hidden="false" customHeight="false" outlineLevel="0" collapsed="false">
      <c r="A1984" s="17"/>
      <c r="B1984" s="88" t="s">
        <v>190</v>
      </c>
      <c r="C1984" s="17"/>
      <c r="D1984" s="11"/>
      <c r="E1984" s="18"/>
      <c r="F1984" s="21"/>
      <c r="G1984" s="17"/>
      <c r="H1984" s="17"/>
      <c r="I1984" s="41" t="n">
        <f aca="false">SUM(I1967:I1983)</f>
        <v>296273</v>
      </c>
      <c r="J1984" s="18"/>
      <c r="K1984" s="19"/>
    </row>
    <row r="1985" customFormat="false" ht="12.75" hidden="false" customHeight="false" outlineLevel="0" collapsed="false">
      <c r="A1985" s="17" t="n">
        <v>1</v>
      </c>
      <c r="B1985" s="88" t="s">
        <v>685</v>
      </c>
      <c r="C1985" s="17" t="s">
        <v>21</v>
      </c>
      <c r="D1985" s="11" t="s">
        <v>686</v>
      </c>
      <c r="E1985" s="18" t="s">
        <v>105</v>
      </c>
      <c r="F1985" s="21" t="n">
        <v>1</v>
      </c>
      <c r="G1985" s="18" t="s">
        <v>31</v>
      </c>
      <c r="H1985" s="18" t="s">
        <v>25</v>
      </c>
      <c r="I1985" s="41" t="n">
        <f aca="false">SUM(F1985*K1985)</f>
        <v>24450</v>
      </c>
      <c r="J1985" s="18"/>
      <c r="K1985" s="19" t="n">
        <v>24450</v>
      </c>
    </row>
    <row r="1986" s="22" customFormat="true" ht="12.75" hidden="false" customHeight="false" outlineLevel="0" collapsed="false">
      <c r="A1986" s="17" t="n">
        <v>2</v>
      </c>
      <c r="B1986" s="88" t="s">
        <v>685</v>
      </c>
      <c r="C1986" s="17" t="s">
        <v>21</v>
      </c>
      <c r="D1986" s="11" t="s">
        <v>686</v>
      </c>
      <c r="E1986" s="18" t="s">
        <v>105</v>
      </c>
      <c r="F1986" s="21" t="n">
        <v>10</v>
      </c>
      <c r="G1986" s="18" t="s">
        <v>28</v>
      </c>
      <c r="H1986" s="18" t="s">
        <v>25</v>
      </c>
      <c r="I1986" s="41" t="n">
        <f aca="false">SUM(F1986*K1986)</f>
        <v>218500</v>
      </c>
      <c r="J1986" s="18"/>
      <c r="K1986" s="19" t="n">
        <v>21850</v>
      </c>
    </row>
    <row r="1987" customFormat="false" ht="12.75" hidden="false" customHeight="false" outlineLevel="0" collapsed="false">
      <c r="A1987" s="17" t="n">
        <v>3</v>
      </c>
      <c r="B1987" s="88" t="s">
        <v>687</v>
      </c>
      <c r="C1987" s="17" t="s">
        <v>21</v>
      </c>
      <c r="D1987" s="11" t="s">
        <v>688</v>
      </c>
      <c r="E1987" s="18" t="s">
        <v>105</v>
      </c>
      <c r="F1987" s="21" t="n">
        <v>16</v>
      </c>
      <c r="G1987" s="18" t="s">
        <v>31</v>
      </c>
      <c r="H1987" s="18" t="s">
        <v>25</v>
      </c>
      <c r="I1987" s="41" t="n">
        <f aca="false">SUM(F1987*K1987)</f>
        <v>192000</v>
      </c>
      <c r="J1987" s="18"/>
      <c r="K1987" s="19" t="n">
        <v>12000</v>
      </c>
    </row>
    <row r="1988" customFormat="false" ht="12.75" hidden="false" customHeight="false" outlineLevel="0" collapsed="false">
      <c r="A1988" s="17" t="n">
        <v>4</v>
      </c>
      <c r="B1988" s="88" t="s">
        <v>689</v>
      </c>
      <c r="C1988" s="17" t="s">
        <v>21</v>
      </c>
      <c r="D1988" s="11" t="s">
        <v>690</v>
      </c>
      <c r="E1988" s="18" t="s">
        <v>105</v>
      </c>
      <c r="F1988" s="21" t="n">
        <v>8</v>
      </c>
      <c r="G1988" s="18" t="s">
        <v>31</v>
      </c>
      <c r="H1988" s="18" t="s">
        <v>25</v>
      </c>
      <c r="I1988" s="41" t="n">
        <f aca="false">SUM(F1988*K1988)</f>
        <v>307600</v>
      </c>
      <c r="J1988" s="18"/>
      <c r="K1988" s="19" t="n">
        <v>38450</v>
      </c>
    </row>
    <row r="1989" customFormat="false" ht="12.75" hidden="false" customHeight="false" outlineLevel="0" collapsed="false">
      <c r="A1989" s="17"/>
      <c r="B1989" s="88" t="s">
        <v>190</v>
      </c>
      <c r="C1989" s="17"/>
      <c r="D1989" s="11"/>
      <c r="E1989" s="18"/>
      <c r="F1989" s="21"/>
      <c r="G1989" s="17"/>
      <c r="H1989" s="17"/>
      <c r="I1989" s="41" t="n">
        <f aca="false">SUM(I1985:I1988)</f>
        <v>742550</v>
      </c>
      <c r="J1989" s="18"/>
      <c r="K1989" s="19"/>
    </row>
    <row r="1990" customFormat="false" ht="51" hidden="false" customHeight="false" outlineLevel="0" collapsed="false">
      <c r="A1990" s="80" t="n">
        <v>1</v>
      </c>
      <c r="B1990" s="89" t="s">
        <v>691</v>
      </c>
      <c r="C1990" s="17" t="s">
        <v>21</v>
      </c>
      <c r="D1990" s="11" t="s">
        <v>692</v>
      </c>
      <c r="E1990" s="18" t="s">
        <v>105</v>
      </c>
      <c r="F1990" s="21" t="n">
        <v>1</v>
      </c>
      <c r="G1990" s="18" t="s">
        <v>28</v>
      </c>
      <c r="H1990" s="18" t="s">
        <v>25</v>
      </c>
      <c r="I1990" s="41" t="n">
        <f aca="false">SUM(F1990*K1990)</f>
        <v>37761</v>
      </c>
      <c r="J1990" s="18"/>
      <c r="K1990" s="19" t="n">
        <v>37761</v>
      </c>
    </row>
    <row r="1991" customFormat="false" ht="25.5" hidden="false" customHeight="false" outlineLevel="0" collapsed="false">
      <c r="A1991" s="80" t="n">
        <v>2</v>
      </c>
      <c r="B1991" s="89" t="s">
        <v>693</v>
      </c>
      <c r="C1991" s="17" t="s">
        <v>21</v>
      </c>
      <c r="D1991" s="90" t="s">
        <v>694</v>
      </c>
      <c r="E1991" s="18" t="s">
        <v>105</v>
      </c>
      <c r="F1991" s="21" t="n">
        <v>10</v>
      </c>
      <c r="G1991" s="18" t="s">
        <v>28</v>
      </c>
      <c r="H1991" s="18" t="s">
        <v>25</v>
      </c>
      <c r="I1991" s="41" t="n">
        <f aca="false">SUM(F1991*K1991)</f>
        <v>23000</v>
      </c>
      <c r="J1991" s="18"/>
      <c r="K1991" s="19" t="n">
        <v>2300</v>
      </c>
    </row>
    <row r="1992" customFormat="false" ht="51" hidden="false" customHeight="false" outlineLevel="0" collapsed="false">
      <c r="A1992" s="80" t="n">
        <v>3</v>
      </c>
      <c r="B1992" s="89" t="s">
        <v>695</v>
      </c>
      <c r="C1992" s="17" t="s">
        <v>21</v>
      </c>
      <c r="D1992" s="11" t="s">
        <v>696</v>
      </c>
      <c r="E1992" s="18" t="s">
        <v>105</v>
      </c>
      <c r="F1992" s="21" t="n">
        <v>22</v>
      </c>
      <c r="G1992" s="18" t="s">
        <v>28</v>
      </c>
      <c r="H1992" s="18" t="s">
        <v>25</v>
      </c>
      <c r="I1992" s="41" t="n">
        <f aca="false">SUM(F1992*K1992)</f>
        <v>43978</v>
      </c>
      <c r="J1992" s="18"/>
      <c r="K1992" s="19" t="n">
        <v>1999</v>
      </c>
    </row>
    <row r="1993" customFormat="false" ht="38.25" hidden="false" customHeight="false" outlineLevel="0" collapsed="false">
      <c r="A1993" s="80" t="n">
        <v>4</v>
      </c>
      <c r="B1993" s="89" t="s">
        <v>697</v>
      </c>
      <c r="C1993" s="17" t="s">
        <v>21</v>
      </c>
      <c r="D1993" s="11" t="s">
        <v>698</v>
      </c>
      <c r="E1993" s="18" t="s">
        <v>105</v>
      </c>
      <c r="F1993" s="21" t="n">
        <v>1</v>
      </c>
      <c r="G1993" s="18" t="s">
        <v>27</v>
      </c>
      <c r="H1993" s="18" t="s">
        <v>25</v>
      </c>
      <c r="I1993" s="41" t="n">
        <f aca="false">SUM(F1993*K1993)</f>
        <v>5900</v>
      </c>
      <c r="J1993" s="18"/>
      <c r="K1993" s="19" t="n">
        <v>5900</v>
      </c>
    </row>
    <row r="1994" customFormat="false" ht="94.5" hidden="false" customHeight="true" outlineLevel="0" collapsed="false">
      <c r="A1994" s="80" t="n">
        <v>5</v>
      </c>
      <c r="B1994" s="89" t="s">
        <v>699</v>
      </c>
      <c r="C1994" s="17" t="s">
        <v>21</v>
      </c>
      <c r="D1994" s="11" t="s">
        <v>700</v>
      </c>
      <c r="E1994" s="18" t="s">
        <v>105</v>
      </c>
      <c r="F1994" s="21" t="n">
        <v>1</v>
      </c>
      <c r="G1994" s="18" t="s">
        <v>27</v>
      </c>
      <c r="H1994" s="18" t="s">
        <v>25</v>
      </c>
      <c r="I1994" s="41" t="n">
        <f aca="false">SUM(F1994*K1994)</f>
        <v>12626</v>
      </c>
      <c r="J1994" s="18"/>
      <c r="K1994" s="19" t="n">
        <v>12626</v>
      </c>
    </row>
    <row r="1995" customFormat="false" ht="51" hidden="false" customHeight="false" outlineLevel="0" collapsed="false">
      <c r="A1995" s="80" t="n">
        <v>6</v>
      </c>
      <c r="B1995" s="89" t="s">
        <v>701</v>
      </c>
      <c r="C1995" s="17" t="s">
        <v>21</v>
      </c>
      <c r="D1995" s="11" t="s">
        <v>702</v>
      </c>
      <c r="E1995" s="18" t="s">
        <v>105</v>
      </c>
      <c r="F1995" s="21" t="n">
        <v>1</v>
      </c>
      <c r="G1995" s="18" t="s">
        <v>27</v>
      </c>
      <c r="H1995" s="18" t="s">
        <v>25</v>
      </c>
      <c r="I1995" s="41" t="n">
        <f aca="false">SUM(F1995*K1995)</f>
        <v>11620</v>
      </c>
      <c r="J1995" s="18"/>
      <c r="K1995" s="19" t="n">
        <v>11620</v>
      </c>
    </row>
    <row r="1996" customFormat="false" ht="63.75" hidden="false" customHeight="false" outlineLevel="0" collapsed="false">
      <c r="A1996" s="80" t="n">
        <v>7</v>
      </c>
      <c r="B1996" s="91" t="s">
        <v>703</v>
      </c>
      <c r="C1996" s="17" t="s">
        <v>21</v>
      </c>
      <c r="D1996" s="11" t="s">
        <v>704</v>
      </c>
      <c r="E1996" s="18" t="s">
        <v>105</v>
      </c>
      <c r="F1996" s="21" t="n">
        <v>6</v>
      </c>
      <c r="G1996" s="18" t="s">
        <v>31</v>
      </c>
      <c r="H1996" s="18" t="s">
        <v>25</v>
      </c>
      <c r="I1996" s="41" t="n">
        <f aca="false">SUM(F1996*K1996)</f>
        <v>29400</v>
      </c>
      <c r="J1996" s="18"/>
      <c r="K1996" s="19" t="n">
        <v>4900</v>
      </c>
    </row>
    <row r="1997" customFormat="false" ht="108" hidden="false" customHeight="true" outlineLevel="0" collapsed="false">
      <c r="A1997" s="80" t="n">
        <v>8</v>
      </c>
      <c r="B1997" s="89" t="s">
        <v>705</v>
      </c>
      <c r="C1997" s="92" t="s">
        <v>21</v>
      </c>
      <c r="D1997" s="93" t="s">
        <v>706</v>
      </c>
      <c r="E1997" s="94" t="s">
        <v>105</v>
      </c>
      <c r="F1997" s="95" t="n">
        <v>90</v>
      </c>
      <c r="G1997" s="94" t="s">
        <v>28</v>
      </c>
      <c r="H1997" s="94" t="s">
        <v>25</v>
      </c>
      <c r="I1997" s="96" t="n">
        <f aca="false">SUM(F1997*K1997)</f>
        <v>1619910</v>
      </c>
      <c r="J1997" s="94"/>
      <c r="K1997" s="97" t="n">
        <v>17999</v>
      </c>
    </row>
    <row r="1998" s="22" customFormat="true" ht="27.75" hidden="false" customHeight="true" outlineLevel="0" collapsed="false">
      <c r="A1998" s="80" t="n">
        <v>9</v>
      </c>
      <c r="B1998" s="98" t="s">
        <v>707</v>
      </c>
      <c r="C1998" s="17" t="s">
        <v>21</v>
      </c>
      <c r="D1998" s="18" t="s">
        <v>708</v>
      </c>
      <c r="E1998" s="18" t="s">
        <v>105</v>
      </c>
      <c r="F1998" s="21" t="n">
        <v>1</v>
      </c>
      <c r="G1998" s="18" t="s">
        <v>27</v>
      </c>
      <c r="H1998" s="18" t="s">
        <v>25</v>
      </c>
      <c r="I1998" s="41" t="n">
        <f aca="false">SUM(F1998*K1998)</f>
        <v>5916</v>
      </c>
      <c r="J1998" s="18"/>
      <c r="K1998" s="19" t="n">
        <v>5916</v>
      </c>
    </row>
    <row r="1999" customFormat="false" ht="12.75" hidden="false" customHeight="false" outlineLevel="0" collapsed="false">
      <c r="A1999" s="17"/>
      <c r="B1999" s="88" t="s">
        <v>190</v>
      </c>
      <c r="C1999" s="17"/>
      <c r="D1999" s="11"/>
      <c r="E1999" s="18"/>
      <c r="F1999" s="21"/>
      <c r="G1999" s="17"/>
      <c r="H1999" s="17"/>
      <c r="I1999" s="41" t="n">
        <f aca="false">SUM(I1990:I1998)</f>
        <v>1790111</v>
      </c>
      <c r="J1999" s="18"/>
      <c r="K1999" s="19"/>
    </row>
    <row r="2000" s="22" customFormat="true" ht="12.75" hidden="false" customHeight="false" outlineLevel="0" collapsed="false">
      <c r="A2000" s="17" t="n">
        <v>1</v>
      </c>
      <c r="B2000" s="99" t="s">
        <v>709</v>
      </c>
      <c r="C2000" s="17" t="s">
        <v>21</v>
      </c>
      <c r="D2000" s="100" t="s">
        <v>710</v>
      </c>
      <c r="E2000" s="18" t="s">
        <v>105</v>
      </c>
      <c r="F2000" s="21" t="n">
        <v>2</v>
      </c>
      <c r="G2000" s="18" t="s">
        <v>27</v>
      </c>
      <c r="H2000" s="18" t="s">
        <v>25</v>
      </c>
      <c r="I2000" s="41" t="n">
        <f aca="false">K2000*F2000</f>
        <v>7000</v>
      </c>
      <c r="J2000" s="18"/>
      <c r="K2000" s="19" t="n">
        <v>3500</v>
      </c>
    </row>
    <row r="2001" s="22" customFormat="true" ht="12.75" hidden="false" customHeight="false" outlineLevel="0" collapsed="false">
      <c r="A2001" s="17" t="n">
        <v>2</v>
      </c>
      <c r="B2001" s="99" t="s">
        <v>709</v>
      </c>
      <c r="C2001" s="17" t="s">
        <v>21</v>
      </c>
      <c r="D2001" s="100" t="s">
        <v>711</v>
      </c>
      <c r="E2001" s="18" t="s">
        <v>105</v>
      </c>
      <c r="F2001" s="21" t="n">
        <v>6</v>
      </c>
      <c r="G2001" s="18" t="s">
        <v>27</v>
      </c>
      <c r="H2001" s="18" t="s">
        <v>25</v>
      </c>
      <c r="I2001" s="41" t="n">
        <f aca="false">K2001*F2001</f>
        <v>11100</v>
      </c>
      <c r="J2001" s="18"/>
      <c r="K2001" s="19" t="n">
        <v>1850</v>
      </c>
    </row>
    <row r="2002" s="22" customFormat="true" ht="12.75" hidden="false" customHeight="false" outlineLevel="0" collapsed="false">
      <c r="A2002" s="17" t="n">
        <v>3</v>
      </c>
      <c r="B2002" s="99" t="s">
        <v>712</v>
      </c>
      <c r="C2002" s="17" t="s">
        <v>21</v>
      </c>
      <c r="D2002" s="100" t="s">
        <v>713</v>
      </c>
      <c r="E2002" s="18" t="s">
        <v>105</v>
      </c>
      <c r="F2002" s="21" t="n">
        <v>1</v>
      </c>
      <c r="G2002" s="18" t="s">
        <v>27</v>
      </c>
      <c r="H2002" s="18" t="s">
        <v>25</v>
      </c>
      <c r="I2002" s="41" t="n">
        <f aca="false">K2002*F2002</f>
        <v>25000</v>
      </c>
      <c r="J2002" s="18"/>
      <c r="K2002" s="19" t="n">
        <v>25000</v>
      </c>
    </row>
    <row r="2003" s="22" customFormat="true" ht="12.75" hidden="false" customHeight="false" outlineLevel="0" collapsed="false">
      <c r="A2003" s="17" t="n">
        <v>4</v>
      </c>
      <c r="B2003" s="99" t="s">
        <v>714</v>
      </c>
      <c r="C2003" s="17" t="s">
        <v>21</v>
      </c>
      <c r="D2003" s="100" t="s">
        <v>715</v>
      </c>
      <c r="E2003" s="18" t="s">
        <v>105</v>
      </c>
      <c r="F2003" s="21" t="n">
        <v>10</v>
      </c>
      <c r="G2003" s="18" t="s">
        <v>27</v>
      </c>
      <c r="H2003" s="18" t="s">
        <v>50</v>
      </c>
      <c r="I2003" s="41" t="n">
        <f aca="false">K2003*F2003</f>
        <v>2540</v>
      </c>
      <c r="J2003" s="18"/>
      <c r="K2003" s="19" t="n">
        <v>254</v>
      </c>
    </row>
    <row r="2004" s="22" customFormat="true" ht="12.75" hidden="false" customHeight="false" outlineLevel="0" collapsed="false">
      <c r="A2004" s="17" t="n">
        <v>5</v>
      </c>
      <c r="B2004" s="99" t="s">
        <v>716</v>
      </c>
      <c r="C2004" s="17" t="s">
        <v>21</v>
      </c>
      <c r="D2004" s="100" t="s">
        <v>717</v>
      </c>
      <c r="E2004" s="18" t="s">
        <v>105</v>
      </c>
      <c r="F2004" s="21" t="n">
        <v>2</v>
      </c>
      <c r="G2004" s="18" t="s">
        <v>27</v>
      </c>
      <c r="H2004" s="18" t="s">
        <v>25</v>
      </c>
      <c r="I2004" s="41" t="n">
        <f aca="false">K2004*F2004</f>
        <v>40000</v>
      </c>
      <c r="J2004" s="18"/>
      <c r="K2004" s="19" t="n">
        <v>20000</v>
      </c>
    </row>
    <row r="2005" s="22" customFormat="true" ht="12.75" hidden="false" customHeight="false" outlineLevel="0" collapsed="false">
      <c r="A2005" s="17" t="n">
        <v>6</v>
      </c>
      <c r="B2005" s="99" t="s">
        <v>718</v>
      </c>
      <c r="C2005" s="17" t="s">
        <v>21</v>
      </c>
      <c r="D2005" s="100" t="s">
        <v>719</v>
      </c>
      <c r="E2005" s="18" t="s">
        <v>105</v>
      </c>
      <c r="F2005" s="21" t="n">
        <v>1</v>
      </c>
      <c r="G2005" s="18" t="s">
        <v>27</v>
      </c>
      <c r="H2005" s="18" t="s">
        <v>25</v>
      </c>
      <c r="I2005" s="41" t="n">
        <f aca="false">K2005*F2005</f>
        <v>9000</v>
      </c>
      <c r="J2005" s="18"/>
      <c r="K2005" s="19" t="n">
        <v>9000</v>
      </c>
    </row>
    <row r="2006" customFormat="false" ht="12.75" hidden="false" customHeight="false" outlineLevel="0" collapsed="false">
      <c r="A2006" s="17"/>
      <c r="B2006" s="88" t="s">
        <v>190</v>
      </c>
      <c r="C2006" s="17"/>
      <c r="D2006" s="11"/>
      <c r="E2006" s="18"/>
      <c r="F2006" s="21"/>
      <c r="G2006" s="17"/>
      <c r="H2006" s="18"/>
      <c r="I2006" s="41" t="n">
        <f aca="false">SUM(I2000:I2005)</f>
        <v>94640</v>
      </c>
      <c r="J2006" s="18"/>
      <c r="K2006" s="19"/>
    </row>
    <row r="2007" s="22" customFormat="true" ht="12.75" hidden="false" customHeight="false" outlineLevel="0" collapsed="false">
      <c r="A2007" s="17" t="n">
        <v>1</v>
      </c>
      <c r="B2007" s="101" t="s">
        <v>720</v>
      </c>
      <c r="C2007" s="17" t="s">
        <v>21</v>
      </c>
      <c r="D2007" s="102" t="s">
        <v>721</v>
      </c>
      <c r="E2007" s="18" t="s">
        <v>105</v>
      </c>
      <c r="F2007" s="21" t="n">
        <v>15</v>
      </c>
      <c r="G2007" s="18" t="s">
        <v>27</v>
      </c>
      <c r="H2007" s="18" t="s">
        <v>25</v>
      </c>
      <c r="I2007" s="41" t="n">
        <f aca="false">K2007*F2007</f>
        <v>3750</v>
      </c>
      <c r="J2007" s="103"/>
      <c r="K2007" s="104" t="n">
        <v>250</v>
      </c>
    </row>
    <row r="2008" s="22" customFormat="true" ht="12.75" hidden="false" customHeight="false" outlineLevel="0" collapsed="false">
      <c r="A2008" s="17" t="n">
        <v>2</v>
      </c>
      <c r="B2008" s="101" t="s">
        <v>722</v>
      </c>
      <c r="C2008" s="17" t="s">
        <v>21</v>
      </c>
      <c r="D2008" s="102" t="s">
        <v>723</v>
      </c>
      <c r="E2008" s="18" t="s">
        <v>105</v>
      </c>
      <c r="F2008" s="105" t="n">
        <v>5</v>
      </c>
      <c r="G2008" s="18" t="s">
        <v>27</v>
      </c>
      <c r="H2008" s="18" t="s">
        <v>25</v>
      </c>
      <c r="I2008" s="41" t="n">
        <f aca="false">K2008*F2008</f>
        <v>175</v>
      </c>
      <c r="J2008" s="103"/>
      <c r="K2008" s="106" t="n">
        <v>35</v>
      </c>
    </row>
    <row r="2009" s="22" customFormat="true" ht="12.75" hidden="false" customHeight="false" outlineLevel="0" collapsed="false">
      <c r="A2009" s="17" t="n">
        <v>3</v>
      </c>
      <c r="B2009" s="101" t="s">
        <v>724</v>
      </c>
      <c r="C2009" s="17" t="s">
        <v>21</v>
      </c>
      <c r="D2009" s="102" t="s">
        <v>725</v>
      </c>
      <c r="E2009" s="18" t="s">
        <v>105</v>
      </c>
      <c r="F2009" s="107" t="n">
        <v>800</v>
      </c>
      <c r="G2009" s="18" t="s">
        <v>27</v>
      </c>
      <c r="H2009" s="18" t="s">
        <v>25</v>
      </c>
      <c r="I2009" s="41" t="n">
        <f aca="false">K2009*F2009</f>
        <v>24000</v>
      </c>
      <c r="J2009" s="103"/>
      <c r="K2009" s="108" t="n">
        <v>30</v>
      </c>
    </row>
    <row r="2010" s="22" customFormat="true" ht="12.75" hidden="false" customHeight="false" outlineLevel="0" collapsed="false">
      <c r="A2010" s="17" t="n">
        <v>4</v>
      </c>
      <c r="B2010" s="101" t="s">
        <v>726</v>
      </c>
      <c r="C2010" s="17" t="s">
        <v>21</v>
      </c>
      <c r="D2010" s="102" t="s">
        <v>727</v>
      </c>
      <c r="E2010" s="18" t="s">
        <v>105</v>
      </c>
      <c r="F2010" s="107" t="n">
        <v>10</v>
      </c>
      <c r="G2010" s="18" t="s">
        <v>27</v>
      </c>
      <c r="H2010" s="18" t="s">
        <v>25</v>
      </c>
      <c r="I2010" s="41" t="n">
        <f aca="false">K2010*F2010</f>
        <v>1200</v>
      </c>
      <c r="J2010" s="103"/>
      <c r="K2010" s="108" t="n">
        <v>120</v>
      </c>
    </row>
    <row r="2011" s="22" customFormat="true" ht="12.75" hidden="false" customHeight="false" outlineLevel="0" collapsed="false">
      <c r="A2011" s="17" t="n">
        <v>5</v>
      </c>
      <c r="B2011" s="101" t="s">
        <v>728</v>
      </c>
      <c r="C2011" s="17" t="s">
        <v>21</v>
      </c>
      <c r="D2011" s="102" t="s">
        <v>729</v>
      </c>
      <c r="E2011" s="18" t="s">
        <v>105</v>
      </c>
      <c r="F2011" s="107" t="n">
        <v>10</v>
      </c>
      <c r="G2011" s="18" t="s">
        <v>27</v>
      </c>
      <c r="H2011" s="18" t="s">
        <v>25</v>
      </c>
      <c r="I2011" s="41" t="n">
        <f aca="false">K2011*F2011</f>
        <v>1430</v>
      </c>
      <c r="J2011" s="103"/>
      <c r="K2011" s="108" t="n">
        <v>143</v>
      </c>
    </row>
    <row r="2012" s="22" customFormat="true" ht="12.75" hidden="false" customHeight="false" outlineLevel="0" collapsed="false">
      <c r="A2012" s="17" t="n">
        <v>6</v>
      </c>
      <c r="B2012" s="101" t="s">
        <v>728</v>
      </c>
      <c r="C2012" s="17" t="s">
        <v>21</v>
      </c>
      <c r="D2012" s="102" t="s">
        <v>730</v>
      </c>
      <c r="E2012" s="18" t="s">
        <v>105</v>
      </c>
      <c r="F2012" s="107" t="n">
        <v>10</v>
      </c>
      <c r="G2012" s="18" t="s">
        <v>27</v>
      </c>
      <c r="H2012" s="18" t="s">
        <v>25</v>
      </c>
      <c r="I2012" s="41" t="n">
        <f aca="false">K2012*F2012</f>
        <v>1680</v>
      </c>
      <c r="J2012" s="103"/>
      <c r="K2012" s="108" t="n">
        <v>168</v>
      </c>
    </row>
    <row r="2013" customFormat="false" ht="12.75" hidden="false" customHeight="false" outlineLevel="0" collapsed="false">
      <c r="A2013" s="17"/>
      <c r="B2013" s="88" t="s">
        <v>190</v>
      </c>
      <c r="C2013" s="17"/>
      <c r="D2013" s="11"/>
      <c r="E2013" s="18"/>
      <c r="F2013" s="21"/>
      <c r="G2013" s="17"/>
      <c r="H2013" s="18"/>
      <c r="I2013" s="41" t="n">
        <f aca="false">SUM(I2007:I2012)</f>
        <v>32235</v>
      </c>
      <c r="J2013" s="18"/>
      <c r="K2013" s="19"/>
    </row>
    <row r="2014" s="22" customFormat="true" ht="12.75" hidden="false" customHeight="false" outlineLevel="0" collapsed="false">
      <c r="A2014" s="17" t="n">
        <v>1</v>
      </c>
      <c r="B2014" s="109" t="s">
        <v>731</v>
      </c>
      <c r="C2014" s="17" t="s">
        <v>21</v>
      </c>
      <c r="D2014" s="102" t="s">
        <v>732</v>
      </c>
      <c r="E2014" s="18" t="s">
        <v>105</v>
      </c>
      <c r="F2014" s="21" t="n">
        <v>1</v>
      </c>
      <c r="G2014" s="18" t="s">
        <v>27</v>
      </c>
      <c r="H2014" s="18" t="s">
        <v>25</v>
      </c>
      <c r="I2014" s="41" t="n">
        <f aca="false">K2014*F2014</f>
        <v>9950</v>
      </c>
      <c r="J2014" s="18"/>
      <c r="K2014" s="19" t="n">
        <v>9950</v>
      </c>
    </row>
    <row r="2015" s="22" customFormat="true" ht="12.75" hidden="false" customHeight="false" outlineLevel="0" collapsed="false">
      <c r="A2015" s="17" t="n">
        <v>2</v>
      </c>
      <c r="B2015" s="109" t="s">
        <v>733</v>
      </c>
      <c r="C2015" s="17" t="s">
        <v>21</v>
      </c>
      <c r="D2015" s="102" t="s">
        <v>734</v>
      </c>
      <c r="E2015" s="18" t="s">
        <v>105</v>
      </c>
      <c r="F2015" s="21" t="n">
        <v>1</v>
      </c>
      <c r="G2015" s="18" t="s">
        <v>27</v>
      </c>
      <c r="H2015" s="18" t="s">
        <v>25</v>
      </c>
      <c r="I2015" s="41" t="n">
        <f aca="false">K2015*F2015</f>
        <v>2200</v>
      </c>
      <c r="J2015" s="18"/>
      <c r="K2015" s="19" t="n">
        <v>2200</v>
      </c>
    </row>
    <row r="2016" s="22" customFormat="true" ht="12.75" hidden="false" customHeight="false" outlineLevel="0" collapsed="false">
      <c r="A2016" s="17" t="n">
        <v>3</v>
      </c>
      <c r="B2016" s="109" t="s">
        <v>733</v>
      </c>
      <c r="C2016" s="17" t="s">
        <v>21</v>
      </c>
      <c r="D2016" s="102" t="s">
        <v>735</v>
      </c>
      <c r="E2016" s="18" t="s">
        <v>105</v>
      </c>
      <c r="F2016" s="21" t="n">
        <v>1</v>
      </c>
      <c r="G2016" s="18" t="s">
        <v>27</v>
      </c>
      <c r="H2016" s="18" t="s">
        <v>25</v>
      </c>
      <c r="I2016" s="41" t="n">
        <f aca="false">K2016*F2016</f>
        <v>3500</v>
      </c>
      <c r="J2016" s="18"/>
      <c r="K2016" s="19" t="n">
        <v>3500</v>
      </c>
    </row>
    <row r="2017" s="22" customFormat="true" ht="12.75" hidden="false" customHeight="false" outlineLevel="0" collapsed="false">
      <c r="A2017" s="17" t="n">
        <v>4</v>
      </c>
      <c r="B2017" s="109" t="s">
        <v>736</v>
      </c>
      <c r="C2017" s="17" t="s">
        <v>21</v>
      </c>
      <c r="D2017" s="102" t="s">
        <v>737</v>
      </c>
      <c r="E2017" s="18" t="s">
        <v>105</v>
      </c>
      <c r="F2017" s="21" t="n">
        <v>2</v>
      </c>
      <c r="G2017" s="18" t="s">
        <v>27</v>
      </c>
      <c r="H2017" s="18" t="s">
        <v>25</v>
      </c>
      <c r="I2017" s="41" t="n">
        <f aca="false">K2017*F2017</f>
        <v>3500</v>
      </c>
      <c r="J2017" s="18"/>
      <c r="K2017" s="19" t="n">
        <v>1750</v>
      </c>
    </row>
    <row r="2018" s="22" customFormat="true" ht="12.75" hidden="false" customHeight="false" outlineLevel="0" collapsed="false">
      <c r="A2018" s="17" t="n">
        <v>5</v>
      </c>
      <c r="B2018" s="109" t="s">
        <v>738</v>
      </c>
      <c r="C2018" s="17" t="s">
        <v>21</v>
      </c>
      <c r="D2018" s="102" t="s">
        <v>739</v>
      </c>
      <c r="E2018" s="18" t="s">
        <v>105</v>
      </c>
      <c r="F2018" s="21" t="n">
        <v>1</v>
      </c>
      <c r="G2018" s="18" t="s">
        <v>27</v>
      </c>
      <c r="H2018" s="18" t="s">
        <v>25</v>
      </c>
      <c r="I2018" s="41" t="n">
        <f aca="false">K2018*F2018</f>
        <v>3000</v>
      </c>
      <c r="J2018" s="18"/>
      <c r="K2018" s="19" t="n">
        <v>3000</v>
      </c>
    </row>
    <row r="2019" s="22" customFormat="true" ht="12.75" hidden="false" customHeight="false" outlineLevel="0" collapsed="false">
      <c r="A2019" s="17" t="n">
        <v>6</v>
      </c>
      <c r="B2019" s="109" t="s">
        <v>740</v>
      </c>
      <c r="C2019" s="17" t="s">
        <v>21</v>
      </c>
      <c r="D2019" s="102" t="s">
        <v>741</v>
      </c>
      <c r="E2019" s="18" t="s">
        <v>105</v>
      </c>
      <c r="F2019" s="21" t="n">
        <v>4</v>
      </c>
      <c r="G2019" s="18" t="s">
        <v>27</v>
      </c>
      <c r="H2019" s="18" t="s">
        <v>25</v>
      </c>
      <c r="I2019" s="41" t="n">
        <f aca="false">K2019*F2019</f>
        <v>2400</v>
      </c>
      <c r="J2019" s="18"/>
      <c r="K2019" s="19" t="n">
        <v>600</v>
      </c>
    </row>
    <row r="2020" s="22" customFormat="true" ht="12.75" hidden="false" customHeight="false" outlineLevel="0" collapsed="false">
      <c r="A2020" s="17" t="n">
        <v>7</v>
      </c>
      <c r="B2020" s="109" t="s">
        <v>740</v>
      </c>
      <c r="C2020" s="17" t="s">
        <v>21</v>
      </c>
      <c r="D2020" s="102" t="s">
        <v>742</v>
      </c>
      <c r="E2020" s="18" t="s">
        <v>105</v>
      </c>
      <c r="F2020" s="21" t="n">
        <v>2</v>
      </c>
      <c r="G2020" s="18" t="s">
        <v>27</v>
      </c>
      <c r="H2020" s="18" t="s">
        <v>25</v>
      </c>
      <c r="I2020" s="41" t="n">
        <f aca="false">K2020*F2020</f>
        <v>1300</v>
      </c>
      <c r="J2020" s="18"/>
      <c r="K2020" s="19" t="n">
        <v>650</v>
      </c>
    </row>
    <row r="2021" s="22" customFormat="true" ht="12.75" hidden="false" customHeight="false" outlineLevel="0" collapsed="false">
      <c r="A2021" s="17" t="n">
        <v>8</v>
      </c>
      <c r="B2021" s="109" t="s">
        <v>743</v>
      </c>
      <c r="C2021" s="17" t="s">
        <v>21</v>
      </c>
      <c r="D2021" s="102" t="s">
        <v>744</v>
      </c>
      <c r="E2021" s="18" t="s">
        <v>105</v>
      </c>
      <c r="F2021" s="21" t="n">
        <v>1</v>
      </c>
      <c r="G2021" s="18" t="s">
        <v>27</v>
      </c>
      <c r="H2021" s="18" t="s">
        <v>25</v>
      </c>
      <c r="I2021" s="41" t="n">
        <f aca="false">K2021*F2021</f>
        <v>9000</v>
      </c>
      <c r="J2021" s="18"/>
      <c r="K2021" s="19" t="n">
        <v>9000</v>
      </c>
    </row>
    <row r="2022" s="22" customFormat="true" ht="12.75" hidden="false" customHeight="false" outlineLevel="0" collapsed="false">
      <c r="A2022" s="17" t="n">
        <v>9</v>
      </c>
      <c r="B2022" s="109" t="s">
        <v>743</v>
      </c>
      <c r="C2022" s="17" t="s">
        <v>21</v>
      </c>
      <c r="D2022" s="102" t="s">
        <v>745</v>
      </c>
      <c r="E2022" s="18" t="s">
        <v>105</v>
      </c>
      <c r="F2022" s="21" t="n">
        <v>1</v>
      </c>
      <c r="G2022" s="18" t="s">
        <v>27</v>
      </c>
      <c r="H2022" s="18" t="s">
        <v>25</v>
      </c>
      <c r="I2022" s="41" t="n">
        <f aca="false">K2022*F2022</f>
        <v>8000</v>
      </c>
      <c r="J2022" s="18"/>
      <c r="K2022" s="19" t="n">
        <v>8000</v>
      </c>
    </row>
    <row r="2023" s="22" customFormat="true" ht="12.75" hidden="false" customHeight="false" outlineLevel="0" collapsed="false">
      <c r="A2023" s="17" t="n">
        <v>10</v>
      </c>
      <c r="B2023" s="109" t="s">
        <v>746</v>
      </c>
      <c r="C2023" s="17" t="s">
        <v>21</v>
      </c>
      <c r="D2023" s="102" t="s">
        <v>747</v>
      </c>
      <c r="E2023" s="18" t="s">
        <v>105</v>
      </c>
      <c r="F2023" s="21" t="n">
        <v>1</v>
      </c>
      <c r="G2023" s="18" t="s">
        <v>27</v>
      </c>
      <c r="H2023" s="18" t="s">
        <v>25</v>
      </c>
      <c r="I2023" s="41" t="n">
        <f aca="false">K2023*F2023</f>
        <v>1500</v>
      </c>
      <c r="J2023" s="18"/>
      <c r="K2023" s="19" t="n">
        <v>1500</v>
      </c>
    </row>
    <row r="2024" s="22" customFormat="true" ht="12.75" hidden="false" customHeight="false" outlineLevel="0" collapsed="false">
      <c r="A2024" s="17" t="n">
        <v>11</v>
      </c>
      <c r="B2024" s="109" t="s">
        <v>746</v>
      </c>
      <c r="C2024" s="17" t="s">
        <v>21</v>
      </c>
      <c r="D2024" s="102" t="s">
        <v>748</v>
      </c>
      <c r="E2024" s="18" t="s">
        <v>105</v>
      </c>
      <c r="F2024" s="21" t="n">
        <v>1</v>
      </c>
      <c r="G2024" s="18" t="s">
        <v>27</v>
      </c>
      <c r="H2024" s="18" t="s">
        <v>25</v>
      </c>
      <c r="I2024" s="41" t="n">
        <f aca="false">K2024*F2024</f>
        <v>750</v>
      </c>
      <c r="J2024" s="18"/>
      <c r="K2024" s="19" t="n">
        <v>750</v>
      </c>
    </row>
    <row r="2025" s="22" customFormat="true" ht="12.75" hidden="false" customHeight="false" outlineLevel="0" collapsed="false">
      <c r="A2025" s="17" t="n">
        <v>12</v>
      </c>
      <c r="B2025" s="109" t="s">
        <v>749</v>
      </c>
      <c r="C2025" s="17" t="s">
        <v>21</v>
      </c>
      <c r="D2025" s="102" t="s">
        <v>750</v>
      </c>
      <c r="E2025" s="18" t="s">
        <v>105</v>
      </c>
      <c r="F2025" s="21" t="n">
        <v>1</v>
      </c>
      <c r="G2025" s="18" t="s">
        <v>27</v>
      </c>
      <c r="H2025" s="18" t="s">
        <v>25</v>
      </c>
      <c r="I2025" s="41" t="n">
        <f aca="false">K2025*F2025</f>
        <v>17300</v>
      </c>
      <c r="J2025" s="18"/>
      <c r="K2025" s="19" t="n">
        <v>17300</v>
      </c>
    </row>
    <row r="2026" s="22" customFormat="true" ht="12.75" hidden="false" customHeight="false" outlineLevel="0" collapsed="false">
      <c r="A2026" s="17" t="n">
        <v>13</v>
      </c>
      <c r="B2026" s="109" t="s">
        <v>751</v>
      </c>
      <c r="C2026" s="17" t="s">
        <v>21</v>
      </c>
      <c r="D2026" s="102" t="s">
        <v>752</v>
      </c>
      <c r="E2026" s="18" t="s">
        <v>105</v>
      </c>
      <c r="F2026" s="21" t="n">
        <v>4</v>
      </c>
      <c r="G2026" s="18" t="s">
        <v>27</v>
      </c>
      <c r="H2026" s="18" t="s">
        <v>25</v>
      </c>
      <c r="I2026" s="41" t="n">
        <f aca="false">K2026*F2026</f>
        <v>3800</v>
      </c>
      <c r="J2026" s="18"/>
      <c r="K2026" s="19" t="n">
        <v>950</v>
      </c>
    </row>
    <row r="2027" s="22" customFormat="true" ht="12.75" hidden="false" customHeight="false" outlineLevel="0" collapsed="false">
      <c r="A2027" s="17" t="n">
        <v>14</v>
      </c>
      <c r="B2027" s="109" t="s">
        <v>753</v>
      </c>
      <c r="C2027" s="17" t="s">
        <v>21</v>
      </c>
      <c r="D2027" s="102" t="s">
        <v>754</v>
      </c>
      <c r="E2027" s="18" t="s">
        <v>105</v>
      </c>
      <c r="F2027" s="21" t="n">
        <v>5</v>
      </c>
      <c r="G2027" s="18" t="s">
        <v>27</v>
      </c>
      <c r="H2027" s="18" t="s">
        <v>25</v>
      </c>
      <c r="I2027" s="41" t="n">
        <f aca="false">K2027*F2027</f>
        <v>40500</v>
      </c>
      <c r="J2027" s="18"/>
      <c r="K2027" s="19" t="n">
        <v>8100</v>
      </c>
    </row>
    <row r="2028" s="22" customFormat="true" ht="12.75" hidden="false" customHeight="false" outlineLevel="0" collapsed="false">
      <c r="A2028" s="17" t="n">
        <v>15</v>
      </c>
      <c r="B2028" s="109" t="s">
        <v>753</v>
      </c>
      <c r="C2028" s="17" t="s">
        <v>21</v>
      </c>
      <c r="D2028" s="102" t="s">
        <v>755</v>
      </c>
      <c r="E2028" s="18" t="s">
        <v>105</v>
      </c>
      <c r="F2028" s="21" t="n">
        <v>5</v>
      </c>
      <c r="G2028" s="18" t="s">
        <v>27</v>
      </c>
      <c r="H2028" s="18" t="s">
        <v>25</v>
      </c>
      <c r="I2028" s="41" t="n">
        <f aca="false">K2028*F2028</f>
        <v>51500</v>
      </c>
      <c r="J2028" s="18"/>
      <c r="K2028" s="19" t="n">
        <v>10300</v>
      </c>
    </row>
    <row r="2029" s="22" customFormat="true" ht="12.75" hidden="false" customHeight="false" outlineLevel="0" collapsed="false">
      <c r="A2029" s="17" t="n">
        <v>16</v>
      </c>
      <c r="B2029" s="109" t="s">
        <v>756</v>
      </c>
      <c r="C2029" s="17" t="s">
        <v>21</v>
      </c>
      <c r="D2029" s="102" t="s">
        <v>750</v>
      </c>
      <c r="E2029" s="18" t="s">
        <v>105</v>
      </c>
      <c r="F2029" s="21" t="n">
        <v>2</v>
      </c>
      <c r="G2029" s="18" t="s">
        <v>27</v>
      </c>
      <c r="H2029" s="18" t="s">
        <v>25</v>
      </c>
      <c r="I2029" s="41" t="n">
        <f aca="false">K2029*F2029</f>
        <v>14000</v>
      </c>
      <c r="J2029" s="18"/>
      <c r="K2029" s="19" t="n">
        <v>7000</v>
      </c>
    </row>
    <row r="2030" s="22" customFormat="true" ht="12.75" hidden="false" customHeight="false" outlineLevel="0" collapsed="false">
      <c r="A2030" s="17" t="n">
        <v>17</v>
      </c>
      <c r="B2030" s="109" t="s">
        <v>757</v>
      </c>
      <c r="C2030" s="17" t="s">
        <v>21</v>
      </c>
      <c r="D2030" s="102" t="s">
        <v>758</v>
      </c>
      <c r="E2030" s="18" t="s">
        <v>105</v>
      </c>
      <c r="F2030" s="21" t="n">
        <v>2</v>
      </c>
      <c r="G2030" s="18" t="s">
        <v>27</v>
      </c>
      <c r="H2030" s="18" t="s">
        <v>25</v>
      </c>
      <c r="I2030" s="41" t="n">
        <f aca="false">K2030*F2030</f>
        <v>2400</v>
      </c>
      <c r="J2030" s="18"/>
      <c r="K2030" s="19" t="n">
        <v>1200</v>
      </c>
    </row>
    <row r="2031" s="22" customFormat="true" ht="12.75" hidden="false" customHeight="false" outlineLevel="0" collapsed="false">
      <c r="A2031" s="17" t="n">
        <v>18</v>
      </c>
      <c r="B2031" s="109" t="s">
        <v>757</v>
      </c>
      <c r="C2031" s="17" t="s">
        <v>21</v>
      </c>
      <c r="D2031" s="102" t="s">
        <v>759</v>
      </c>
      <c r="E2031" s="18" t="s">
        <v>105</v>
      </c>
      <c r="F2031" s="21" t="n">
        <v>2</v>
      </c>
      <c r="G2031" s="18" t="s">
        <v>27</v>
      </c>
      <c r="H2031" s="18" t="s">
        <v>25</v>
      </c>
      <c r="I2031" s="41" t="n">
        <f aca="false">K2031*F2031</f>
        <v>2400</v>
      </c>
      <c r="J2031" s="18"/>
      <c r="K2031" s="19" t="n">
        <v>1200</v>
      </c>
    </row>
    <row r="2032" s="22" customFormat="true" ht="12.75" hidden="false" customHeight="false" outlineLevel="0" collapsed="false">
      <c r="A2032" s="17" t="n">
        <v>19</v>
      </c>
      <c r="B2032" s="109" t="s">
        <v>757</v>
      </c>
      <c r="C2032" s="17" t="s">
        <v>21</v>
      </c>
      <c r="D2032" s="102" t="s">
        <v>745</v>
      </c>
      <c r="E2032" s="18" t="s">
        <v>105</v>
      </c>
      <c r="F2032" s="21" t="n">
        <v>2</v>
      </c>
      <c r="G2032" s="18" t="s">
        <v>27</v>
      </c>
      <c r="H2032" s="18" t="s">
        <v>25</v>
      </c>
      <c r="I2032" s="41" t="n">
        <f aca="false">K2032*F2032</f>
        <v>2800</v>
      </c>
      <c r="J2032" s="18"/>
      <c r="K2032" s="19" t="n">
        <v>1400</v>
      </c>
    </row>
    <row r="2033" s="22" customFormat="true" ht="12.75" hidden="false" customHeight="false" outlineLevel="0" collapsed="false">
      <c r="A2033" s="17" t="n">
        <v>20</v>
      </c>
      <c r="B2033" s="109" t="s">
        <v>760</v>
      </c>
      <c r="C2033" s="17" t="s">
        <v>21</v>
      </c>
      <c r="D2033" s="102" t="s">
        <v>737</v>
      </c>
      <c r="E2033" s="18" t="s">
        <v>105</v>
      </c>
      <c r="F2033" s="21" t="n">
        <v>2</v>
      </c>
      <c r="G2033" s="18" t="s">
        <v>27</v>
      </c>
      <c r="H2033" s="18" t="s">
        <v>25</v>
      </c>
      <c r="I2033" s="41" t="n">
        <f aca="false">K2033*F2033</f>
        <v>3300</v>
      </c>
      <c r="J2033" s="18"/>
      <c r="K2033" s="19" t="n">
        <v>1650</v>
      </c>
    </row>
    <row r="2034" s="22" customFormat="true" ht="12.75" hidden="false" customHeight="false" outlineLevel="0" collapsed="false">
      <c r="A2034" s="17" t="n">
        <v>21</v>
      </c>
      <c r="B2034" s="109" t="s">
        <v>761</v>
      </c>
      <c r="C2034" s="17" t="s">
        <v>21</v>
      </c>
      <c r="D2034" s="102" t="s">
        <v>750</v>
      </c>
      <c r="E2034" s="18" t="s">
        <v>105</v>
      </c>
      <c r="F2034" s="21" t="n">
        <v>4</v>
      </c>
      <c r="G2034" s="18" t="s">
        <v>27</v>
      </c>
      <c r="H2034" s="18" t="s">
        <v>25</v>
      </c>
      <c r="I2034" s="41" t="n">
        <f aca="false">K2034*F2034</f>
        <v>600</v>
      </c>
      <c r="J2034" s="18"/>
      <c r="K2034" s="19" t="n">
        <v>150</v>
      </c>
    </row>
    <row r="2035" s="22" customFormat="true" ht="12.75" hidden="false" customHeight="false" outlineLevel="0" collapsed="false">
      <c r="A2035" s="17" t="n">
        <v>22</v>
      </c>
      <c r="B2035" s="109" t="s">
        <v>762</v>
      </c>
      <c r="C2035" s="17" t="s">
        <v>21</v>
      </c>
      <c r="D2035" s="102" t="s">
        <v>763</v>
      </c>
      <c r="E2035" s="18" t="s">
        <v>105</v>
      </c>
      <c r="F2035" s="21" t="n">
        <v>1</v>
      </c>
      <c r="G2035" s="18" t="s">
        <v>27</v>
      </c>
      <c r="H2035" s="18" t="s">
        <v>25</v>
      </c>
      <c r="I2035" s="41" t="n">
        <f aca="false">K2035*F2035</f>
        <v>10000</v>
      </c>
      <c r="J2035" s="18"/>
      <c r="K2035" s="19" t="n">
        <v>10000</v>
      </c>
    </row>
    <row r="2036" s="22" customFormat="true" ht="12.75" hidden="false" customHeight="false" outlineLevel="0" collapsed="false">
      <c r="A2036" s="17" t="n">
        <v>23</v>
      </c>
      <c r="B2036" s="109" t="s">
        <v>762</v>
      </c>
      <c r="C2036" s="17" t="s">
        <v>21</v>
      </c>
      <c r="D2036" s="102" t="s">
        <v>750</v>
      </c>
      <c r="E2036" s="18" t="s">
        <v>105</v>
      </c>
      <c r="F2036" s="21" t="n">
        <v>1</v>
      </c>
      <c r="G2036" s="18" t="s">
        <v>27</v>
      </c>
      <c r="H2036" s="18" t="s">
        <v>25</v>
      </c>
      <c r="I2036" s="41" t="n">
        <f aca="false">K2036*F2036</f>
        <v>10000</v>
      </c>
      <c r="J2036" s="18"/>
      <c r="K2036" s="19" t="n">
        <v>10000</v>
      </c>
    </row>
    <row r="2037" customFormat="false" ht="12.75" hidden="false" customHeight="false" outlineLevel="0" collapsed="false">
      <c r="A2037" s="17"/>
      <c r="B2037" s="88" t="s">
        <v>190</v>
      </c>
      <c r="C2037" s="17"/>
      <c r="D2037" s="11"/>
      <c r="E2037" s="18"/>
      <c r="F2037" s="21"/>
      <c r="G2037" s="17"/>
      <c r="H2037" s="18"/>
      <c r="I2037" s="41" t="n">
        <f aca="false">SUM(I2014:I2036)</f>
        <v>203700</v>
      </c>
      <c r="J2037" s="18"/>
      <c r="K2037" s="19"/>
    </row>
    <row r="2038" s="22" customFormat="true" ht="12.75" hidden="false" customHeight="false" outlineLevel="0" collapsed="false">
      <c r="A2038" s="17" t="n">
        <v>1</v>
      </c>
      <c r="B2038" s="88" t="s">
        <v>764</v>
      </c>
      <c r="C2038" s="17" t="s">
        <v>21</v>
      </c>
      <c r="D2038" s="11" t="s">
        <v>765</v>
      </c>
      <c r="E2038" s="18" t="s">
        <v>766</v>
      </c>
      <c r="F2038" s="21" t="n">
        <v>1</v>
      </c>
      <c r="G2038" s="18" t="s">
        <v>27</v>
      </c>
      <c r="H2038" s="18" t="s">
        <v>25</v>
      </c>
      <c r="I2038" s="41" t="n">
        <f aca="false">F2038*K2038</f>
        <v>2970</v>
      </c>
      <c r="J2038" s="18"/>
      <c r="K2038" s="19" t="n">
        <v>2970</v>
      </c>
    </row>
    <row r="2039" s="22" customFormat="true" ht="12.75" hidden="false" customHeight="false" outlineLevel="0" collapsed="false">
      <c r="A2039" s="17" t="n">
        <v>2</v>
      </c>
      <c r="B2039" s="88" t="s">
        <v>764</v>
      </c>
      <c r="C2039" s="17" t="s">
        <v>21</v>
      </c>
      <c r="D2039" s="11" t="s">
        <v>767</v>
      </c>
      <c r="E2039" s="18" t="s">
        <v>766</v>
      </c>
      <c r="F2039" s="21" t="n">
        <v>1</v>
      </c>
      <c r="G2039" s="18" t="s">
        <v>27</v>
      </c>
      <c r="H2039" s="18" t="s">
        <v>25</v>
      </c>
      <c r="I2039" s="41" t="n">
        <f aca="false">F2039*K2039</f>
        <v>2100</v>
      </c>
      <c r="J2039" s="18"/>
      <c r="K2039" s="19" t="n">
        <v>2100</v>
      </c>
    </row>
    <row r="2040" s="22" customFormat="true" ht="12.75" hidden="false" customHeight="false" outlineLevel="0" collapsed="false">
      <c r="A2040" s="17" t="n">
        <v>3</v>
      </c>
      <c r="B2040" s="88" t="s">
        <v>768</v>
      </c>
      <c r="C2040" s="17" t="s">
        <v>21</v>
      </c>
      <c r="D2040" s="11" t="s">
        <v>769</v>
      </c>
      <c r="E2040" s="18" t="s">
        <v>105</v>
      </c>
      <c r="F2040" s="21" t="n">
        <v>4</v>
      </c>
      <c r="G2040" s="18" t="s">
        <v>27</v>
      </c>
      <c r="H2040" s="18" t="s">
        <v>25</v>
      </c>
      <c r="I2040" s="41" t="n">
        <f aca="false">F2040*K2040</f>
        <v>25200</v>
      </c>
      <c r="J2040" s="18"/>
      <c r="K2040" s="19" t="n">
        <v>6300</v>
      </c>
    </row>
    <row r="2041" s="22" customFormat="true" ht="12.75" hidden="false" customHeight="false" outlineLevel="0" collapsed="false">
      <c r="A2041" s="17" t="n">
        <v>4</v>
      </c>
      <c r="B2041" s="88" t="s">
        <v>770</v>
      </c>
      <c r="C2041" s="17" t="s">
        <v>21</v>
      </c>
      <c r="D2041" s="11" t="s">
        <v>771</v>
      </c>
      <c r="E2041" s="18" t="s">
        <v>105</v>
      </c>
      <c r="F2041" s="21" t="n">
        <v>2</v>
      </c>
      <c r="G2041" s="18" t="s">
        <v>27</v>
      </c>
      <c r="H2041" s="18" t="s">
        <v>25</v>
      </c>
      <c r="I2041" s="41" t="n">
        <f aca="false">F2041*K2041</f>
        <v>12970</v>
      </c>
      <c r="J2041" s="18"/>
      <c r="K2041" s="19" t="n">
        <v>6485</v>
      </c>
    </row>
    <row r="2042" s="22" customFormat="true" ht="12.75" hidden="false" customHeight="false" outlineLevel="0" collapsed="false">
      <c r="A2042" s="17" t="n">
        <v>5</v>
      </c>
      <c r="B2042" s="88" t="s">
        <v>772</v>
      </c>
      <c r="C2042" s="17" t="s">
        <v>21</v>
      </c>
      <c r="D2042" s="11" t="s">
        <v>773</v>
      </c>
      <c r="E2042" s="18" t="s">
        <v>105</v>
      </c>
      <c r="F2042" s="21" t="n">
        <v>2</v>
      </c>
      <c r="G2042" s="18" t="s">
        <v>27</v>
      </c>
      <c r="H2042" s="18" t="s">
        <v>25</v>
      </c>
      <c r="I2042" s="41" t="n">
        <f aca="false">F2042*K2042</f>
        <v>3000</v>
      </c>
      <c r="J2042" s="18"/>
      <c r="K2042" s="19" t="n">
        <v>1500</v>
      </c>
    </row>
    <row r="2043" s="22" customFormat="true" ht="12.75" hidden="false" customHeight="false" outlineLevel="0" collapsed="false">
      <c r="A2043" s="17" t="n">
        <v>6</v>
      </c>
      <c r="B2043" s="88" t="s">
        <v>772</v>
      </c>
      <c r="C2043" s="17" t="s">
        <v>21</v>
      </c>
      <c r="D2043" s="11" t="s">
        <v>774</v>
      </c>
      <c r="E2043" s="18" t="s">
        <v>105</v>
      </c>
      <c r="F2043" s="21" t="n">
        <v>2</v>
      </c>
      <c r="G2043" s="18" t="s">
        <v>27</v>
      </c>
      <c r="H2043" s="18" t="s">
        <v>25</v>
      </c>
      <c r="I2043" s="41" t="n">
        <f aca="false">F2043*K2043</f>
        <v>3000</v>
      </c>
      <c r="J2043" s="18"/>
      <c r="K2043" s="19" t="n">
        <v>1500</v>
      </c>
    </row>
    <row r="2044" s="22" customFormat="true" ht="12.75" hidden="false" customHeight="false" outlineLevel="0" collapsed="false">
      <c r="A2044" s="17" t="n">
        <v>7</v>
      </c>
      <c r="B2044" s="88" t="s">
        <v>743</v>
      </c>
      <c r="C2044" s="17" t="s">
        <v>21</v>
      </c>
      <c r="D2044" s="11" t="s">
        <v>775</v>
      </c>
      <c r="E2044" s="18" t="s">
        <v>105</v>
      </c>
      <c r="F2044" s="21" t="n">
        <v>1</v>
      </c>
      <c r="G2044" s="18" t="s">
        <v>27</v>
      </c>
      <c r="H2044" s="18" t="s">
        <v>25</v>
      </c>
      <c r="I2044" s="41" t="n">
        <f aca="false">F2044*K2044</f>
        <v>9000</v>
      </c>
      <c r="J2044" s="18"/>
      <c r="K2044" s="19" t="n">
        <v>9000</v>
      </c>
    </row>
    <row r="2045" s="22" customFormat="true" ht="12.75" hidden="false" customHeight="false" outlineLevel="0" collapsed="false">
      <c r="A2045" s="17" t="n">
        <v>8</v>
      </c>
      <c r="B2045" s="88" t="s">
        <v>776</v>
      </c>
      <c r="C2045" s="17" t="s">
        <v>21</v>
      </c>
      <c r="D2045" s="11" t="s">
        <v>777</v>
      </c>
      <c r="E2045" s="18" t="s">
        <v>105</v>
      </c>
      <c r="F2045" s="21" t="n">
        <v>8</v>
      </c>
      <c r="G2045" s="18" t="s">
        <v>27</v>
      </c>
      <c r="H2045" s="18" t="s">
        <v>25</v>
      </c>
      <c r="I2045" s="41" t="n">
        <f aca="false">F2045*K2045</f>
        <v>5160</v>
      </c>
      <c r="J2045" s="18"/>
      <c r="K2045" s="19" t="n">
        <v>645</v>
      </c>
    </row>
    <row r="2046" s="22" customFormat="true" ht="12.75" hidden="false" customHeight="false" outlineLevel="0" collapsed="false">
      <c r="A2046" s="17" t="n">
        <v>9</v>
      </c>
      <c r="B2046" s="88" t="s">
        <v>776</v>
      </c>
      <c r="C2046" s="17" t="s">
        <v>21</v>
      </c>
      <c r="D2046" s="11" t="s">
        <v>778</v>
      </c>
      <c r="E2046" s="18" t="s">
        <v>105</v>
      </c>
      <c r="F2046" s="21" t="n">
        <v>2</v>
      </c>
      <c r="G2046" s="18" t="s">
        <v>27</v>
      </c>
      <c r="H2046" s="18" t="s">
        <v>25</v>
      </c>
      <c r="I2046" s="41" t="n">
        <f aca="false">F2046*K2046</f>
        <v>900</v>
      </c>
      <c r="J2046" s="18"/>
      <c r="K2046" s="19" t="n">
        <v>450</v>
      </c>
    </row>
    <row r="2047" s="22" customFormat="true" ht="25.5" hidden="false" customHeight="false" outlineLevel="0" collapsed="false">
      <c r="A2047" s="17" t="n">
        <v>10</v>
      </c>
      <c r="B2047" s="88" t="s">
        <v>779</v>
      </c>
      <c r="C2047" s="17" t="s">
        <v>21</v>
      </c>
      <c r="D2047" s="11" t="s">
        <v>780</v>
      </c>
      <c r="E2047" s="18" t="s">
        <v>105</v>
      </c>
      <c r="F2047" s="21" t="n">
        <v>2</v>
      </c>
      <c r="G2047" s="18" t="s">
        <v>27</v>
      </c>
      <c r="H2047" s="18" t="s">
        <v>25</v>
      </c>
      <c r="I2047" s="41" t="n">
        <f aca="false">F2047*K2047</f>
        <v>6400</v>
      </c>
      <c r="J2047" s="18"/>
      <c r="K2047" s="19" t="n">
        <v>3200</v>
      </c>
    </row>
    <row r="2048" s="22" customFormat="true" ht="12.75" hidden="false" customHeight="false" outlineLevel="0" collapsed="false">
      <c r="A2048" s="17" t="n">
        <v>11</v>
      </c>
      <c r="B2048" s="88" t="s">
        <v>781</v>
      </c>
      <c r="C2048" s="17" t="s">
        <v>21</v>
      </c>
      <c r="D2048" s="11" t="s">
        <v>782</v>
      </c>
      <c r="E2048" s="18" t="s">
        <v>105</v>
      </c>
      <c r="F2048" s="21" t="n">
        <v>4</v>
      </c>
      <c r="G2048" s="18" t="s">
        <v>27</v>
      </c>
      <c r="H2048" s="18" t="s">
        <v>25</v>
      </c>
      <c r="I2048" s="41" t="n">
        <f aca="false">F2048*K2048</f>
        <v>1560</v>
      </c>
      <c r="J2048" s="18"/>
      <c r="K2048" s="19" t="n">
        <v>390</v>
      </c>
    </row>
    <row r="2049" s="22" customFormat="true" ht="25.5" hidden="false" customHeight="false" outlineLevel="0" collapsed="false">
      <c r="A2049" s="17" t="n">
        <v>12</v>
      </c>
      <c r="B2049" s="88" t="s">
        <v>783</v>
      </c>
      <c r="C2049" s="17" t="s">
        <v>21</v>
      </c>
      <c r="D2049" s="11" t="s">
        <v>784</v>
      </c>
      <c r="E2049" s="18" t="s">
        <v>105</v>
      </c>
      <c r="F2049" s="21" t="n">
        <v>1</v>
      </c>
      <c r="G2049" s="18" t="s">
        <v>27</v>
      </c>
      <c r="H2049" s="18" t="s">
        <v>25</v>
      </c>
      <c r="I2049" s="41" t="n">
        <f aca="false">F2049*K2049</f>
        <v>5090</v>
      </c>
      <c r="J2049" s="18"/>
      <c r="K2049" s="19" t="n">
        <v>5090</v>
      </c>
    </row>
    <row r="2050" s="22" customFormat="true" ht="12.75" hidden="false" customHeight="false" outlineLevel="0" collapsed="false">
      <c r="A2050" s="17" t="n">
        <v>13</v>
      </c>
      <c r="B2050" s="88" t="s">
        <v>783</v>
      </c>
      <c r="C2050" s="17" t="s">
        <v>21</v>
      </c>
      <c r="D2050" s="11" t="s">
        <v>785</v>
      </c>
      <c r="E2050" s="18" t="s">
        <v>105</v>
      </c>
      <c r="F2050" s="21" t="n">
        <v>1</v>
      </c>
      <c r="G2050" s="18" t="s">
        <v>27</v>
      </c>
      <c r="H2050" s="18" t="s">
        <v>25</v>
      </c>
      <c r="I2050" s="41" t="n">
        <f aca="false">F2050*K2050</f>
        <v>2950</v>
      </c>
      <c r="J2050" s="18"/>
      <c r="K2050" s="19" t="n">
        <v>2950</v>
      </c>
    </row>
    <row r="2051" s="22" customFormat="true" ht="12.75" hidden="false" customHeight="false" outlineLevel="0" collapsed="false">
      <c r="A2051" s="17" t="n">
        <v>14</v>
      </c>
      <c r="B2051" s="88" t="s">
        <v>786</v>
      </c>
      <c r="C2051" s="17" t="s">
        <v>21</v>
      </c>
      <c r="D2051" s="11" t="s">
        <v>787</v>
      </c>
      <c r="E2051" s="18" t="s">
        <v>105</v>
      </c>
      <c r="F2051" s="21" t="n">
        <v>1</v>
      </c>
      <c r="G2051" s="18" t="s">
        <v>27</v>
      </c>
      <c r="H2051" s="18" t="s">
        <v>25</v>
      </c>
      <c r="I2051" s="41" t="n">
        <f aca="false">F2051*K2051</f>
        <v>12400</v>
      </c>
      <c r="J2051" s="18"/>
      <c r="K2051" s="19" t="n">
        <v>12400</v>
      </c>
    </row>
    <row r="2052" s="22" customFormat="true" ht="12.75" hidden="false" customHeight="false" outlineLevel="0" collapsed="false">
      <c r="A2052" s="17" t="n">
        <v>15</v>
      </c>
      <c r="B2052" s="88" t="s">
        <v>786</v>
      </c>
      <c r="C2052" s="17" t="s">
        <v>21</v>
      </c>
      <c r="D2052" s="11" t="s">
        <v>788</v>
      </c>
      <c r="E2052" s="18" t="s">
        <v>105</v>
      </c>
      <c r="F2052" s="21" t="n">
        <v>1</v>
      </c>
      <c r="G2052" s="18" t="s">
        <v>27</v>
      </c>
      <c r="H2052" s="18" t="s">
        <v>25</v>
      </c>
      <c r="I2052" s="41" t="n">
        <f aca="false">F2052*K2052</f>
        <v>10000</v>
      </c>
      <c r="J2052" s="18"/>
      <c r="K2052" s="19" t="n">
        <v>10000</v>
      </c>
    </row>
    <row r="2053" s="22" customFormat="true" ht="12.75" hidden="false" customHeight="false" outlineLevel="0" collapsed="false">
      <c r="A2053" s="17" t="n">
        <v>16</v>
      </c>
      <c r="B2053" s="88" t="s">
        <v>789</v>
      </c>
      <c r="C2053" s="17" t="s">
        <v>21</v>
      </c>
      <c r="D2053" s="11" t="s">
        <v>790</v>
      </c>
      <c r="E2053" s="18" t="s">
        <v>105</v>
      </c>
      <c r="F2053" s="21" t="n">
        <v>3</v>
      </c>
      <c r="G2053" s="18" t="s">
        <v>27</v>
      </c>
      <c r="H2053" s="18" t="s">
        <v>25</v>
      </c>
      <c r="I2053" s="41" t="n">
        <f aca="false">F2053*K2053</f>
        <v>435</v>
      </c>
      <c r="J2053" s="18"/>
      <c r="K2053" s="19" t="n">
        <v>145</v>
      </c>
    </row>
    <row r="2054" s="22" customFormat="true" ht="12.75" hidden="false" customHeight="false" outlineLevel="0" collapsed="false">
      <c r="A2054" s="17" t="n">
        <v>17</v>
      </c>
      <c r="B2054" s="88" t="s">
        <v>789</v>
      </c>
      <c r="C2054" s="17" t="s">
        <v>21</v>
      </c>
      <c r="D2054" s="11" t="s">
        <v>791</v>
      </c>
      <c r="E2054" s="18" t="s">
        <v>105</v>
      </c>
      <c r="F2054" s="21" t="n">
        <v>3</v>
      </c>
      <c r="G2054" s="18" t="s">
        <v>27</v>
      </c>
      <c r="H2054" s="18" t="s">
        <v>25</v>
      </c>
      <c r="I2054" s="41" t="n">
        <f aca="false">F2054*K2054</f>
        <v>2850</v>
      </c>
      <c r="J2054" s="18"/>
      <c r="K2054" s="19" t="n">
        <v>950</v>
      </c>
    </row>
    <row r="2055" s="22" customFormat="true" ht="12.75" hidden="false" customHeight="false" outlineLevel="0" collapsed="false">
      <c r="A2055" s="17" t="n">
        <v>18</v>
      </c>
      <c r="B2055" s="88" t="s">
        <v>783</v>
      </c>
      <c r="C2055" s="17" t="s">
        <v>21</v>
      </c>
      <c r="D2055" s="11" t="s">
        <v>792</v>
      </c>
      <c r="E2055" s="18" t="s">
        <v>105</v>
      </c>
      <c r="F2055" s="21" t="n">
        <v>1</v>
      </c>
      <c r="G2055" s="18" t="s">
        <v>27</v>
      </c>
      <c r="H2055" s="18" t="s">
        <v>25</v>
      </c>
      <c r="I2055" s="41" t="n">
        <f aca="false">F2055*K2055</f>
        <v>3150</v>
      </c>
      <c r="J2055" s="18"/>
      <c r="K2055" s="19" t="n">
        <v>3150</v>
      </c>
    </row>
    <row r="2056" s="22" customFormat="true" ht="12.75" hidden="false" customHeight="false" outlineLevel="0" collapsed="false">
      <c r="A2056" s="17" t="n">
        <v>19</v>
      </c>
      <c r="B2056" s="88" t="s">
        <v>776</v>
      </c>
      <c r="C2056" s="17" t="s">
        <v>21</v>
      </c>
      <c r="D2056" s="11" t="s">
        <v>793</v>
      </c>
      <c r="E2056" s="18" t="s">
        <v>766</v>
      </c>
      <c r="F2056" s="21" t="n">
        <v>2</v>
      </c>
      <c r="G2056" s="18" t="s">
        <v>27</v>
      </c>
      <c r="H2056" s="18" t="s">
        <v>25</v>
      </c>
      <c r="I2056" s="41" t="n">
        <f aca="false">F2056*K2056</f>
        <v>3580</v>
      </c>
      <c r="J2056" s="18"/>
      <c r="K2056" s="19" t="n">
        <v>1790</v>
      </c>
    </row>
    <row r="2057" s="22" customFormat="true" ht="12.75" hidden="false" customHeight="false" outlineLevel="0" collapsed="false">
      <c r="A2057" s="17" t="n">
        <v>20</v>
      </c>
      <c r="B2057" s="88" t="s">
        <v>776</v>
      </c>
      <c r="C2057" s="17" t="s">
        <v>21</v>
      </c>
      <c r="D2057" s="11" t="s">
        <v>794</v>
      </c>
      <c r="E2057" s="18" t="s">
        <v>105</v>
      </c>
      <c r="F2057" s="21" t="n">
        <v>4</v>
      </c>
      <c r="G2057" s="18" t="s">
        <v>27</v>
      </c>
      <c r="H2057" s="18" t="s">
        <v>25</v>
      </c>
      <c r="I2057" s="41" t="n">
        <f aca="false">F2057*K2057</f>
        <v>3000</v>
      </c>
      <c r="J2057" s="18"/>
      <c r="K2057" s="19" t="n">
        <v>750</v>
      </c>
    </row>
    <row r="2058" s="22" customFormat="true" ht="12.75" hidden="false" customHeight="false" outlineLevel="0" collapsed="false">
      <c r="A2058" s="17" t="n">
        <v>21</v>
      </c>
      <c r="B2058" s="88" t="s">
        <v>738</v>
      </c>
      <c r="C2058" s="17" t="s">
        <v>21</v>
      </c>
      <c r="D2058" s="11" t="s">
        <v>795</v>
      </c>
      <c r="E2058" s="18" t="s">
        <v>105</v>
      </c>
      <c r="F2058" s="21" t="n">
        <v>1</v>
      </c>
      <c r="G2058" s="18" t="s">
        <v>27</v>
      </c>
      <c r="H2058" s="18" t="s">
        <v>25</v>
      </c>
      <c r="I2058" s="41" t="n">
        <f aca="false">F2058*K2058</f>
        <v>4000</v>
      </c>
      <c r="J2058" s="18"/>
      <c r="K2058" s="19" t="n">
        <v>4000</v>
      </c>
    </row>
    <row r="2059" s="22" customFormat="true" ht="12.75" hidden="false" customHeight="false" outlineLevel="0" collapsed="false">
      <c r="A2059" s="17" t="n">
        <v>22</v>
      </c>
      <c r="B2059" s="88" t="s">
        <v>796</v>
      </c>
      <c r="C2059" s="17" t="s">
        <v>21</v>
      </c>
      <c r="D2059" s="11" t="s">
        <v>797</v>
      </c>
      <c r="E2059" s="18" t="s">
        <v>105</v>
      </c>
      <c r="F2059" s="21" t="n">
        <v>1</v>
      </c>
      <c r="G2059" s="18" t="s">
        <v>27</v>
      </c>
      <c r="H2059" s="18" t="s">
        <v>25</v>
      </c>
      <c r="I2059" s="41" t="n">
        <f aca="false">F2059*K2059</f>
        <v>3000</v>
      </c>
      <c r="J2059" s="18"/>
      <c r="K2059" s="19" t="n">
        <v>3000</v>
      </c>
    </row>
    <row r="2060" s="22" customFormat="true" ht="12.75" hidden="false" customHeight="false" outlineLevel="0" collapsed="false">
      <c r="A2060" s="17" t="n">
        <v>23</v>
      </c>
      <c r="B2060" s="88" t="s">
        <v>762</v>
      </c>
      <c r="C2060" s="17" t="s">
        <v>21</v>
      </c>
      <c r="D2060" s="11" t="s">
        <v>798</v>
      </c>
      <c r="E2060" s="18" t="s">
        <v>105</v>
      </c>
      <c r="F2060" s="21" t="n">
        <v>1</v>
      </c>
      <c r="G2060" s="18" t="s">
        <v>27</v>
      </c>
      <c r="H2060" s="18" t="s">
        <v>25</v>
      </c>
      <c r="I2060" s="41" t="n">
        <f aca="false">F2060*K2060</f>
        <v>11000</v>
      </c>
      <c r="J2060" s="18"/>
      <c r="K2060" s="19" t="n">
        <v>11000</v>
      </c>
    </row>
    <row r="2061" s="22" customFormat="true" ht="12.75" hidden="false" customHeight="false" outlineLevel="0" collapsed="false">
      <c r="A2061" s="17" t="n">
        <v>24</v>
      </c>
      <c r="B2061" s="88" t="s">
        <v>799</v>
      </c>
      <c r="C2061" s="17" t="s">
        <v>21</v>
      </c>
      <c r="D2061" s="11" t="s">
        <v>800</v>
      </c>
      <c r="E2061" s="18" t="s">
        <v>105</v>
      </c>
      <c r="F2061" s="21" t="n">
        <v>6</v>
      </c>
      <c r="G2061" s="18" t="s">
        <v>27</v>
      </c>
      <c r="H2061" s="18" t="s">
        <v>25</v>
      </c>
      <c r="I2061" s="41" t="n">
        <f aca="false">F2061*K2061</f>
        <v>1500</v>
      </c>
      <c r="J2061" s="18"/>
      <c r="K2061" s="19" t="n">
        <v>250</v>
      </c>
    </row>
    <row r="2062" s="22" customFormat="true" ht="12.75" hidden="false" customHeight="false" outlineLevel="0" collapsed="false">
      <c r="A2062" s="17" t="n">
        <v>25</v>
      </c>
      <c r="B2062" s="88" t="s">
        <v>801</v>
      </c>
      <c r="C2062" s="17" t="s">
        <v>21</v>
      </c>
      <c r="D2062" s="11" t="s">
        <v>802</v>
      </c>
      <c r="E2062" s="18" t="s">
        <v>766</v>
      </c>
      <c r="F2062" s="21" t="n">
        <v>2</v>
      </c>
      <c r="G2062" s="18" t="s">
        <v>27</v>
      </c>
      <c r="H2062" s="18" t="s">
        <v>25</v>
      </c>
      <c r="I2062" s="41" t="n">
        <f aca="false">F2062*K2062</f>
        <v>560</v>
      </c>
      <c r="J2062" s="18"/>
      <c r="K2062" s="19" t="n">
        <v>280</v>
      </c>
    </row>
    <row r="2063" s="22" customFormat="true" ht="12.75" hidden="false" customHeight="false" outlineLevel="0" collapsed="false">
      <c r="A2063" s="17" t="n">
        <v>26</v>
      </c>
      <c r="B2063" s="88" t="s">
        <v>761</v>
      </c>
      <c r="C2063" s="17" t="s">
        <v>21</v>
      </c>
      <c r="D2063" s="11" t="s">
        <v>803</v>
      </c>
      <c r="E2063" s="18" t="s">
        <v>105</v>
      </c>
      <c r="F2063" s="21" t="n">
        <v>1</v>
      </c>
      <c r="G2063" s="18" t="s">
        <v>27</v>
      </c>
      <c r="H2063" s="18" t="s">
        <v>25</v>
      </c>
      <c r="I2063" s="41" t="n">
        <f aca="false">F2063*K2063</f>
        <v>500</v>
      </c>
      <c r="J2063" s="18"/>
      <c r="K2063" s="19" t="n">
        <v>500</v>
      </c>
    </row>
    <row r="2064" s="22" customFormat="true" ht="12.75" hidden="false" customHeight="false" outlineLevel="0" collapsed="false">
      <c r="A2064" s="17" t="n">
        <v>27</v>
      </c>
      <c r="B2064" s="88" t="s">
        <v>783</v>
      </c>
      <c r="C2064" s="17" t="s">
        <v>21</v>
      </c>
      <c r="D2064" s="11" t="s">
        <v>804</v>
      </c>
      <c r="E2064" s="18" t="s">
        <v>105</v>
      </c>
      <c r="F2064" s="21" t="n">
        <v>1</v>
      </c>
      <c r="G2064" s="18" t="s">
        <v>27</v>
      </c>
      <c r="H2064" s="18" t="s">
        <v>25</v>
      </c>
      <c r="I2064" s="41" t="n">
        <f aca="false">F2064*K2064</f>
        <v>6700</v>
      </c>
      <c r="J2064" s="18"/>
      <c r="K2064" s="19" t="n">
        <v>6700</v>
      </c>
    </row>
    <row r="2065" customFormat="false" ht="12.75" hidden="false" customHeight="false" outlineLevel="0" collapsed="false">
      <c r="A2065" s="17"/>
      <c r="B2065" s="88" t="s">
        <v>190</v>
      </c>
      <c r="C2065" s="17"/>
      <c r="D2065" s="11"/>
      <c r="E2065" s="18"/>
      <c r="F2065" s="21"/>
      <c r="G2065" s="17"/>
      <c r="H2065" s="18"/>
      <c r="I2065" s="41" t="n">
        <f aca="false">SUM(I2038:I2064)</f>
        <v>142975</v>
      </c>
      <c r="J2065" s="18"/>
      <c r="K2065" s="19"/>
    </row>
    <row r="2066" s="22" customFormat="true" ht="38.25" hidden="false" customHeight="false" outlineLevel="0" collapsed="false">
      <c r="A2066" s="17" t="n">
        <v>1</v>
      </c>
      <c r="B2066" s="17" t="s">
        <v>805</v>
      </c>
      <c r="C2066" s="17" t="s">
        <v>21</v>
      </c>
      <c r="D2066" s="11" t="s">
        <v>806</v>
      </c>
      <c r="E2066" s="18" t="s">
        <v>38</v>
      </c>
      <c r="F2066" s="21" t="n">
        <v>596</v>
      </c>
      <c r="G2066" s="18" t="s">
        <v>27</v>
      </c>
      <c r="H2066" s="18" t="s">
        <v>25</v>
      </c>
      <c r="I2066" s="17" t="n">
        <f aca="false">K2066*F2066</f>
        <v>149000</v>
      </c>
      <c r="J2066" s="18"/>
      <c r="K2066" s="19" t="n">
        <v>250</v>
      </c>
    </row>
    <row r="2067" customFormat="false" ht="12.75" hidden="false" customHeight="false" outlineLevel="0" collapsed="false">
      <c r="A2067" s="17"/>
      <c r="B2067" s="80" t="s">
        <v>190</v>
      </c>
      <c r="C2067" s="17"/>
      <c r="D2067" s="11"/>
      <c r="E2067" s="18"/>
      <c r="F2067" s="21"/>
      <c r="G2067" s="18"/>
      <c r="H2067" s="18"/>
      <c r="I2067" s="17" t="n">
        <f aca="false">SUM(I2066:I2066)</f>
        <v>149000</v>
      </c>
      <c r="J2067" s="18"/>
      <c r="K2067" s="19"/>
    </row>
    <row r="2068" s="22" customFormat="true" ht="12.75" hidden="false" customHeight="false" outlineLevel="0" collapsed="false">
      <c r="A2068" s="17" t="n">
        <v>1</v>
      </c>
      <c r="B2068" s="88" t="s">
        <v>807</v>
      </c>
      <c r="C2068" s="17" t="s">
        <v>21</v>
      </c>
      <c r="D2068" s="110" t="s">
        <v>808</v>
      </c>
      <c r="E2068" s="18" t="s">
        <v>38</v>
      </c>
      <c r="F2068" s="21" t="n">
        <v>866</v>
      </c>
      <c r="G2068" s="18" t="s">
        <v>27</v>
      </c>
      <c r="H2068" s="18" t="s">
        <v>25</v>
      </c>
      <c r="I2068" s="41" t="n">
        <f aca="false">K2068*F2068</f>
        <v>90930</v>
      </c>
      <c r="J2068" s="18"/>
      <c r="K2068" s="19" t="n">
        <v>105</v>
      </c>
    </row>
    <row r="2069" s="22" customFormat="true" ht="25.5" hidden="false" customHeight="false" outlineLevel="0" collapsed="false">
      <c r="A2069" s="17" t="n">
        <v>2</v>
      </c>
      <c r="B2069" s="88" t="s">
        <v>809</v>
      </c>
      <c r="C2069" s="17" t="s">
        <v>21</v>
      </c>
      <c r="D2069" s="110" t="s">
        <v>810</v>
      </c>
      <c r="E2069" s="18" t="s">
        <v>38</v>
      </c>
      <c r="F2069" s="21" t="n">
        <v>30.6</v>
      </c>
      <c r="G2069" s="18" t="s">
        <v>27</v>
      </c>
      <c r="H2069" s="18" t="s">
        <v>25</v>
      </c>
      <c r="I2069" s="41" t="n">
        <f aca="false">K2069*F2069</f>
        <v>5049</v>
      </c>
      <c r="J2069" s="18"/>
      <c r="K2069" s="19" t="n">
        <v>165</v>
      </c>
    </row>
    <row r="2070" customFormat="false" ht="12.75" hidden="false" customHeight="false" outlineLevel="0" collapsed="false">
      <c r="A2070" s="17"/>
      <c r="B2070" s="88" t="s">
        <v>190</v>
      </c>
      <c r="C2070" s="17"/>
      <c r="D2070" s="11"/>
      <c r="E2070" s="18"/>
      <c r="F2070" s="21"/>
      <c r="G2070" s="17"/>
      <c r="H2070" s="17"/>
      <c r="I2070" s="41" t="n">
        <f aca="false">SUM(I2068:I2069)</f>
        <v>95979</v>
      </c>
      <c r="J2070" s="18"/>
      <c r="K2070" s="19"/>
    </row>
    <row r="2071" s="22" customFormat="true" ht="12.75" hidden="false" customHeight="false" outlineLevel="0" collapsed="false">
      <c r="A2071" s="17" t="n">
        <v>1</v>
      </c>
      <c r="B2071" s="88" t="s">
        <v>811</v>
      </c>
      <c r="C2071" s="17" t="s">
        <v>21</v>
      </c>
      <c r="D2071" s="11" t="s">
        <v>812</v>
      </c>
      <c r="E2071" s="18" t="s">
        <v>210</v>
      </c>
      <c r="F2071" s="21" t="n">
        <v>10</v>
      </c>
      <c r="G2071" s="18" t="s">
        <v>27</v>
      </c>
      <c r="H2071" s="18" t="s">
        <v>25</v>
      </c>
      <c r="I2071" s="41" t="n">
        <f aca="false">K2071*F2071</f>
        <v>31000</v>
      </c>
      <c r="J2071" s="18"/>
      <c r="K2071" s="19" t="n">
        <v>3100</v>
      </c>
    </row>
    <row r="2072" s="22" customFormat="true" ht="12.75" hidden="false" customHeight="false" outlineLevel="0" collapsed="false">
      <c r="A2072" s="17" t="n">
        <v>2</v>
      </c>
      <c r="B2072" s="88" t="s">
        <v>813</v>
      </c>
      <c r="C2072" s="17" t="s">
        <v>21</v>
      </c>
      <c r="D2072" s="11" t="s">
        <v>812</v>
      </c>
      <c r="E2072" s="18" t="s">
        <v>210</v>
      </c>
      <c r="F2072" s="21" t="n">
        <v>35</v>
      </c>
      <c r="G2072" s="18" t="s">
        <v>27</v>
      </c>
      <c r="H2072" s="18" t="s">
        <v>25</v>
      </c>
      <c r="I2072" s="41" t="n">
        <f aca="false">K2072*F2072</f>
        <v>57400</v>
      </c>
      <c r="J2072" s="18"/>
      <c r="K2072" s="19" t="n">
        <v>1640</v>
      </c>
    </row>
    <row r="2073" customFormat="false" ht="12.75" hidden="false" customHeight="false" outlineLevel="0" collapsed="false">
      <c r="A2073" s="17"/>
      <c r="B2073" s="88" t="s">
        <v>190</v>
      </c>
      <c r="C2073" s="17"/>
      <c r="D2073" s="11"/>
      <c r="E2073" s="18"/>
      <c r="F2073" s="21"/>
      <c r="G2073" s="18"/>
      <c r="H2073" s="18"/>
      <c r="I2073" s="41" t="n">
        <f aca="false">SUM(I2071:I2072)</f>
        <v>88400</v>
      </c>
      <c r="J2073" s="18"/>
      <c r="K2073" s="19"/>
    </row>
    <row r="2074" s="22" customFormat="true" ht="12.75" hidden="false" customHeight="false" outlineLevel="0" collapsed="false">
      <c r="A2074" s="17" t="n">
        <v>1</v>
      </c>
      <c r="B2074" s="88" t="s">
        <v>814</v>
      </c>
      <c r="C2074" s="17" t="s">
        <v>21</v>
      </c>
      <c r="D2074" s="11" t="s">
        <v>815</v>
      </c>
      <c r="E2074" s="18" t="s">
        <v>105</v>
      </c>
      <c r="F2074" s="21" t="n">
        <v>10</v>
      </c>
      <c r="G2074" s="18" t="s">
        <v>27</v>
      </c>
      <c r="H2074" s="18" t="s">
        <v>50</v>
      </c>
      <c r="I2074" s="41" t="n">
        <f aca="false">K2074*F2074</f>
        <v>4200</v>
      </c>
      <c r="J2074" s="18"/>
      <c r="K2074" s="19" t="n">
        <v>420</v>
      </c>
    </row>
    <row r="2075" s="22" customFormat="true" ht="12.75" hidden="false" customHeight="false" outlineLevel="0" collapsed="false">
      <c r="A2075" s="17" t="n">
        <v>2</v>
      </c>
      <c r="B2075" s="88" t="s">
        <v>816</v>
      </c>
      <c r="C2075" s="17" t="s">
        <v>21</v>
      </c>
      <c r="D2075" s="11" t="s">
        <v>817</v>
      </c>
      <c r="E2075" s="18" t="s">
        <v>105</v>
      </c>
      <c r="F2075" s="21" t="n">
        <v>10</v>
      </c>
      <c r="G2075" s="18" t="s">
        <v>27</v>
      </c>
      <c r="H2075" s="18" t="s">
        <v>50</v>
      </c>
      <c r="I2075" s="41" t="n">
        <f aca="false">K2075*F2075</f>
        <v>4280</v>
      </c>
      <c r="J2075" s="18"/>
      <c r="K2075" s="27" t="n">
        <v>428</v>
      </c>
    </row>
    <row r="2076" customFormat="false" ht="12.75" hidden="false" customHeight="false" outlineLevel="0" collapsed="false">
      <c r="A2076" s="17"/>
      <c r="B2076" s="88" t="s">
        <v>190</v>
      </c>
      <c r="C2076" s="17"/>
      <c r="D2076" s="11"/>
      <c r="E2076" s="18"/>
      <c r="F2076" s="21"/>
      <c r="G2076" s="18"/>
      <c r="H2076" s="18"/>
      <c r="I2076" s="41" t="n">
        <f aca="false">SUM(I2074:I2075)</f>
        <v>8480</v>
      </c>
      <c r="J2076" s="18"/>
      <c r="K2076" s="19"/>
    </row>
    <row r="2077" s="22" customFormat="true" ht="13.5" hidden="false" customHeight="false" outlineLevel="0" collapsed="false">
      <c r="A2077" s="17" t="n">
        <v>1</v>
      </c>
      <c r="B2077" s="111" t="s">
        <v>818</v>
      </c>
      <c r="C2077" s="17" t="s">
        <v>21</v>
      </c>
      <c r="D2077" s="112" t="s">
        <v>819</v>
      </c>
      <c r="E2077" s="18" t="s">
        <v>105</v>
      </c>
      <c r="F2077" s="21" t="n">
        <v>5</v>
      </c>
      <c r="G2077" s="18" t="s">
        <v>27</v>
      </c>
      <c r="H2077" s="18" t="s">
        <v>50</v>
      </c>
      <c r="I2077" s="41" t="n">
        <f aca="false">K2077*F2077</f>
        <v>10350</v>
      </c>
      <c r="J2077" s="18"/>
      <c r="K2077" s="19" t="n">
        <v>2070</v>
      </c>
    </row>
    <row r="2078" customFormat="false" ht="12.75" hidden="false" customHeight="false" outlineLevel="0" collapsed="false">
      <c r="A2078" s="17"/>
      <c r="B2078" s="88" t="s">
        <v>190</v>
      </c>
      <c r="C2078" s="17"/>
      <c r="D2078" s="11"/>
      <c r="E2078" s="18"/>
      <c r="F2078" s="21"/>
      <c r="G2078" s="18"/>
      <c r="H2078" s="18"/>
      <c r="I2078" s="41" t="n">
        <f aca="false">SUM(I2077)</f>
        <v>10350</v>
      </c>
      <c r="J2078" s="18"/>
      <c r="K2078" s="19"/>
    </row>
    <row r="2079" customFormat="false" ht="12.75" hidden="false" customHeight="false" outlineLevel="0" collapsed="false">
      <c r="A2079" s="17" t="n">
        <v>1</v>
      </c>
      <c r="B2079" s="88" t="s">
        <v>820</v>
      </c>
      <c r="C2079" s="17" t="s">
        <v>21</v>
      </c>
      <c r="D2079" s="11" t="s">
        <v>821</v>
      </c>
      <c r="E2079" s="18" t="s">
        <v>105</v>
      </c>
      <c r="F2079" s="21" t="n">
        <v>20</v>
      </c>
      <c r="G2079" s="18" t="s">
        <v>27</v>
      </c>
      <c r="H2079" s="18" t="s">
        <v>50</v>
      </c>
      <c r="I2079" s="41" t="n">
        <f aca="false">F2079*K2079</f>
        <v>8000</v>
      </c>
      <c r="J2079" s="18"/>
      <c r="K2079" s="19" t="n">
        <v>400</v>
      </c>
    </row>
    <row r="2080" customFormat="false" ht="12.75" hidden="false" customHeight="false" outlineLevel="0" collapsed="false">
      <c r="A2080" s="17" t="n">
        <v>2</v>
      </c>
      <c r="B2080" s="88" t="s">
        <v>820</v>
      </c>
      <c r="C2080" s="17" t="s">
        <v>21</v>
      </c>
      <c r="D2080" s="11" t="s">
        <v>822</v>
      </c>
      <c r="E2080" s="18" t="s">
        <v>105</v>
      </c>
      <c r="F2080" s="21" t="n">
        <v>20</v>
      </c>
      <c r="G2080" s="18" t="s">
        <v>27</v>
      </c>
      <c r="H2080" s="18" t="s">
        <v>50</v>
      </c>
      <c r="I2080" s="41" t="n">
        <f aca="false">F2080*K2080</f>
        <v>4600</v>
      </c>
      <c r="J2080" s="18"/>
      <c r="K2080" s="19" t="n">
        <v>230</v>
      </c>
    </row>
    <row r="2081" customFormat="false" ht="12.75" hidden="false" customHeight="false" outlineLevel="0" collapsed="false">
      <c r="A2081" s="17" t="n">
        <v>3</v>
      </c>
      <c r="B2081" s="88" t="s">
        <v>823</v>
      </c>
      <c r="C2081" s="17" t="s">
        <v>21</v>
      </c>
      <c r="D2081" s="11" t="s">
        <v>824</v>
      </c>
      <c r="E2081" s="18" t="s">
        <v>105</v>
      </c>
      <c r="F2081" s="21" t="n">
        <v>10</v>
      </c>
      <c r="G2081" s="18" t="s">
        <v>27</v>
      </c>
      <c r="H2081" s="18" t="s">
        <v>50</v>
      </c>
      <c r="I2081" s="41" t="n">
        <f aca="false">F2081*K2081</f>
        <v>5890</v>
      </c>
      <c r="J2081" s="18"/>
      <c r="K2081" s="19" t="n">
        <v>589</v>
      </c>
    </row>
    <row r="2082" customFormat="false" ht="12.75" hidden="false" customHeight="false" outlineLevel="0" collapsed="false">
      <c r="A2082" s="17" t="n">
        <v>4</v>
      </c>
      <c r="B2082" s="88" t="s">
        <v>825</v>
      </c>
      <c r="C2082" s="17" t="s">
        <v>21</v>
      </c>
      <c r="D2082" s="103" t="s">
        <v>826</v>
      </c>
      <c r="E2082" s="18" t="s">
        <v>105</v>
      </c>
      <c r="F2082" s="21" t="n">
        <v>5</v>
      </c>
      <c r="G2082" s="18" t="s">
        <v>27</v>
      </c>
      <c r="H2082" s="18" t="s">
        <v>50</v>
      </c>
      <c r="I2082" s="41" t="n">
        <f aca="false">F2082*K2082</f>
        <v>2645</v>
      </c>
      <c r="J2082" s="18"/>
      <c r="K2082" s="19" t="n">
        <v>529</v>
      </c>
    </row>
    <row r="2083" customFormat="false" ht="12.75" hidden="false" customHeight="false" outlineLevel="0" collapsed="false">
      <c r="A2083" s="17" t="n">
        <v>5</v>
      </c>
      <c r="B2083" s="88" t="s">
        <v>827</v>
      </c>
      <c r="C2083" s="17" t="s">
        <v>21</v>
      </c>
      <c r="D2083" s="103" t="s">
        <v>828</v>
      </c>
      <c r="E2083" s="18" t="s">
        <v>105</v>
      </c>
      <c r="F2083" s="21" t="n">
        <v>3</v>
      </c>
      <c r="G2083" s="18" t="s">
        <v>27</v>
      </c>
      <c r="H2083" s="18" t="s">
        <v>50</v>
      </c>
      <c r="I2083" s="41" t="n">
        <f aca="false">F2083*K2083</f>
        <v>1110</v>
      </c>
      <c r="J2083" s="18"/>
      <c r="K2083" s="19" t="n">
        <v>370</v>
      </c>
    </row>
    <row r="2084" customFormat="false" ht="12.75" hidden="false" customHeight="false" outlineLevel="0" collapsed="false">
      <c r="A2084" s="17" t="n">
        <v>6</v>
      </c>
      <c r="B2084" s="88" t="s">
        <v>829</v>
      </c>
      <c r="C2084" s="17" t="s">
        <v>21</v>
      </c>
      <c r="D2084" s="103" t="s">
        <v>830</v>
      </c>
      <c r="E2084" s="18" t="s">
        <v>105</v>
      </c>
      <c r="F2084" s="21" t="n">
        <v>30</v>
      </c>
      <c r="G2084" s="18" t="s">
        <v>27</v>
      </c>
      <c r="H2084" s="18" t="s">
        <v>50</v>
      </c>
      <c r="I2084" s="41" t="n">
        <f aca="false">F2084*K2084</f>
        <v>2850</v>
      </c>
      <c r="J2084" s="18"/>
      <c r="K2084" s="19" t="n">
        <v>95</v>
      </c>
    </row>
    <row r="2085" customFormat="false" ht="12.75" hidden="false" customHeight="false" outlineLevel="0" collapsed="false">
      <c r="A2085" s="17" t="n">
        <v>7</v>
      </c>
      <c r="B2085" s="88" t="s">
        <v>831</v>
      </c>
      <c r="C2085" s="17" t="s">
        <v>21</v>
      </c>
      <c r="D2085" s="103" t="s">
        <v>832</v>
      </c>
      <c r="E2085" s="18" t="s">
        <v>105</v>
      </c>
      <c r="F2085" s="21" t="n">
        <v>20</v>
      </c>
      <c r="G2085" s="18" t="s">
        <v>27</v>
      </c>
      <c r="H2085" s="18" t="s">
        <v>50</v>
      </c>
      <c r="I2085" s="41" t="n">
        <f aca="false">F2085*K2085</f>
        <v>2100</v>
      </c>
      <c r="J2085" s="18"/>
      <c r="K2085" s="19" t="n">
        <v>105</v>
      </c>
    </row>
    <row r="2086" customFormat="false" ht="12.75" hidden="false" customHeight="false" outlineLevel="0" collapsed="false">
      <c r="A2086" s="17" t="n">
        <v>8</v>
      </c>
      <c r="B2086" s="88" t="s">
        <v>833</v>
      </c>
      <c r="C2086" s="17" t="s">
        <v>21</v>
      </c>
      <c r="D2086" s="103" t="s">
        <v>834</v>
      </c>
      <c r="E2086" s="18" t="s">
        <v>105</v>
      </c>
      <c r="F2086" s="21" t="n">
        <v>30</v>
      </c>
      <c r="G2086" s="18" t="s">
        <v>27</v>
      </c>
      <c r="H2086" s="18" t="s">
        <v>50</v>
      </c>
      <c r="I2086" s="41" t="n">
        <f aca="false">F2086*K2086</f>
        <v>11100</v>
      </c>
      <c r="J2086" s="18"/>
      <c r="K2086" s="19" t="n">
        <v>370</v>
      </c>
    </row>
    <row r="2087" customFormat="false" ht="12.75" hidden="false" customHeight="false" outlineLevel="0" collapsed="false">
      <c r="A2087" s="17" t="n">
        <v>9</v>
      </c>
      <c r="B2087" s="88" t="s">
        <v>835</v>
      </c>
      <c r="C2087" s="17" t="s">
        <v>21</v>
      </c>
      <c r="D2087" s="103" t="s">
        <v>836</v>
      </c>
      <c r="E2087" s="18" t="s">
        <v>105</v>
      </c>
      <c r="F2087" s="21" t="n">
        <v>10</v>
      </c>
      <c r="G2087" s="18" t="s">
        <v>27</v>
      </c>
      <c r="H2087" s="18" t="s">
        <v>50</v>
      </c>
      <c r="I2087" s="41" t="n">
        <f aca="false">F2087*K2087</f>
        <v>1000</v>
      </c>
      <c r="J2087" s="18"/>
      <c r="K2087" s="19" t="n">
        <v>100</v>
      </c>
    </row>
    <row r="2088" customFormat="false" ht="12.75" hidden="false" customHeight="false" outlineLevel="0" collapsed="false">
      <c r="A2088" s="17" t="n">
        <v>10</v>
      </c>
      <c r="B2088" s="88" t="s">
        <v>837</v>
      </c>
      <c r="C2088" s="17" t="s">
        <v>21</v>
      </c>
      <c r="D2088" s="11" t="s">
        <v>838</v>
      </c>
      <c r="E2088" s="18" t="s">
        <v>105</v>
      </c>
      <c r="F2088" s="21" t="n">
        <v>8</v>
      </c>
      <c r="G2088" s="18" t="s">
        <v>27</v>
      </c>
      <c r="H2088" s="18" t="s">
        <v>50</v>
      </c>
      <c r="I2088" s="41" t="n">
        <f aca="false">F2088*K2088</f>
        <v>18400</v>
      </c>
      <c r="J2088" s="18"/>
      <c r="K2088" s="19" t="n">
        <v>2300</v>
      </c>
    </row>
    <row r="2089" customFormat="false" ht="12.75" hidden="false" customHeight="false" outlineLevel="0" collapsed="false">
      <c r="A2089" s="17" t="n">
        <v>11</v>
      </c>
      <c r="B2089" s="88" t="s">
        <v>726</v>
      </c>
      <c r="C2089" s="17" t="s">
        <v>21</v>
      </c>
      <c r="D2089" s="11" t="s">
        <v>839</v>
      </c>
      <c r="E2089" s="18" t="s">
        <v>105</v>
      </c>
      <c r="F2089" s="21" t="n">
        <v>4</v>
      </c>
      <c r="G2089" s="18" t="s">
        <v>27</v>
      </c>
      <c r="H2089" s="18" t="s">
        <v>50</v>
      </c>
      <c r="I2089" s="41" t="n">
        <f aca="false">F2089*K2089</f>
        <v>520</v>
      </c>
      <c r="J2089" s="18"/>
      <c r="K2089" s="19" t="n">
        <v>130</v>
      </c>
    </row>
    <row r="2090" customFormat="false" ht="12.75" hidden="false" customHeight="false" outlineLevel="0" collapsed="false">
      <c r="A2090" s="17"/>
      <c r="B2090" s="88" t="s">
        <v>190</v>
      </c>
      <c r="C2090" s="17"/>
      <c r="D2090" s="11"/>
      <c r="E2090" s="18"/>
      <c r="F2090" s="21"/>
      <c r="G2090" s="18"/>
      <c r="H2090" s="18"/>
      <c r="I2090" s="41" t="n">
        <f aca="false">SUM(I2079:I2089)</f>
        <v>58215</v>
      </c>
      <c r="J2090" s="18"/>
      <c r="K2090" s="19"/>
    </row>
    <row r="2091" s="22" customFormat="true" ht="12.75" hidden="false" customHeight="false" outlineLevel="0" collapsed="false">
      <c r="A2091" s="17" t="n">
        <v>1</v>
      </c>
      <c r="B2091" s="88" t="s">
        <v>840</v>
      </c>
      <c r="C2091" s="17" t="s">
        <v>21</v>
      </c>
      <c r="D2091" s="11" t="s">
        <v>841</v>
      </c>
      <c r="E2091" s="18" t="s">
        <v>105</v>
      </c>
      <c r="F2091" s="21" t="n">
        <v>2</v>
      </c>
      <c r="G2091" s="18" t="s">
        <v>842</v>
      </c>
      <c r="H2091" s="18" t="s">
        <v>50</v>
      </c>
      <c r="I2091" s="41" t="n">
        <f aca="false">K2091*F2091</f>
        <v>11400</v>
      </c>
      <c r="J2091" s="18"/>
      <c r="K2091" s="19" t="n">
        <v>5700</v>
      </c>
    </row>
    <row r="2092" s="22" customFormat="true" ht="12.75" hidden="false" customHeight="false" outlineLevel="0" collapsed="false">
      <c r="A2092" s="17" t="n">
        <v>2</v>
      </c>
      <c r="B2092" s="88" t="s">
        <v>840</v>
      </c>
      <c r="C2092" s="17" t="s">
        <v>21</v>
      </c>
      <c r="D2092" s="11" t="s">
        <v>843</v>
      </c>
      <c r="E2092" s="18" t="s">
        <v>105</v>
      </c>
      <c r="F2092" s="21" t="n">
        <v>1</v>
      </c>
      <c r="G2092" s="18" t="s">
        <v>842</v>
      </c>
      <c r="H2092" s="18" t="s">
        <v>50</v>
      </c>
      <c r="I2092" s="41" t="n">
        <f aca="false">K2092*F2092</f>
        <v>7950</v>
      </c>
      <c r="J2092" s="18"/>
      <c r="K2092" s="19" t="n">
        <v>7950</v>
      </c>
    </row>
    <row r="2093" s="22" customFormat="true" ht="12.75" hidden="false" customHeight="false" outlineLevel="0" collapsed="false">
      <c r="A2093" s="17" t="n">
        <v>3</v>
      </c>
      <c r="B2093" s="88" t="s">
        <v>844</v>
      </c>
      <c r="C2093" s="17" t="s">
        <v>21</v>
      </c>
      <c r="D2093" s="11" t="s">
        <v>845</v>
      </c>
      <c r="E2093" s="18" t="s">
        <v>846</v>
      </c>
      <c r="F2093" s="21" t="n">
        <v>70</v>
      </c>
      <c r="G2093" s="18" t="s">
        <v>842</v>
      </c>
      <c r="H2093" s="18" t="s">
        <v>50</v>
      </c>
      <c r="I2093" s="41" t="n">
        <f aca="false">K2093*F2093</f>
        <v>6300</v>
      </c>
      <c r="J2093" s="18"/>
      <c r="K2093" s="19" t="n">
        <v>90</v>
      </c>
    </row>
    <row r="2094" customFormat="false" ht="12.75" hidden="false" customHeight="false" outlineLevel="0" collapsed="false">
      <c r="A2094" s="17"/>
      <c r="B2094" s="88"/>
      <c r="C2094" s="17"/>
      <c r="D2094" s="11"/>
      <c r="E2094" s="18"/>
      <c r="F2094" s="21"/>
      <c r="G2094" s="18"/>
      <c r="H2094" s="18"/>
      <c r="I2094" s="41" t="n">
        <f aca="false">SUM(I2091:I2093)</f>
        <v>25650</v>
      </c>
      <c r="J2094" s="18"/>
      <c r="K2094" s="19"/>
    </row>
    <row r="2095" s="22" customFormat="true" ht="51" hidden="false" customHeight="false" outlineLevel="0" collapsed="false">
      <c r="A2095" s="17" t="n">
        <v>1</v>
      </c>
      <c r="B2095" s="88" t="s">
        <v>691</v>
      </c>
      <c r="C2095" s="17" t="s">
        <v>21</v>
      </c>
      <c r="D2095" s="11" t="s">
        <v>692</v>
      </c>
      <c r="E2095" s="18" t="s">
        <v>105</v>
      </c>
      <c r="F2095" s="21" t="n">
        <v>3</v>
      </c>
      <c r="G2095" s="18" t="s">
        <v>31</v>
      </c>
      <c r="H2095" s="18" t="s">
        <v>25</v>
      </c>
      <c r="I2095" s="41" t="n">
        <f aca="false">K2095*F2095</f>
        <v>111597</v>
      </c>
      <c r="J2095" s="18"/>
      <c r="K2095" s="19" t="n">
        <v>37199</v>
      </c>
    </row>
    <row r="2096" s="22" customFormat="true" ht="63.75" hidden="false" customHeight="false" outlineLevel="0" collapsed="false">
      <c r="A2096" s="17" t="n">
        <v>2</v>
      </c>
      <c r="B2096" s="88" t="s">
        <v>638</v>
      </c>
      <c r="C2096" s="17" t="s">
        <v>21</v>
      </c>
      <c r="D2096" s="11" t="s">
        <v>639</v>
      </c>
      <c r="E2096" s="18" t="s">
        <v>105</v>
      </c>
      <c r="F2096" s="21" t="n">
        <v>40</v>
      </c>
      <c r="G2096" s="18" t="s">
        <v>31</v>
      </c>
      <c r="H2096" s="18" t="s">
        <v>25</v>
      </c>
      <c r="I2096" s="41" t="n">
        <f aca="false">K2096*F2096</f>
        <v>89800</v>
      </c>
      <c r="J2096" s="18"/>
      <c r="K2096" s="19" t="n">
        <v>2245</v>
      </c>
    </row>
    <row r="2097" s="22" customFormat="true" ht="25.5" hidden="false" customHeight="false" outlineLevel="0" collapsed="false">
      <c r="A2097" s="17" t="n">
        <v>3</v>
      </c>
      <c r="B2097" s="88" t="s">
        <v>693</v>
      </c>
      <c r="C2097" s="17"/>
      <c r="D2097" s="90" t="s">
        <v>694</v>
      </c>
      <c r="E2097" s="18" t="s">
        <v>105</v>
      </c>
      <c r="F2097" s="21" t="n">
        <f aca="false">28+27</f>
        <v>55</v>
      </c>
      <c r="G2097" s="18" t="s">
        <v>31</v>
      </c>
      <c r="H2097" s="18" t="s">
        <v>25</v>
      </c>
      <c r="I2097" s="41" t="n">
        <f aca="false">K2097*F2097</f>
        <v>123750</v>
      </c>
      <c r="J2097" s="18"/>
      <c r="K2097" s="19" t="n">
        <v>2250</v>
      </c>
    </row>
    <row r="2098" s="22" customFormat="true" ht="12.75" hidden="false" customHeight="false" outlineLevel="0" collapsed="false">
      <c r="A2098" s="17" t="n">
        <v>4</v>
      </c>
      <c r="B2098" s="88" t="s">
        <v>847</v>
      </c>
      <c r="C2098" s="17" t="s">
        <v>21</v>
      </c>
      <c r="D2098" s="11" t="s">
        <v>848</v>
      </c>
      <c r="E2098" s="18" t="s">
        <v>105</v>
      </c>
      <c r="F2098" s="21" t="n">
        <v>2</v>
      </c>
      <c r="G2098" s="18" t="s">
        <v>31</v>
      </c>
      <c r="H2098" s="18" t="s">
        <v>25</v>
      </c>
      <c r="I2098" s="41" t="n">
        <f aca="false">K2098*F2098</f>
        <v>9800</v>
      </c>
      <c r="J2098" s="18"/>
      <c r="K2098" s="19" t="n">
        <v>4900</v>
      </c>
    </row>
    <row r="2099" s="22" customFormat="true" ht="12.75" hidden="false" customHeight="false" outlineLevel="0" collapsed="false">
      <c r="A2099" s="17" t="n">
        <v>5</v>
      </c>
      <c r="B2099" s="88" t="s">
        <v>849</v>
      </c>
      <c r="C2099" s="17" t="s">
        <v>21</v>
      </c>
      <c r="D2099" s="11" t="s">
        <v>850</v>
      </c>
      <c r="E2099" s="18" t="s">
        <v>105</v>
      </c>
      <c r="F2099" s="21" t="n">
        <v>7</v>
      </c>
      <c r="G2099" s="18" t="s">
        <v>31</v>
      </c>
      <c r="H2099" s="18" t="s">
        <v>25</v>
      </c>
      <c r="I2099" s="41" t="n">
        <f aca="false">K2099*F2099</f>
        <v>25480</v>
      </c>
      <c r="J2099" s="18"/>
      <c r="K2099" s="19" t="n">
        <v>3640</v>
      </c>
    </row>
    <row r="2100" s="22" customFormat="true" ht="12.75" hidden="false" customHeight="false" outlineLevel="0" collapsed="false">
      <c r="A2100" s="17" t="n">
        <v>6</v>
      </c>
      <c r="B2100" s="88" t="s">
        <v>699</v>
      </c>
      <c r="C2100" s="17" t="s">
        <v>21</v>
      </c>
      <c r="D2100" s="11" t="s">
        <v>851</v>
      </c>
      <c r="E2100" s="18" t="s">
        <v>105</v>
      </c>
      <c r="F2100" s="21" t="n">
        <v>5</v>
      </c>
      <c r="G2100" s="18" t="s">
        <v>28</v>
      </c>
      <c r="H2100" s="18" t="s">
        <v>25</v>
      </c>
      <c r="I2100" s="41" t="n">
        <f aca="false">K2100*F2100</f>
        <v>62500</v>
      </c>
      <c r="J2100" s="18"/>
      <c r="K2100" s="19" t="n">
        <v>12500</v>
      </c>
    </row>
    <row r="2101" s="22" customFormat="true" ht="12.75" hidden="false" customHeight="false" outlineLevel="0" collapsed="false">
      <c r="A2101" s="17" t="n">
        <v>7</v>
      </c>
      <c r="B2101" s="88" t="s">
        <v>699</v>
      </c>
      <c r="C2101" s="17" t="s">
        <v>21</v>
      </c>
      <c r="D2101" s="11" t="s">
        <v>851</v>
      </c>
      <c r="E2101" s="18" t="s">
        <v>105</v>
      </c>
      <c r="F2101" s="21" t="n">
        <v>1</v>
      </c>
      <c r="G2101" s="18" t="s">
        <v>31</v>
      </c>
      <c r="H2101" s="18" t="s">
        <v>25</v>
      </c>
      <c r="I2101" s="41" t="n">
        <f aca="false">K2101*F2101</f>
        <v>12100</v>
      </c>
      <c r="J2101" s="18"/>
      <c r="K2101" s="19" t="n">
        <v>12100</v>
      </c>
    </row>
    <row r="2102" s="22" customFormat="true" ht="12.75" hidden="false" customHeight="false" outlineLevel="0" collapsed="false">
      <c r="A2102" s="17" t="n">
        <v>8</v>
      </c>
      <c r="B2102" s="88" t="s">
        <v>852</v>
      </c>
      <c r="C2102" s="17" t="s">
        <v>21</v>
      </c>
      <c r="D2102" s="11" t="s">
        <v>853</v>
      </c>
      <c r="E2102" s="18" t="s">
        <v>105</v>
      </c>
      <c r="F2102" s="21" t="n">
        <v>2</v>
      </c>
      <c r="G2102" s="18" t="s">
        <v>31</v>
      </c>
      <c r="H2102" s="18" t="s">
        <v>25</v>
      </c>
      <c r="I2102" s="41" t="n">
        <f aca="false">K2102*F2102</f>
        <v>37398</v>
      </c>
      <c r="J2102" s="18"/>
      <c r="K2102" s="19" t="n">
        <v>18699</v>
      </c>
    </row>
    <row r="2103" customFormat="false" ht="12.75" hidden="false" customHeight="false" outlineLevel="0" collapsed="false">
      <c r="A2103" s="17"/>
      <c r="B2103" s="88"/>
      <c r="C2103" s="17"/>
      <c r="D2103" s="11"/>
      <c r="E2103" s="18"/>
      <c r="F2103" s="21"/>
      <c r="G2103" s="18"/>
      <c r="H2103" s="18"/>
      <c r="I2103" s="41" t="n">
        <f aca="false">SUM(I2095:I2102)</f>
        <v>472425</v>
      </c>
      <c r="J2103" s="18"/>
      <c r="K2103" s="19"/>
    </row>
    <row r="2104" s="24" customFormat="true" ht="12.75" hidden="false" customHeight="false" outlineLevel="0" collapsed="false">
      <c r="A2104" s="17" t="n">
        <v>1</v>
      </c>
      <c r="B2104" s="88" t="s">
        <v>854</v>
      </c>
      <c r="C2104" s="17" t="s">
        <v>21</v>
      </c>
      <c r="D2104" s="11" t="s">
        <v>855</v>
      </c>
      <c r="E2104" s="18" t="s">
        <v>105</v>
      </c>
      <c r="F2104" s="21" t="n">
        <v>6</v>
      </c>
      <c r="G2104" s="18" t="s">
        <v>29</v>
      </c>
      <c r="H2104" s="18" t="s">
        <v>25</v>
      </c>
      <c r="I2104" s="41" t="n">
        <f aca="false">K2104*F2104</f>
        <v>31620</v>
      </c>
      <c r="J2104" s="18"/>
      <c r="K2104" s="19" t="n">
        <v>5270</v>
      </c>
    </row>
    <row r="2105" customFormat="false" ht="12.75" hidden="false" customHeight="false" outlineLevel="0" collapsed="false">
      <c r="A2105" s="17"/>
      <c r="B2105" s="88"/>
      <c r="C2105" s="17"/>
      <c r="D2105" s="11"/>
      <c r="E2105" s="18"/>
      <c r="F2105" s="21"/>
      <c r="G2105" s="18"/>
      <c r="H2105" s="18"/>
      <c r="I2105" s="41" t="n">
        <f aca="false">SUM(I2104)</f>
        <v>31620</v>
      </c>
      <c r="J2105" s="18"/>
      <c r="K2105" s="19"/>
    </row>
    <row r="2106" s="24" customFormat="true" ht="12.75" hidden="false" customHeight="false" outlineLevel="0" collapsed="false">
      <c r="A2106" s="17" t="n">
        <v>1</v>
      </c>
      <c r="B2106" s="88" t="s">
        <v>854</v>
      </c>
      <c r="C2106" s="17" t="s">
        <v>21</v>
      </c>
      <c r="D2106" s="11" t="s">
        <v>855</v>
      </c>
      <c r="E2106" s="18" t="s">
        <v>105</v>
      </c>
      <c r="F2106" s="21" t="n">
        <v>3</v>
      </c>
      <c r="G2106" s="18" t="s">
        <v>29</v>
      </c>
      <c r="H2106" s="18" t="s">
        <v>25</v>
      </c>
      <c r="I2106" s="41" t="n">
        <f aca="false">K2106*F2106</f>
        <v>15690</v>
      </c>
      <c r="J2106" s="18"/>
      <c r="K2106" s="19" t="n">
        <v>5230</v>
      </c>
    </row>
    <row r="2107" customFormat="false" ht="12.75" hidden="false" customHeight="false" outlineLevel="0" collapsed="false">
      <c r="A2107" s="17"/>
      <c r="B2107" s="88"/>
      <c r="C2107" s="17"/>
      <c r="D2107" s="11"/>
      <c r="E2107" s="18"/>
      <c r="F2107" s="21"/>
      <c r="G2107" s="18"/>
      <c r="H2107" s="18"/>
      <c r="I2107" s="41" t="n">
        <f aca="false">SUM(I2106)</f>
        <v>15690</v>
      </c>
      <c r="J2107" s="18"/>
      <c r="K2107" s="19"/>
    </row>
    <row r="2108" s="24" customFormat="true" ht="12.75" hidden="false" customHeight="false" outlineLevel="0" collapsed="false">
      <c r="A2108" s="17" t="n">
        <v>1</v>
      </c>
      <c r="B2108" s="88" t="s">
        <v>856</v>
      </c>
      <c r="C2108" s="17" t="s">
        <v>21</v>
      </c>
      <c r="D2108" s="11" t="s">
        <v>857</v>
      </c>
      <c r="E2108" s="18" t="s">
        <v>105</v>
      </c>
      <c r="F2108" s="21" t="n">
        <v>1</v>
      </c>
      <c r="G2108" s="18" t="s">
        <v>31</v>
      </c>
      <c r="H2108" s="18" t="s">
        <v>25</v>
      </c>
      <c r="I2108" s="41" t="n">
        <f aca="false">K2108*F2108</f>
        <v>19999</v>
      </c>
      <c r="J2108" s="18"/>
      <c r="K2108" s="19" t="n">
        <v>19999</v>
      </c>
    </row>
    <row r="2109" customFormat="false" ht="12.75" hidden="false" customHeight="false" outlineLevel="0" collapsed="false">
      <c r="A2109" s="17"/>
      <c r="B2109" s="88"/>
      <c r="C2109" s="17"/>
      <c r="D2109" s="11"/>
      <c r="E2109" s="18"/>
      <c r="F2109" s="21"/>
      <c r="G2109" s="18"/>
      <c r="H2109" s="18"/>
      <c r="I2109" s="41" t="n">
        <f aca="false">SUM(I2108)</f>
        <v>19999</v>
      </c>
      <c r="J2109" s="18"/>
      <c r="K2109" s="19"/>
    </row>
    <row r="2110" s="24" customFormat="true" ht="114.75" hidden="false" customHeight="false" outlineLevel="0" collapsed="false">
      <c r="A2110" s="113" t="n">
        <v>1</v>
      </c>
      <c r="B2110" s="114" t="s">
        <v>858</v>
      </c>
      <c r="C2110" s="113" t="s">
        <v>21</v>
      </c>
      <c r="D2110" s="11" t="s">
        <v>859</v>
      </c>
      <c r="E2110" s="115" t="s">
        <v>105</v>
      </c>
      <c r="F2110" s="116" t="n">
        <v>10</v>
      </c>
      <c r="G2110" s="115" t="s">
        <v>31</v>
      </c>
      <c r="H2110" s="115" t="s">
        <v>25</v>
      </c>
      <c r="I2110" s="117" t="n">
        <f aca="false">K2110*F2110</f>
        <v>189000</v>
      </c>
      <c r="J2110" s="115"/>
      <c r="K2110" s="118" t="n">
        <v>18900</v>
      </c>
    </row>
    <row r="2111" customFormat="false" ht="12.75" hidden="false" customHeight="false" outlineLevel="0" collapsed="false">
      <c r="A2111" s="17"/>
      <c r="B2111" s="88"/>
      <c r="C2111" s="17"/>
      <c r="D2111" s="11"/>
      <c r="E2111" s="18"/>
      <c r="F2111" s="21"/>
      <c r="G2111" s="18"/>
      <c r="H2111" s="18"/>
      <c r="I2111" s="41" t="n">
        <f aca="false">SUM(I2110)</f>
        <v>189000</v>
      </c>
      <c r="J2111" s="18"/>
      <c r="K2111" s="19"/>
    </row>
    <row r="2112" customFormat="false" ht="12.75" hidden="false" customHeight="false" outlineLevel="0" collapsed="false">
      <c r="A2112" s="17" t="n">
        <v>1</v>
      </c>
      <c r="B2112" s="88" t="s">
        <v>860</v>
      </c>
      <c r="C2112" s="17" t="s">
        <v>21</v>
      </c>
      <c r="D2112" s="11" t="s">
        <v>861</v>
      </c>
      <c r="E2112" s="18" t="s">
        <v>862</v>
      </c>
      <c r="F2112" s="21" t="n">
        <v>3</v>
      </c>
      <c r="G2112" s="18" t="s">
        <v>31</v>
      </c>
      <c r="H2112" s="18" t="s">
        <v>25</v>
      </c>
      <c r="I2112" s="41" t="n">
        <f aca="false">K2112*F2112</f>
        <v>3720</v>
      </c>
      <c r="J2112" s="18"/>
      <c r="K2112" s="19" t="n">
        <v>1240</v>
      </c>
    </row>
    <row r="2113" customFormat="false" ht="12.75" hidden="false" customHeight="false" outlineLevel="0" collapsed="false">
      <c r="A2113" s="17" t="n">
        <v>2</v>
      </c>
      <c r="B2113" s="88" t="s">
        <v>863</v>
      </c>
      <c r="C2113" s="17" t="s">
        <v>21</v>
      </c>
      <c r="D2113" s="11" t="s">
        <v>864</v>
      </c>
      <c r="E2113" s="18" t="s">
        <v>862</v>
      </c>
      <c r="F2113" s="21" t="n">
        <v>3</v>
      </c>
      <c r="G2113" s="18" t="s">
        <v>31</v>
      </c>
      <c r="H2113" s="18" t="s">
        <v>25</v>
      </c>
      <c r="I2113" s="41" t="n">
        <f aca="false">K2113*F2113</f>
        <v>3600</v>
      </c>
      <c r="J2113" s="18"/>
      <c r="K2113" s="19" t="n">
        <v>1200</v>
      </c>
    </row>
    <row r="2114" customFormat="false" ht="12.75" hidden="false" customHeight="false" outlineLevel="0" collapsed="false">
      <c r="A2114" s="17" t="n">
        <v>3</v>
      </c>
      <c r="B2114" s="88" t="s">
        <v>865</v>
      </c>
      <c r="C2114" s="17" t="s">
        <v>21</v>
      </c>
      <c r="D2114" s="11" t="s">
        <v>864</v>
      </c>
      <c r="E2114" s="18" t="s">
        <v>862</v>
      </c>
      <c r="F2114" s="21" t="n">
        <v>4</v>
      </c>
      <c r="G2114" s="18" t="s">
        <v>31</v>
      </c>
      <c r="H2114" s="18" t="s">
        <v>25</v>
      </c>
      <c r="I2114" s="41" t="n">
        <f aca="false">K2114*F2114</f>
        <v>3956</v>
      </c>
      <c r="J2114" s="18"/>
      <c r="K2114" s="19" t="n">
        <v>989</v>
      </c>
    </row>
    <row r="2115" customFormat="false" ht="12.75" hidden="false" customHeight="false" outlineLevel="0" collapsed="false">
      <c r="A2115" s="17"/>
      <c r="B2115" s="88" t="s">
        <v>190</v>
      </c>
      <c r="C2115" s="17"/>
      <c r="D2115" s="11"/>
      <c r="E2115" s="18"/>
      <c r="F2115" s="21"/>
      <c r="G2115" s="18"/>
      <c r="H2115" s="18"/>
      <c r="I2115" s="41" t="n">
        <f aca="false">SUM(I2112:I2114)</f>
        <v>11276</v>
      </c>
      <c r="J2115" s="18"/>
      <c r="K2115" s="19"/>
    </row>
    <row r="2116" customFormat="false" ht="25.5" hidden="false" customHeight="false" outlineLevel="0" collapsed="false">
      <c r="A2116" s="17" t="n">
        <v>1</v>
      </c>
      <c r="B2116" s="88" t="s">
        <v>866</v>
      </c>
      <c r="C2116" s="17" t="s">
        <v>21</v>
      </c>
      <c r="D2116" s="11" t="s">
        <v>867</v>
      </c>
      <c r="E2116" s="18" t="s">
        <v>105</v>
      </c>
      <c r="F2116" s="21" t="n">
        <f aca="false">1+1+1</f>
        <v>3</v>
      </c>
      <c r="G2116" s="18" t="s">
        <v>31</v>
      </c>
      <c r="H2116" s="18" t="s">
        <v>25</v>
      </c>
      <c r="I2116" s="41" t="n">
        <f aca="false">K2116*F2116</f>
        <v>60000</v>
      </c>
      <c r="J2116" s="18"/>
      <c r="K2116" s="19" t="n">
        <v>20000</v>
      </c>
    </row>
    <row r="2117" customFormat="false" ht="25.5" hidden="false" customHeight="false" outlineLevel="0" collapsed="false">
      <c r="A2117" s="17" t="n">
        <v>2</v>
      </c>
      <c r="B2117" s="88" t="s">
        <v>866</v>
      </c>
      <c r="C2117" s="17" t="s">
        <v>21</v>
      </c>
      <c r="D2117" s="11" t="s">
        <v>868</v>
      </c>
      <c r="E2117" s="18" t="s">
        <v>105</v>
      </c>
      <c r="F2117" s="21" t="n">
        <v>1</v>
      </c>
      <c r="G2117" s="18" t="s">
        <v>31</v>
      </c>
      <c r="H2117" s="18" t="s">
        <v>25</v>
      </c>
      <c r="I2117" s="41" t="n">
        <f aca="false">K2117*F2117</f>
        <v>20000</v>
      </c>
      <c r="J2117" s="18"/>
      <c r="K2117" s="19" t="n">
        <v>20000</v>
      </c>
    </row>
    <row r="2118" customFormat="false" ht="25.5" hidden="false" customHeight="false" outlineLevel="0" collapsed="false">
      <c r="A2118" s="17" t="n">
        <v>3</v>
      </c>
      <c r="B2118" s="88" t="s">
        <v>866</v>
      </c>
      <c r="C2118" s="17" t="s">
        <v>21</v>
      </c>
      <c r="D2118" s="11" t="s">
        <v>869</v>
      </c>
      <c r="E2118" s="18" t="s">
        <v>105</v>
      </c>
      <c r="F2118" s="21" t="n">
        <v>1</v>
      </c>
      <c r="G2118" s="18" t="s">
        <v>31</v>
      </c>
      <c r="H2118" s="18" t="s">
        <v>25</v>
      </c>
      <c r="I2118" s="41" t="n">
        <f aca="false">K2118*F2118</f>
        <v>20000</v>
      </c>
      <c r="J2118" s="18"/>
      <c r="K2118" s="19" t="n">
        <v>20000</v>
      </c>
    </row>
    <row r="2119" customFormat="false" ht="12.75" hidden="false" customHeight="false" outlineLevel="0" collapsed="false">
      <c r="A2119" s="17"/>
      <c r="B2119" s="88" t="s">
        <v>190</v>
      </c>
      <c r="C2119" s="17"/>
      <c r="D2119" s="11"/>
      <c r="E2119" s="18"/>
      <c r="F2119" s="21"/>
      <c r="G2119" s="18"/>
      <c r="H2119" s="18"/>
      <c r="I2119" s="41" t="n">
        <f aca="false">SUM(I2116:J2118)</f>
        <v>100000</v>
      </c>
      <c r="J2119" s="18"/>
      <c r="K2119" s="19"/>
    </row>
    <row r="2120" customFormat="false" ht="12.75" hidden="false" customHeight="false" outlineLevel="0" collapsed="false">
      <c r="A2120" s="17" t="n">
        <v>1</v>
      </c>
      <c r="B2120" s="88" t="s">
        <v>870</v>
      </c>
      <c r="C2120" s="17" t="s">
        <v>21</v>
      </c>
      <c r="D2120" s="11" t="s">
        <v>871</v>
      </c>
      <c r="E2120" s="18" t="s">
        <v>105</v>
      </c>
      <c r="F2120" s="21" t="n">
        <v>1</v>
      </c>
      <c r="G2120" s="18" t="s">
        <v>31</v>
      </c>
      <c r="H2120" s="18" t="s">
        <v>25</v>
      </c>
      <c r="I2120" s="41" t="n">
        <f aca="false">K2120*F2120</f>
        <v>52450</v>
      </c>
      <c r="J2120" s="18"/>
      <c r="K2120" s="19" t="n">
        <v>52450</v>
      </c>
    </row>
    <row r="2121" customFormat="false" ht="12.75" hidden="false" customHeight="false" outlineLevel="0" collapsed="false">
      <c r="A2121" s="17"/>
      <c r="B2121" s="88" t="s">
        <v>190</v>
      </c>
      <c r="C2121" s="17"/>
      <c r="D2121" s="11"/>
      <c r="E2121" s="18"/>
      <c r="F2121" s="21"/>
      <c r="G2121" s="18"/>
      <c r="H2121" s="18"/>
      <c r="I2121" s="41" t="n">
        <f aca="false">SUM(I2120)</f>
        <v>52450</v>
      </c>
      <c r="J2121" s="18"/>
      <c r="K2121" s="19"/>
    </row>
    <row r="2122" customFormat="false" ht="12.75" hidden="false" customHeight="false" outlineLevel="0" collapsed="false">
      <c r="A2122" s="17" t="n">
        <v>1</v>
      </c>
      <c r="B2122" s="88" t="s">
        <v>872</v>
      </c>
      <c r="C2122" s="17" t="s">
        <v>21</v>
      </c>
      <c r="D2122" s="11" t="s">
        <v>873</v>
      </c>
      <c r="E2122" s="18" t="s">
        <v>105</v>
      </c>
      <c r="F2122" s="21" t="n">
        <v>150</v>
      </c>
      <c r="G2122" s="18" t="s">
        <v>31</v>
      </c>
      <c r="H2122" s="18" t="s">
        <v>25</v>
      </c>
      <c r="I2122" s="41" t="n">
        <f aca="false">K2122*F2122</f>
        <v>17850</v>
      </c>
      <c r="J2122" s="18"/>
      <c r="K2122" s="19" t="n">
        <v>119</v>
      </c>
    </row>
    <row r="2123" customFormat="false" ht="12.75" hidden="false" customHeight="false" outlineLevel="0" collapsed="false">
      <c r="A2123" s="17" t="n">
        <v>2</v>
      </c>
      <c r="B2123" s="88" t="s">
        <v>874</v>
      </c>
      <c r="C2123" s="17" t="s">
        <v>21</v>
      </c>
      <c r="D2123" s="11" t="s">
        <v>873</v>
      </c>
      <c r="E2123" s="18" t="s">
        <v>105</v>
      </c>
      <c r="F2123" s="21" t="n">
        <v>150</v>
      </c>
      <c r="G2123" s="18" t="s">
        <v>31</v>
      </c>
      <c r="H2123" s="18" t="s">
        <v>25</v>
      </c>
      <c r="I2123" s="41" t="n">
        <f aca="false">K2123*F2123</f>
        <v>12000</v>
      </c>
      <c r="J2123" s="18"/>
      <c r="K2123" s="19" t="n">
        <v>80</v>
      </c>
    </row>
    <row r="2124" customFormat="false" ht="12.75" hidden="false" customHeight="false" outlineLevel="0" collapsed="false">
      <c r="A2124" s="17" t="n">
        <v>3</v>
      </c>
      <c r="B2124" s="88" t="s">
        <v>875</v>
      </c>
      <c r="C2124" s="17" t="s">
        <v>21</v>
      </c>
      <c r="D2124" s="11" t="s">
        <v>876</v>
      </c>
      <c r="E2124" s="18" t="s">
        <v>105</v>
      </c>
      <c r="F2124" s="21" t="n">
        <v>4</v>
      </c>
      <c r="G2124" s="18" t="s">
        <v>31</v>
      </c>
      <c r="H2124" s="18" t="s">
        <v>25</v>
      </c>
      <c r="I2124" s="41" t="n">
        <f aca="false">K2124*F2124</f>
        <v>6000</v>
      </c>
      <c r="J2124" s="18"/>
      <c r="K2124" s="19" t="n">
        <v>1500</v>
      </c>
    </row>
    <row r="2125" customFormat="false" ht="12.75" hidden="false" customHeight="false" outlineLevel="0" collapsed="false">
      <c r="A2125" s="17"/>
      <c r="B2125" s="88"/>
      <c r="C2125" s="17"/>
      <c r="D2125" s="11"/>
      <c r="E2125" s="18"/>
      <c r="F2125" s="21"/>
      <c r="G2125" s="18"/>
      <c r="H2125" s="18"/>
      <c r="I2125" s="41" t="n">
        <f aca="false">SUM(I2122:J2124)</f>
        <v>35850</v>
      </c>
      <c r="J2125" s="18"/>
      <c r="K2125" s="19"/>
    </row>
    <row r="2126" s="24" customFormat="true" ht="12.75" hidden="false" customHeight="false" outlineLevel="0" collapsed="false">
      <c r="A2126" s="17" t="n">
        <v>1</v>
      </c>
      <c r="B2126" s="88" t="s">
        <v>872</v>
      </c>
      <c r="C2126" s="17" t="s">
        <v>21</v>
      </c>
      <c r="D2126" s="11" t="s">
        <v>873</v>
      </c>
      <c r="E2126" s="18" t="s">
        <v>105</v>
      </c>
      <c r="F2126" s="21" t="n">
        <v>50</v>
      </c>
      <c r="G2126" s="18" t="s">
        <v>31</v>
      </c>
      <c r="H2126" s="18" t="s">
        <v>25</v>
      </c>
      <c r="I2126" s="41" t="n">
        <f aca="false">K2126*F2126</f>
        <v>5000</v>
      </c>
      <c r="J2126" s="18"/>
      <c r="K2126" s="19" t="n">
        <v>100</v>
      </c>
    </row>
    <row r="2127" s="24" customFormat="true" ht="12.75" hidden="false" customHeight="false" outlineLevel="0" collapsed="false">
      <c r="A2127" s="17" t="n">
        <v>2</v>
      </c>
      <c r="B2127" s="88" t="s">
        <v>877</v>
      </c>
      <c r="C2127" s="17" t="s">
        <v>21</v>
      </c>
      <c r="D2127" s="11" t="s">
        <v>878</v>
      </c>
      <c r="E2127" s="18" t="s">
        <v>105</v>
      </c>
      <c r="F2127" s="21" t="n">
        <v>250</v>
      </c>
      <c r="G2127" s="18" t="s">
        <v>31</v>
      </c>
      <c r="H2127" s="18" t="s">
        <v>25</v>
      </c>
      <c r="I2127" s="41" t="n">
        <f aca="false">K2127*F2127</f>
        <v>27500</v>
      </c>
      <c r="J2127" s="18"/>
      <c r="K2127" s="19" t="n">
        <v>110</v>
      </c>
    </row>
    <row r="2128" s="24" customFormat="true" ht="12.75" hidden="false" customHeight="false" outlineLevel="0" collapsed="false">
      <c r="A2128" s="17" t="n">
        <v>3</v>
      </c>
      <c r="B2128" s="88" t="s">
        <v>877</v>
      </c>
      <c r="C2128" s="17" t="s">
        <v>21</v>
      </c>
      <c r="D2128" s="11" t="s">
        <v>879</v>
      </c>
      <c r="E2128" s="18" t="s">
        <v>105</v>
      </c>
      <c r="F2128" s="21" t="n">
        <v>250</v>
      </c>
      <c r="G2128" s="18" t="s">
        <v>31</v>
      </c>
      <c r="H2128" s="18" t="s">
        <v>25</v>
      </c>
      <c r="I2128" s="41" t="n">
        <f aca="false">K2128*F2128</f>
        <v>25000</v>
      </c>
      <c r="J2128" s="18"/>
      <c r="K2128" s="19" t="n">
        <v>100</v>
      </c>
    </row>
    <row r="2129" s="24" customFormat="true" ht="12.75" hidden="false" customHeight="false" outlineLevel="0" collapsed="false">
      <c r="A2129" s="17" t="n">
        <v>4</v>
      </c>
      <c r="B2129" s="88" t="s">
        <v>880</v>
      </c>
      <c r="C2129" s="17" t="s">
        <v>21</v>
      </c>
      <c r="D2129" s="11" t="s">
        <v>881</v>
      </c>
      <c r="E2129" s="18" t="s">
        <v>105</v>
      </c>
      <c r="F2129" s="21" t="n">
        <v>300</v>
      </c>
      <c r="G2129" s="18" t="s">
        <v>31</v>
      </c>
      <c r="H2129" s="18" t="s">
        <v>25</v>
      </c>
      <c r="I2129" s="41" t="n">
        <f aca="false">K2129*F2129</f>
        <v>32100</v>
      </c>
      <c r="J2129" s="18"/>
      <c r="K2129" s="19" t="n">
        <v>107</v>
      </c>
    </row>
    <row r="2130" s="24" customFormat="true" ht="12.75" hidden="false" customHeight="false" outlineLevel="0" collapsed="false">
      <c r="A2130" s="17" t="n">
        <v>5</v>
      </c>
      <c r="B2130" s="88" t="s">
        <v>882</v>
      </c>
      <c r="C2130" s="17" t="s">
        <v>21</v>
      </c>
      <c r="D2130" s="11" t="s">
        <v>883</v>
      </c>
      <c r="E2130" s="18" t="s">
        <v>105</v>
      </c>
      <c r="F2130" s="21" t="n">
        <v>200</v>
      </c>
      <c r="G2130" s="18" t="s">
        <v>31</v>
      </c>
      <c r="H2130" s="18" t="s">
        <v>25</v>
      </c>
      <c r="I2130" s="41" t="n">
        <f aca="false">K2130*F2130</f>
        <v>28000</v>
      </c>
      <c r="J2130" s="18"/>
      <c r="K2130" s="19" t="n">
        <v>140</v>
      </c>
    </row>
    <row r="2131" customFormat="false" ht="12.75" hidden="false" customHeight="false" outlineLevel="0" collapsed="false">
      <c r="A2131" s="17"/>
      <c r="B2131" s="88"/>
      <c r="C2131" s="17"/>
      <c r="D2131" s="11"/>
      <c r="E2131" s="18"/>
      <c r="F2131" s="21"/>
      <c r="G2131" s="18"/>
      <c r="H2131" s="18"/>
      <c r="I2131" s="41" t="n">
        <f aca="false">SUM(I2126:I2130)</f>
        <v>117600</v>
      </c>
      <c r="J2131" s="18"/>
      <c r="K2131" s="19"/>
    </row>
    <row r="2132" s="24" customFormat="true" ht="51" hidden="false" customHeight="false" outlineLevel="0" collapsed="false">
      <c r="A2132" s="17" t="n">
        <v>1</v>
      </c>
      <c r="B2132" s="88" t="s">
        <v>884</v>
      </c>
      <c r="C2132" s="17" t="s">
        <v>21</v>
      </c>
      <c r="D2132" s="11" t="s">
        <v>885</v>
      </c>
      <c r="E2132" s="18" t="s">
        <v>105</v>
      </c>
      <c r="F2132" s="41" t="n">
        <v>3</v>
      </c>
      <c r="G2132" s="18" t="s">
        <v>31</v>
      </c>
      <c r="H2132" s="18" t="s">
        <v>25</v>
      </c>
      <c r="I2132" s="17" t="n">
        <f aca="false">K2132*F2132</f>
        <v>29550</v>
      </c>
      <c r="J2132" s="18"/>
      <c r="K2132" s="19" t="n">
        <v>9850</v>
      </c>
    </row>
    <row r="2133" s="24" customFormat="true" ht="51" hidden="false" customHeight="false" outlineLevel="0" collapsed="false">
      <c r="A2133" s="17" t="n">
        <v>2</v>
      </c>
      <c r="B2133" s="88" t="s">
        <v>886</v>
      </c>
      <c r="C2133" s="17" t="s">
        <v>21</v>
      </c>
      <c r="D2133" s="11" t="s">
        <v>887</v>
      </c>
      <c r="E2133" s="18" t="s">
        <v>105</v>
      </c>
      <c r="F2133" s="41" t="n">
        <v>15</v>
      </c>
      <c r="G2133" s="18" t="s">
        <v>31</v>
      </c>
      <c r="H2133" s="18" t="s">
        <v>25</v>
      </c>
      <c r="I2133" s="17" t="n">
        <f aca="false">K2133*F2133</f>
        <v>33750</v>
      </c>
      <c r="J2133" s="18"/>
      <c r="K2133" s="19" t="n">
        <v>2250</v>
      </c>
    </row>
    <row r="2134" s="24" customFormat="true" ht="114.75" hidden="false" customHeight="false" outlineLevel="0" collapsed="false">
      <c r="A2134" s="17" t="n">
        <v>3</v>
      </c>
      <c r="B2134" s="88" t="s">
        <v>888</v>
      </c>
      <c r="C2134" s="17" t="s">
        <v>21</v>
      </c>
      <c r="D2134" s="11" t="s">
        <v>889</v>
      </c>
      <c r="E2134" s="18" t="s">
        <v>105</v>
      </c>
      <c r="F2134" s="41" t="n">
        <v>5</v>
      </c>
      <c r="G2134" s="18" t="s">
        <v>31</v>
      </c>
      <c r="H2134" s="18" t="s">
        <v>25</v>
      </c>
      <c r="I2134" s="17" t="n">
        <f aca="false">K2134*F2134</f>
        <v>60000</v>
      </c>
      <c r="J2134" s="18"/>
      <c r="K2134" s="19" t="n">
        <v>12000</v>
      </c>
    </row>
    <row r="2135" customFormat="false" ht="12.75" hidden="false" customHeight="false" outlineLevel="0" collapsed="false">
      <c r="A2135" s="17"/>
      <c r="B2135" s="88"/>
      <c r="C2135" s="17"/>
      <c r="D2135" s="11"/>
      <c r="E2135" s="18"/>
      <c r="F2135" s="21"/>
      <c r="G2135" s="18"/>
      <c r="H2135" s="18"/>
      <c r="I2135" s="41" t="n">
        <f aca="false">SUM(I2132:I2134)</f>
        <v>123300</v>
      </c>
      <c r="J2135" s="18"/>
      <c r="K2135" s="19"/>
    </row>
    <row r="2136" s="24" customFormat="true" ht="30" hidden="false" customHeight="true" outlineLevel="0" collapsed="false">
      <c r="A2136" s="17" t="n">
        <v>1</v>
      </c>
      <c r="B2136" s="88" t="s">
        <v>890</v>
      </c>
      <c r="C2136" s="17" t="s">
        <v>21</v>
      </c>
      <c r="D2136" s="11" t="s">
        <v>891</v>
      </c>
      <c r="E2136" s="18" t="s">
        <v>105</v>
      </c>
      <c r="F2136" s="21" t="n">
        <v>1</v>
      </c>
      <c r="G2136" s="18" t="s">
        <v>31</v>
      </c>
      <c r="H2136" s="18" t="s">
        <v>25</v>
      </c>
      <c r="I2136" s="41" t="n">
        <f aca="false">K2136*F2136</f>
        <v>38913</v>
      </c>
      <c r="J2136" s="18"/>
      <c r="K2136" s="19" t="n">
        <v>38913</v>
      </c>
    </row>
    <row r="2137" customFormat="false" ht="12.75" hidden="false" customHeight="false" outlineLevel="0" collapsed="false">
      <c r="A2137" s="17"/>
      <c r="B2137" s="88"/>
      <c r="C2137" s="17"/>
      <c r="D2137" s="11"/>
      <c r="E2137" s="18"/>
      <c r="F2137" s="21"/>
      <c r="G2137" s="18"/>
      <c r="H2137" s="18"/>
      <c r="I2137" s="41" t="n">
        <f aca="false">SUM(I2136)</f>
        <v>38913</v>
      </c>
      <c r="J2137" s="18"/>
      <c r="K2137" s="19"/>
    </row>
    <row r="2138" s="24" customFormat="true" ht="12.75" hidden="false" customHeight="false" outlineLevel="0" collapsed="false">
      <c r="A2138" s="17" t="n">
        <v>1</v>
      </c>
      <c r="B2138" s="119" t="s">
        <v>892</v>
      </c>
      <c r="C2138" s="17" t="s">
        <v>21</v>
      </c>
      <c r="D2138" s="120" t="s">
        <v>893</v>
      </c>
      <c r="E2138" s="18" t="s">
        <v>105</v>
      </c>
      <c r="F2138" s="121" t="n">
        <v>1</v>
      </c>
      <c r="G2138" s="18" t="s">
        <v>31</v>
      </c>
      <c r="H2138" s="18" t="s">
        <v>25</v>
      </c>
      <c r="I2138" s="41" t="n">
        <f aca="false">K2138*F2138</f>
        <v>3200</v>
      </c>
      <c r="J2138" s="18"/>
      <c r="K2138" s="1" t="n">
        <v>3200</v>
      </c>
    </row>
    <row r="2139" s="24" customFormat="true" ht="12.75" hidden="false" customHeight="false" outlineLevel="0" collapsed="false">
      <c r="A2139" s="17" t="n">
        <v>2</v>
      </c>
      <c r="B2139" s="119" t="s">
        <v>894</v>
      </c>
      <c r="C2139" s="17" t="s">
        <v>21</v>
      </c>
      <c r="D2139" s="120" t="s">
        <v>895</v>
      </c>
      <c r="E2139" s="18" t="s">
        <v>105</v>
      </c>
      <c r="F2139" s="121" t="n">
        <v>2</v>
      </c>
      <c r="G2139" s="18" t="s">
        <v>31</v>
      </c>
      <c r="H2139" s="18" t="s">
        <v>25</v>
      </c>
      <c r="I2139" s="41" t="n">
        <f aca="false">K2139*F2139</f>
        <v>11800</v>
      </c>
      <c r="J2139" s="18"/>
      <c r="K2139" s="1" t="n">
        <v>5900</v>
      </c>
    </row>
    <row r="2140" s="24" customFormat="true" ht="25.5" hidden="false" customHeight="false" outlineLevel="0" collapsed="false">
      <c r="A2140" s="17" t="n">
        <v>3</v>
      </c>
      <c r="B2140" s="119" t="s">
        <v>896</v>
      </c>
      <c r="C2140" s="17" t="s">
        <v>21</v>
      </c>
      <c r="D2140" s="120" t="s">
        <v>897</v>
      </c>
      <c r="E2140" s="18" t="s">
        <v>105</v>
      </c>
      <c r="F2140" s="121" t="n">
        <v>1</v>
      </c>
      <c r="G2140" s="18" t="s">
        <v>31</v>
      </c>
      <c r="H2140" s="18" t="s">
        <v>25</v>
      </c>
      <c r="I2140" s="41" t="n">
        <f aca="false">K2140*F2140</f>
        <v>8090</v>
      </c>
      <c r="J2140" s="18"/>
      <c r="K2140" s="1" t="n">
        <v>8090</v>
      </c>
    </row>
    <row r="2141" s="24" customFormat="true" ht="25.5" hidden="false" customHeight="false" outlineLevel="0" collapsed="false">
      <c r="A2141" s="17" t="n">
        <v>4</v>
      </c>
      <c r="B2141" s="119" t="s">
        <v>896</v>
      </c>
      <c r="C2141" s="17" t="s">
        <v>21</v>
      </c>
      <c r="D2141" s="120" t="s">
        <v>898</v>
      </c>
      <c r="E2141" s="18" t="s">
        <v>105</v>
      </c>
      <c r="F2141" s="121" t="n">
        <v>1</v>
      </c>
      <c r="G2141" s="18" t="s">
        <v>31</v>
      </c>
      <c r="H2141" s="18" t="s">
        <v>25</v>
      </c>
      <c r="I2141" s="41" t="n">
        <f aca="false">K2141*F2141</f>
        <v>6195</v>
      </c>
      <c r="J2141" s="18"/>
      <c r="K2141" s="1" t="n">
        <v>6195</v>
      </c>
    </row>
    <row r="2142" s="24" customFormat="true" ht="12.75" hidden="false" customHeight="false" outlineLevel="0" collapsed="false">
      <c r="A2142" s="17" t="n">
        <v>5</v>
      </c>
      <c r="B2142" s="119" t="s">
        <v>899</v>
      </c>
      <c r="C2142" s="17" t="s">
        <v>21</v>
      </c>
      <c r="D2142" s="120" t="s">
        <v>900</v>
      </c>
      <c r="E2142" s="18" t="s">
        <v>105</v>
      </c>
      <c r="F2142" s="121" t="n">
        <v>1</v>
      </c>
      <c r="G2142" s="18" t="s">
        <v>31</v>
      </c>
      <c r="H2142" s="18" t="s">
        <v>25</v>
      </c>
      <c r="I2142" s="41" t="n">
        <f aca="false">K2142*F2142</f>
        <v>1370</v>
      </c>
      <c r="J2142" s="18"/>
      <c r="K2142" s="1" t="n">
        <v>1370</v>
      </c>
    </row>
    <row r="2143" s="24" customFormat="true" ht="12.75" hidden="false" customHeight="false" outlineLevel="0" collapsed="false">
      <c r="A2143" s="17" t="n">
        <v>6</v>
      </c>
      <c r="B2143" s="119" t="s">
        <v>899</v>
      </c>
      <c r="C2143" s="17" t="s">
        <v>21</v>
      </c>
      <c r="D2143" s="120" t="s">
        <v>901</v>
      </c>
      <c r="E2143" s="18" t="s">
        <v>105</v>
      </c>
      <c r="F2143" s="17" t="n">
        <v>1</v>
      </c>
      <c r="G2143" s="18" t="s">
        <v>31</v>
      </c>
      <c r="H2143" s="18" t="s">
        <v>25</v>
      </c>
      <c r="I2143" s="41" t="n">
        <f aca="false">K2143*F2143</f>
        <v>976</v>
      </c>
      <c r="J2143" s="18"/>
      <c r="K2143" s="1" t="n">
        <v>976</v>
      </c>
    </row>
    <row r="2144" customFormat="false" ht="12.75" hidden="false" customHeight="false" outlineLevel="0" collapsed="false">
      <c r="A2144" s="17"/>
      <c r="B2144" s="88"/>
      <c r="C2144" s="17"/>
      <c r="D2144" s="11"/>
      <c r="E2144" s="18"/>
      <c r="F2144" s="21"/>
      <c r="G2144" s="18"/>
      <c r="H2144" s="18"/>
      <c r="I2144" s="41" t="n">
        <f aca="false">SUM(I2138:I2143)</f>
        <v>31631</v>
      </c>
      <c r="J2144" s="18"/>
      <c r="K2144" s="19"/>
    </row>
    <row r="2145" customFormat="false" ht="12.75" hidden="false" customHeight="false" outlineLevel="0" collapsed="false">
      <c r="A2145" s="17" t="n">
        <v>1</v>
      </c>
      <c r="B2145" s="88" t="s">
        <v>902</v>
      </c>
      <c r="C2145" s="17" t="s">
        <v>21</v>
      </c>
      <c r="D2145" s="11" t="s">
        <v>903</v>
      </c>
      <c r="E2145" s="18" t="s">
        <v>105</v>
      </c>
      <c r="F2145" s="21" t="n">
        <v>1</v>
      </c>
      <c r="G2145" s="18" t="s">
        <v>31</v>
      </c>
      <c r="H2145" s="18" t="s">
        <v>25</v>
      </c>
      <c r="I2145" s="41" t="n">
        <f aca="false">K2145*F2145</f>
        <v>15900</v>
      </c>
      <c r="J2145" s="18"/>
      <c r="K2145" s="19" t="n">
        <v>15900</v>
      </c>
    </row>
    <row r="2146" customFormat="false" ht="12.75" hidden="false" customHeight="false" outlineLevel="0" collapsed="false">
      <c r="A2146" s="17" t="n">
        <v>2</v>
      </c>
      <c r="B2146" s="88" t="s">
        <v>904</v>
      </c>
      <c r="C2146" s="17" t="s">
        <v>21</v>
      </c>
      <c r="D2146" s="11" t="s">
        <v>905</v>
      </c>
      <c r="E2146" s="18" t="s">
        <v>105</v>
      </c>
      <c r="F2146" s="21" t="n">
        <v>4</v>
      </c>
      <c r="G2146" s="18" t="s">
        <v>31</v>
      </c>
      <c r="H2146" s="18" t="s">
        <v>25</v>
      </c>
      <c r="I2146" s="41" t="n">
        <f aca="false">K2146*F2146</f>
        <v>14800</v>
      </c>
      <c r="J2146" s="18"/>
      <c r="K2146" s="19" t="n">
        <v>3700</v>
      </c>
    </row>
    <row r="2147" customFormat="false" ht="12.75" hidden="false" customHeight="false" outlineLevel="0" collapsed="false">
      <c r="A2147" s="17" t="n">
        <v>3</v>
      </c>
      <c r="B2147" s="88" t="s">
        <v>904</v>
      </c>
      <c r="C2147" s="17" t="s">
        <v>21</v>
      </c>
      <c r="D2147" s="11" t="s">
        <v>906</v>
      </c>
      <c r="E2147" s="18" t="s">
        <v>105</v>
      </c>
      <c r="F2147" s="21" t="n">
        <v>4</v>
      </c>
      <c r="G2147" s="18" t="s">
        <v>31</v>
      </c>
      <c r="H2147" s="18" t="s">
        <v>25</v>
      </c>
      <c r="I2147" s="41" t="n">
        <f aca="false">K2147*F2147</f>
        <v>10400</v>
      </c>
      <c r="J2147" s="18"/>
      <c r="K2147" s="19" t="n">
        <v>2600</v>
      </c>
    </row>
    <row r="2148" customFormat="false" ht="12.75" hidden="false" customHeight="false" outlineLevel="0" collapsed="false">
      <c r="A2148" s="17" t="n">
        <v>4</v>
      </c>
      <c r="B2148" s="88" t="s">
        <v>904</v>
      </c>
      <c r="C2148" s="17" t="s">
        <v>21</v>
      </c>
      <c r="D2148" s="11" t="s">
        <v>907</v>
      </c>
      <c r="E2148" s="18" t="s">
        <v>105</v>
      </c>
      <c r="F2148" s="21" t="n">
        <v>6</v>
      </c>
      <c r="G2148" s="18" t="s">
        <v>31</v>
      </c>
      <c r="H2148" s="18" t="s">
        <v>25</v>
      </c>
      <c r="I2148" s="41" t="n">
        <f aca="false">K2148*F2148</f>
        <v>12600</v>
      </c>
      <c r="J2148" s="18"/>
      <c r="K2148" s="19" t="n">
        <v>2100</v>
      </c>
    </row>
    <row r="2149" customFormat="false" ht="12.75" hidden="false" customHeight="false" outlineLevel="0" collapsed="false">
      <c r="A2149" s="17"/>
      <c r="B2149" s="88"/>
      <c r="C2149" s="17"/>
      <c r="D2149" s="11"/>
      <c r="E2149" s="18"/>
      <c r="F2149" s="21"/>
      <c r="G2149" s="18"/>
      <c r="H2149" s="18"/>
      <c r="I2149" s="41" t="n">
        <f aca="false">SUM(I2145:I2148)</f>
        <v>53700</v>
      </c>
      <c r="J2149" s="18"/>
      <c r="K2149" s="19"/>
    </row>
    <row r="2150" customFormat="false" ht="12.75" hidden="false" customHeight="false" outlineLevel="0" collapsed="false">
      <c r="A2150" s="17" t="n">
        <v>1</v>
      </c>
      <c r="B2150" s="88" t="s">
        <v>908</v>
      </c>
      <c r="C2150" s="17" t="s">
        <v>21</v>
      </c>
      <c r="D2150" s="11" t="s">
        <v>909</v>
      </c>
      <c r="E2150" s="18" t="s">
        <v>105</v>
      </c>
      <c r="F2150" s="21" t="n">
        <v>2</v>
      </c>
      <c r="G2150" s="18" t="s">
        <v>31</v>
      </c>
      <c r="H2150" s="18" t="s">
        <v>25</v>
      </c>
      <c r="I2150" s="41" t="n">
        <f aca="false">K2150*F2150</f>
        <v>9000</v>
      </c>
      <c r="J2150" s="18"/>
      <c r="K2150" s="19" t="n">
        <v>4500</v>
      </c>
    </row>
    <row r="2151" customFormat="false" ht="12.75" hidden="false" customHeight="false" outlineLevel="0" collapsed="false">
      <c r="A2151" s="17"/>
      <c r="B2151" s="88"/>
      <c r="C2151" s="17"/>
      <c r="D2151" s="11"/>
      <c r="E2151" s="18"/>
      <c r="F2151" s="21"/>
      <c r="G2151" s="18"/>
      <c r="H2151" s="18"/>
      <c r="I2151" s="41" t="n">
        <f aca="false">SUM(I2150)</f>
        <v>9000</v>
      </c>
      <c r="J2151" s="18"/>
      <c r="K2151" s="19"/>
    </row>
    <row r="2152" customFormat="false" ht="25.5" hidden="false" customHeight="false" outlineLevel="0" collapsed="false">
      <c r="A2152" s="17" t="n">
        <v>1</v>
      </c>
      <c r="B2152" s="88" t="s">
        <v>910</v>
      </c>
      <c r="C2152" s="17" t="s">
        <v>21</v>
      </c>
      <c r="D2152" s="11" t="s">
        <v>911</v>
      </c>
      <c r="E2152" s="18" t="s">
        <v>105</v>
      </c>
      <c r="F2152" s="21" t="n">
        <v>1</v>
      </c>
      <c r="G2152" s="18" t="s">
        <v>31</v>
      </c>
      <c r="H2152" s="18" t="s">
        <v>25</v>
      </c>
      <c r="I2152" s="41" t="n">
        <f aca="false">K2152*F2152</f>
        <v>28320</v>
      </c>
      <c r="J2152" s="18"/>
      <c r="K2152" s="19" t="n">
        <v>28320</v>
      </c>
    </row>
    <row r="2153" customFormat="false" ht="12.75" hidden="false" customHeight="false" outlineLevel="0" collapsed="false">
      <c r="A2153" s="17"/>
      <c r="B2153" s="88"/>
      <c r="C2153" s="17"/>
      <c r="D2153" s="11"/>
      <c r="E2153" s="18"/>
      <c r="F2153" s="21"/>
      <c r="G2153" s="18"/>
      <c r="H2153" s="18"/>
      <c r="I2153" s="41" t="n">
        <f aca="false">SUM(I2152)</f>
        <v>28320</v>
      </c>
      <c r="J2153" s="18"/>
      <c r="K2153" s="19"/>
    </row>
    <row r="2154" s="24" customFormat="true" ht="114.75" hidden="false" customHeight="false" outlineLevel="0" collapsed="false">
      <c r="A2154" s="17" t="n">
        <v>1</v>
      </c>
      <c r="B2154" s="88" t="s">
        <v>888</v>
      </c>
      <c r="C2154" s="17" t="s">
        <v>21</v>
      </c>
      <c r="D2154" s="11" t="s">
        <v>889</v>
      </c>
      <c r="E2154" s="18" t="s">
        <v>105</v>
      </c>
      <c r="F2154" s="41" t="n">
        <v>1</v>
      </c>
      <c r="G2154" s="18" t="s">
        <v>31</v>
      </c>
      <c r="H2154" s="18" t="s">
        <v>25</v>
      </c>
      <c r="I2154" s="17" t="n">
        <f aca="false">K2154*F2154</f>
        <v>13000</v>
      </c>
      <c r="J2154" s="18"/>
      <c r="K2154" s="19" t="n">
        <v>13000</v>
      </c>
    </row>
    <row r="2155" customFormat="false" ht="12.75" hidden="false" customHeight="false" outlineLevel="0" collapsed="false">
      <c r="A2155" s="17"/>
      <c r="B2155" s="88"/>
      <c r="C2155" s="17"/>
      <c r="D2155" s="11"/>
      <c r="E2155" s="18"/>
      <c r="F2155" s="21"/>
      <c r="G2155" s="18"/>
      <c r="H2155" s="18"/>
      <c r="I2155" s="41" t="n">
        <f aca="false">SUM(I2154)</f>
        <v>13000</v>
      </c>
      <c r="J2155" s="18"/>
      <c r="K2155" s="19"/>
    </row>
    <row r="2156" customFormat="false" ht="25.5" hidden="false" customHeight="false" outlineLevel="0" collapsed="false">
      <c r="A2156" s="17" t="n">
        <v>1</v>
      </c>
      <c r="B2156" s="88" t="s">
        <v>912</v>
      </c>
      <c r="C2156" s="17" t="s">
        <v>21</v>
      </c>
      <c r="D2156" s="11" t="s">
        <v>913</v>
      </c>
      <c r="E2156" s="18" t="s">
        <v>105</v>
      </c>
      <c r="F2156" s="21" t="n">
        <v>55</v>
      </c>
      <c r="G2156" s="18" t="s">
        <v>31</v>
      </c>
      <c r="H2156" s="18" t="s">
        <v>25</v>
      </c>
      <c r="I2156" s="41" t="n">
        <f aca="false">K2156*F2156</f>
        <v>228250</v>
      </c>
      <c r="J2156" s="18"/>
      <c r="K2156" s="19" t="n">
        <v>4150</v>
      </c>
    </row>
    <row r="2157" customFormat="false" ht="25.5" hidden="false" customHeight="false" outlineLevel="0" collapsed="false">
      <c r="A2157" s="17" t="n">
        <v>2</v>
      </c>
      <c r="B2157" s="88" t="s">
        <v>914</v>
      </c>
      <c r="C2157" s="17" t="s">
        <v>21</v>
      </c>
      <c r="D2157" s="11" t="s">
        <v>915</v>
      </c>
      <c r="E2157" s="18" t="s">
        <v>105</v>
      </c>
      <c r="F2157" s="21" t="n">
        <v>10</v>
      </c>
      <c r="G2157" s="18" t="s">
        <v>31</v>
      </c>
      <c r="H2157" s="18" t="s">
        <v>25</v>
      </c>
      <c r="I2157" s="41" t="n">
        <f aca="false">K2157*F2157</f>
        <v>13900</v>
      </c>
      <c r="J2157" s="18"/>
      <c r="K2157" s="19" t="n">
        <v>1390</v>
      </c>
    </row>
    <row r="2158" customFormat="false" ht="12.75" hidden="false" customHeight="false" outlineLevel="0" collapsed="false">
      <c r="A2158" s="17" t="n">
        <v>3</v>
      </c>
      <c r="B2158" s="88" t="s">
        <v>916</v>
      </c>
      <c r="C2158" s="17" t="s">
        <v>21</v>
      </c>
      <c r="D2158" s="11" t="s">
        <v>917</v>
      </c>
      <c r="E2158" s="18" t="s">
        <v>105</v>
      </c>
      <c r="F2158" s="21" t="n">
        <v>1666</v>
      </c>
      <c r="G2158" s="18" t="s">
        <v>31</v>
      </c>
      <c r="H2158" s="18" t="s">
        <v>25</v>
      </c>
      <c r="I2158" s="41" t="n">
        <f aca="false">K2158*F2158</f>
        <v>3831.8</v>
      </c>
      <c r="J2158" s="18"/>
      <c r="K2158" s="19" t="n">
        <v>2.3</v>
      </c>
    </row>
    <row r="2159" customFormat="false" ht="12.75" hidden="false" customHeight="false" outlineLevel="0" collapsed="false">
      <c r="A2159" s="17" t="n">
        <v>4</v>
      </c>
      <c r="B2159" s="88" t="s">
        <v>918</v>
      </c>
      <c r="C2159" s="17" t="s">
        <v>21</v>
      </c>
      <c r="D2159" s="11" t="s">
        <v>919</v>
      </c>
      <c r="E2159" s="18" t="s">
        <v>105</v>
      </c>
      <c r="F2159" s="21" t="n">
        <v>20</v>
      </c>
      <c r="G2159" s="18" t="s">
        <v>31</v>
      </c>
      <c r="H2159" s="18" t="s">
        <v>25</v>
      </c>
      <c r="I2159" s="41" t="n">
        <f aca="false">K2159*F2159</f>
        <v>17980</v>
      </c>
      <c r="J2159" s="18"/>
      <c r="K2159" s="19" t="n">
        <v>899</v>
      </c>
    </row>
    <row r="2160" customFormat="false" ht="12.75" hidden="false" customHeight="false" outlineLevel="0" collapsed="false">
      <c r="A2160" s="17" t="n">
        <v>5</v>
      </c>
      <c r="B2160" s="88" t="s">
        <v>916</v>
      </c>
      <c r="C2160" s="17" t="s">
        <v>21</v>
      </c>
      <c r="D2160" s="11" t="s">
        <v>917</v>
      </c>
      <c r="E2160" s="18" t="s">
        <v>105</v>
      </c>
      <c r="F2160" s="21" t="n">
        <v>2617</v>
      </c>
      <c r="G2160" s="18" t="s">
        <v>31</v>
      </c>
      <c r="H2160" s="18" t="s">
        <v>25</v>
      </c>
      <c r="I2160" s="41" t="n">
        <f aca="false">K2160*F2160</f>
        <v>9682.9</v>
      </c>
      <c r="J2160" s="18"/>
      <c r="K2160" s="19" t="n">
        <v>3.7</v>
      </c>
    </row>
    <row r="2161" customFormat="false" ht="12.75" hidden="false" customHeight="false" outlineLevel="0" collapsed="false">
      <c r="A2161" s="17"/>
      <c r="B2161" s="88"/>
      <c r="C2161" s="17"/>
      <c r="D2161" s="11"/>
      <c r="E2161" s="18"/>
      <c r="F2161" s="21"/>
      <c r="G2161" s="18"/>
      <c r="H2161" s="18"/>
      <c r="I2161" s="41" t="n">
        <f aca="false">SUM(I2156:I2160)</f>
        <v>273644.7</v>
      </c>
      <c r="J2161" s="18"/>
      <c r="K2161" s="19"/>
    </row>
    <row r="2162" customFormat="false" ht="12.75" hidden="false" customHeight="false" outlineLevel="0" collapsed="false">
      <c r="A2162" s="17" t="n">
        <v>1</v>
      </c>
      <c r="B2162" s="88" t="s">
        <v>920</v>
      </c>
      <c r="C2162" s="17" t="s">
        <v>21</v>
      </c>
      <c r="D2162" s="11"/>
      <c r="E2162" s="18" t="s">
        <v>105</v>
      </c>
      <c r="F2162" s="21" t="n">
        <v>1</v>
      </c>
      <c r="G2162" s="18" t="s">
        <v>32</v>
      </c>
      <c r="H2162" s="18" t="s">
        <v>25</v>
      </c>
      <c r="I2162" s="41" t="n">
        <f aca="false">K2162*F2162</f>
        <v>5000</v>
      </c>
      <c r="J2162" s="18"/>
      <c r="K2162" s="19" t="n">
        <v>5000</v>
      </c>
    </row>
    <row r="2163" customFormat="false" ht="12.75" hidden="false" customHeight="false" outlineLevel="0" collapsed="false">
      <c r="A2163" s="17" t="n">
        <v>2</v>
      </c>
      <c r="B2163" s="88" t="s">
        <v>921</v>
      </c>
      <c r="C2163" s="17" t="s">
        <v>21</v>
      </c>
      <c r="D2163" s="11" t="s">
        <v>922</v>
      </c>
      <c r="E2163" s="18" t="s">
        <v>105</v>
      </c>
      <c r="F2163" s="21" t="n">
        <v>4</v>
      </c>
      <c r="G2163" s="18" t="s">
        <v>32</v>
      </c>
      <c r="H2163" s="18" t="s">
        <v>25</v>
      </c>
      <c r="I2163" s="41" t="n">
        <f aca="false">K2163*F2163</f>
        <v>2800</v>
      </c>
      <c r="J2163" s="18"/>
      <c r="K2163" s="19" t="n">
        <v>700</v>
      </c>
    </row>
    <row r="2164" customFormat="false" ht="12.75" hidden="false" customHeight="false" outlineLevel="0" collapsed="false">
      <c r="A2164" s="17" t="n">
        <v>3</v>
      </c>
      <c r="B2164" s="88" t="s">
        <v>923</v>
      </c>
      <c r="C2164" s="17" t="s">
        <v>21</v>
      </c>
      <c r="D2164" s="11" t="s">
        <v>924</v>
      </c>
      <c r="E2164" s="18" t="s">
        <v>105</v>
      </c>
      <c r="F2164" s="21" t="n">
        <v>10</v>
      </c>
      <c r="G2164" s="18" t="s">
        <v>32</v>
      </c>
      <c r="H2164" s="18" t="s">
        <v>25</v>
      </c>
      <c r="I2164" s="41" t="n">
        <f aca="false">K2164*F2164</f>
        <v>380</v>
      </c>
      <c r="J2164" s="18"/>
      <c r="K2164" s="19" t="n">
        <v>38</v>
      </c>
    </row>
    <row r="2165" customFormat="false" ht="12.75" hidden="false" customHeight="false" outlineLevel="0" collapsed="false">
      <c r="A2165" s="17" t="n">
        <v>4</v>
      </c>
      <c r="B2165" s="88" t="s">
        <v>925</v>
      </c>
      <c r="C2165" s="17" t="s">
        <v>21</v>
      </c>
      <c r="D2165" s="11" t="s">
        <v>926</v>
      </c>
      <c r="E2165" s="18" t="s">
        <v>105</v>
      </c>
      <c r="F2165" s="21" t="n">
        <v>4</v>
      </c>
      <c r="G2165" s="18" t="s">
        <v>32</v>
      </c>
      <c r="H2165" s="18" t="s">
        <v>25</v>
      </c>
      <c r="I2165" s="41" t="n">
        <f aca="false">K2165*F2165</f>
        <v>1580</v>
      </c>
      <c r="J2165" s="18"/>
      <c r="K2165" s="19" t="n">
        <v>395</v>
      </c>
    </row>
    <row r="2166" customFormat="false" ht="12.75" hidden="false" customHeight="false" outlineLevel="0" collapsed="false">
      <c r="A2166" s="17"/>
      <c r="B2166" s="88"/>
      <c r="C2166" s="17"/>
      <c r="D2166" s="11"/>
      <c r="E2166" s="18"/>
      <c r="F2166" s="21"/>
      <c r="G2166" s="18"/>
      <c r="H2166" s="18"/>
      <c r="I2166" s="41" t="n">
        <f aca="false">SUM(I2162:I2165)</f>
        <v>9760</v>
      </c>
      <c r="J2166" s="18"/>
      <c r="K2166" s="19"/>
    </row>
    <row r="2167" customFormat="false" ht="51" hidden="false" customHeight="false" outlineLevel="0" collapsed="false">
      <c r="A2167" s="17" t="n">
        <v>1</v>
      </c>
      <c r="B2167" s="88" t="s">
        <v>927</v>
      </c>
      <c r="C2167" s="17" t="s">
        <v>21</v>
      </c>
      <c r="D2167" s="11" t="s">
        <v>928</v>
      </c>
      <c r="E2167" s="18" t="s">
        <v>105</v>
      </c>
      <c r="F2167" s="21" t="n">
        <v>2</v>
      </c>
      <c r="G2167" s="18" t="s">
        <v>33</v>
      </c>
      <c r="H2167" s="18" t="s">
        <v>25</v>
      </c>
      <c r="I2167" s="41" t="n">
        <f aca="false">K2167*F2167</f>
        <v>51498</v>
      </c>
      <c r="J2167" s="18"/>
      <c r="K2167" s="19" t="n">
        <v>25749</v>
      </c>
    </row>
    <row r="2168" customFormat="false" ht="12.75" hidden="false" customHeight="false" outlineLevel="0" collapsed="false">
      <c r="A2168" s="17"/>
      <c r="B2168" s="88"/>
      <c r="C2168" s="17"/>
      <c r="D2168" s="11"/>
      <c r="E2168" s="18"/>
      <c r="F2168" s="21"/>
      <c r="G2168" s="18"/>
      <c r="H2168" s="18"/>
      <c r="I2168" s="41" t="n">
        <f aca="false">SUM(I2167)</f>
        <v>51498</v>
      </c>
      <c r="J2168" s="18"/>
      <c r="K2168" s="19"/>
    </row>
    <row r="2169" s="75" customFormat="true" ht="12.75" hidden="false" customHeight="false" outlineLevel="0" collapsed="false">
      <c r="A2169" s="17"/>
      <c r="B2169" s="88" t="s">
        <v>929</v>
      </c>
      <c r="C2169" s="17"/>
      <c r="D2169" s="11"/>
      <c r="E2169" s="37"/>
      <c r="F2169" s="40"/>
      <c r="G2169" s="18"/>
      <c r="H2169" s="18"/>
      <c r="I2169" s="41" t="n">
        <f aca="false">I1938+I1966+I2242+I1989+I1999+I2006+I2013+I2067+I2070+I2037+I1984+I1944+I2073+I2076+I2078+I2065+I2090+I2094+I2103+I1949+I2105+I2107+I2109+I2111+I2115+I2119+I2121+I2125+I2131+I2135+I2137+I2144+I2149+I2151+I2153+I2155+I2161+I2166+I2168</f>
        <v>9483521.2</v>
      </c>
      <c r="J2169" s="18"/>
      <c r="K2169" s="19"/>
    </row>
    <row r="2170" s="76" customFormat="true" ht="25.5" hidden="false" customHeight="false" outlineLevel="0" collapsed="false">
      <c r="A2170" s="17" t="n">
        <v>1</v>
      </c>
      <c r="B2170" s="100" t="s">
        <v>930</v>
      </c>
      <c r="C2170" s="17" t="s">
        <v>21</v>
      </c>
      <c r="D2170" s="100" t="s">
        <v>930</v>
      </c>
      <c r="E2170" s="18" t="s">
        <v>931</v>
      </c>
      <c r="F2170" s="21"/>
      <c r="G2170" s="18" t="s">
        <v>27</v>
      </c>
      <c r="H2170" s="18" t="s">
        <v>25</v>
      </c>
      <c r="I2170" s="17" t="n">
        <v>80000</v>
      </c>
      <c r="J2170" s="18"/>
      <c r="K2170" s="19"/>
    </row>
    <row r="2171" s="76" customFormat="true" ht="12.75" hidden="false" customHeight="false" outlineLevel="0" collapsed="false">
      <c r="A2171" s="17" t="n">
        <v>2</v>
      </c>
      <c r="B2171" s="85" t="s">
        <v>932</v>
      </c>
      <c r="C2171" s="17" t="s">
        <v>21</v>
      </c>
      <c r="D2171" s="110" t="s">
        <v>933</v>
      </c>
      <c r="E2171" s="18" t="s">
        <v>931</v>
      </c>
      <c r="F2171" s="21" t="n">
        <v>1</v>
      </c>
      <c r="G2171" s="18" t="s">
        <v>28</v>
      </c>
      <c r="H2171" s="18" t="s">
        <v>25</v>
      </c>
      <c r="I2171" s="17" t="n">
        <f aca="false">K2171*F2171</f>
        <v>6900</v>
      </c>
      <c r="J2171" s="18"/>
      <c r="K2171" s="19" t="n">
        <v>6900</v>
      </c>
    </row>
    <row r="2172" s="22" customFormat="true" ht="12.75" hidden="false" customHeight="false" outlineLevel="0" collapsed="false">
      <c r="A2172" s="17" t="n">
        <v>3</v>
      </c>
      <c r="B2172" s="85" t="s">
        <v>932</v>
      </c>
      <c r="C2172" s="17" t="s">
        <v>21</v>
      </c>
      <c r="D2172" s="110" t="s">
        <v>933</v>
      </c>
      <c r="E2172" s="18" t="s">
        <v>931</v>
      </c>
      <c r="F2172" s="21" t="n">
        <v>1</v>
      </c>
      <c r="G2172" s="18" t="s">
        <v>32</v>
      </c>
      <c r="H2172" s="18" t="s">
        <v>25</v>
      </c>
      <c r="I2172" s="17" t="n">
        <f aca="false">K2172*F2172</f>
        <v>7200</v>
      </c>
      <c r="J2172" s="18"/>
      <c r="K2172" s="19" t="n">
        <v>7200</v>
      </c>
    </row>
    <row r="2173" s="76" customFormat="true" ht="25.5" hidden="false" customHeight="false" outlineLevel="0" collapsed="false">
      <c r="A2173" s="17" t="n">
        <v>4</v>
      </c>
      <c r="B2173" s="85" t="s">
        <v>934</v>
      </c>
      <c r="C2173" s="17" t="s">
        <v>21</v>
      </c>
      <c r="D2173" s="100" t="s">
        <v>935</v>
      </c>
      <c r="E2173" s="18" t="s">
        <v>936</v>
      </c>
      <c r="F2173" s="21" t="n">
        <v>468</v>
      </c>
      <c r="G2173" s="18" t="s">
        <v>937</v>
      </c>
      <c r="H2173" s="18" t="s">
        <v>25</v>
      </c>
      <c r="I2173" s="17" t="n">
        <v>324260</v>
      </c>
      <c r="J2173" s="18"/>
      <c r="K2173" s="19" t="n">
        <v>695</v>
      </c>
    </row>
    <row r="2174" s="76" customFormat="true" ht="38.25" hidden="false" customHeight="false" outlineLevel="0" collapsed="false">
      <c r="A2174" s="17" t="n">
        <v>5</v>
      </c>
      <c r="B2174" s="85" t="s">
        <v>938</v>
      </c>
      <c r="C2174" s="17" t="s">
        <v>21</v>
      </c>
      <c r="D2174" s="110" t="s">
        <v>939</v>
      </c>
      <c r="E2174" s="18"/>
      <c r="F2174" s="21" t="n">
        <v>252</v>
      </c>
      <c r="G2174" s="18" t="s">
        <v>937</v>
      </c>
      <c r="H2174" s="18" t="s">
        <v>25</v>
      </c>
      <c r="I2174" s="17" t="n">
        <v>211356</v>
      </c>
      <c r="J2174" s="18"/>
      <c r="K2174" s="19" t="n">
        <f aca="false">I2174/F2174</f>
        <v>838.714285714286</v>
      </c>
    </row>
    <row r="2175" s="76" customFormat="true" ht="84.75" hidden="false" customHeight="true" outlineLevel="0" collapsed="false">
      <c r="A2175" s="17" t="n">
        <v>6</v>
      </c>
      <c r="B2175" s="122" t="s">
        <v>940</v>
      </c>
      <c r="C2175" s="17" t="s">
        <v>21</v>
      </c>
      <c r="D2175" s="123" t="s">
        <v>941</v>
      </c>
      <c r="E2175" s="18"/>
      <c r="F2175" s="21"/>
      <c r="G2175" s="18" t="s">
        <v>937</v>
      </c>
      <c r="H2175" s="18" t="s">
        <v>25</v>
      </c>
      <c r="I2175" s="17" t="n">
        <v>120000</v>
      </c>
      <c r="J2175" s="18"/>
      <c r="K2175" s="19"/>
    </row>
    <row r="2176" s="76" customFormat="true" ht="12.75" hidden="false" customHeight="false" outlineLevel="0" collapsed="false">
      <c r="A2176" s="17" t="n">
        <v>7</v>
      </c>
      <c r="B2176" s="85" t="s">
        <v>942</v>
      </c>
      <c r="C2176" s="17" t="s">
        <v>21</v>
      </c>
      <c r="D2176" s="100" t="s">
        <v>943</v>
      </c>
      <c r="E2176" s="18" t="s">
        <v>944</v>
      </c>
      <c r="F2176" s="21" t="n">
        <v>12</v>
      </c>
      <c r="G2176" s="18" t="s">
        <v>26</v>
      </c>
      <c r="H2176" s="18" t="s">
        <v>25</v>
      </c>
      <c r="I2176" s="17" t="n">
        <v>45600</v>
      </c>
      <c r="J2176" s="18"/>
      <c r="K2176" s="19" t="n">
        <v>45600</v>
      </c>
    </row>
    <row r="2177" s="76" customFormat="true" ht="24.75" hidden="false" customHeight="true" outlineLevel="0" collapsed="false">
      <c r="A2177" s="17" t="n">
        <v>8</v>
      </c>
      <c r="B2177" s="85" t="s">
        <v>942</v>
      </c>
      <c r="C2177" s="17" t="s">
        <v>21</v>
      </c>
      <c r="D2177" s="100" t="s">
        <v>945</v>
      </c>
      <c r="E2177" s="18" t="s">
        <v>946</v>
      </c>
      <c r="F2177" s="21" t="n">
        <v>63.67</v>
      </c>
      <c r="G2177" s="18" t="s">
        <v>27</v>
      </c>
      <c r="H2177" s="18" t="s">
        <v>50</v>
      </c>
      <c r="I2177" s="17" t="n">
        <v>28014.8</v>
      </c>
      <c r="J2177" s="18"/>
      <c r="K2177" s="19" t="n">
        <v>28014.8</v>
      </c>
    </row>
    <row r="2178" s="22" customFormat="true" ht="24.75" hidden="false" customHeight="true" outlineLevel="0" collapsed="false">
      <c r="A2178" s="17" t="n">
        <v>9</v>
      </c>
      <c r="B2178" s="85" t="s">
        <v>942</v>
      </c>
      <c r="C2178" s="17" t="s">
        <v>21</v>
      </c>
      <c r="D2178" s="100" t="s">
        <v>947</v>
      </c>
      <c r="E2178" s="18" t="s">
        <v>946</v>
      </c>
      <c r="F2178" s="21" t="n">
        <v>99</v>
      </c>
      <c r="G2178" s="18" t="s">
        <v>35</v>
      </c>
      <c r="H2178" s="18" t="s">
        <v>50</v>
      </c>
      <c r="I2178" s="17" t="n">
        <f aca="false">K2178*F2178</f>
        <v>53064</v>
      </c>
      <c r="J2178" s="18"/>
      <c r="K2178" s="19" t="n">
        <v>536</v>
      </c>
    </row>
    <row r="2179" s="76" customFormat="true" ht="25.5" hidden="false" customHeight="false" outlineLevel="0" collapsed="false">
      <c r="A2179" s="17" t="n">
        <v>10</v>
      </c>
      <c r="B2179" s="85" t="s">
        <v>948</v>
      </c>
      <c r="C2179" s="17" t="s">
        <v>21</v>
      </c>
      <c r="D2179" s="100" t="s">
        <v>949</v>
      </c>
      <c r="E2179" s="18" t="s">
        <v>105</v>
      </c>
      <c r="F2179" s="21" t="n">
        <v>1</v>
      </c>
      <c r="G2179" s="18" t="s">
        <v>842</v>
      </c>
      <c r="H2179" s="18" t="s">
        <v>25</v>
      </c>
      <c r="I2179" s="17" t="n">
        <v>480000</v>
      </c>
      <c r="J2179" s="18"/>
      <c r="K2179" s="19"/>
    </row>
    <row r="2180" s="76" customFormat="true" ht="12.75" hidden="false" customHeight="false" outlineLevel="0" collapsed="false">
      <c r="A2180" s="17" t="n">
        <v>11</v>
      </c>
      <c r="B2180" s="85" t="s">
        <v>950</v>
      </c>
      <c r="C2180" s="17" t="s">
        <v>21</v>
      </c>
      <c r="D2180" s="100" t="s">
        <v>951</v>
      </c>
      <c r="E2180" s="18" t="s">
        <v>105</v>
      </c>
      <c r="F2180" s="21" t="n">
        <v>1</v>
      </c>
      <c r="G2180" s="18" t="s">
        <v>842</v>
      </c>
      <c r="H2180" s="18" t="s">
        <v>25</v>
      </c>
      <c r="I2180" s="17" t="n">
        <v>385000</v>
      </c>
      <c r="J2180" s="18"/>
      <c r="K2180" s="19"/>
    </row>
    <row r="2181" s="22" customFormat="true" ht="12.75" hidden="false" customHeight="false" outlineLevel="0" collapsed="false">
      <c r="A2181" s="17" t="n">
        <v>12</v>
      </c>
      <c r="B2181" s="85" t="s">
        <v>952</v>
      </c>
      <c r="C2181" s="17" t="s">
        <v>21</v>
      </c>
      <c r="D2181" s="85" t="s">
        <v>952</v>
      </c>
      <c r="E2181" s="18" t="s">
        <v>105</v>
      </c>
      <c r="F2181" s="21" t="n">
        <v>1</v>
      </c>
      <c r="G2181" s="18" t="s">
        <v>28</v>
      </c>
      <c r="H2181" s="18" t="s">
        <v>25</v>
      </c>
      <c r="I2181" s="17" t="n">
        <v>145500</v>
      </c>
      <c r="J2181" s="18"/>
      <c r="K2181" s="19"/>
    </row>
    <row r="2182" s="76" customFormat="true" ht="68.25" hidden="false" customHeight="true" outlineLevel="0" collapsed="false">
      <c r="A2182" s="17" t="n">
        <v>13</v>
      </c>
      <c r="B2182" s="85" t="s">
        <v>953</v>
      </c>
      <c r="C2182" s="17" t="s">
        <v>21</v>
      </c>
      <c r="D2182" s="43" t="s">
        <v>954</v>
      </c>
      <c r="E2182" s="18" t="s">
        <v>955</v>
      </c>
      <c r="F2182" s="21" t="n">
        <v>2500</v>
      </c>
      <c r="G2182" s="18" t="s">
        <v>27</v>
      </c>
      <c r="H2182" s="18" t="s">
        <v>25</v>
      </c>
      <c r="I2182" s="124" t="n">
        <f aca="false">K2182*F2182</f>
        <v>70000</v>
      </c>
      <c r="J2182" s="125"/>
      <c r="K2182" s="19" t="n">
        <v>28</v>
      </c>
    </row>
    <row r="2183" s="76" customFormat="true" ht="12.75" hidden="false" customHeight="false" outlineLevel="0" collapsed="false">
      <c r="A2183" s="17" t="n">
        <v>14</v>
      </c>
      <c r="B2183" s="126" t="s">
        <v>956</v>
      </c>
      <c r="C2183" s="17" t="s">
        <v>21</v>
      </c>
      <c r="D2183" s="73" t="s">
        <v>957</v>
      </c>
      <c r="E2183" s="18" t="s">
        <v>931</v>
      </c>
      <c r="F2183" s="21" t="n">
        <v>1</v>
      </c>
      <c r="G2183" s="18" t="s">
        <v>958</v>
      </c>
      <c r="H2183" s="18" t="s">
        <v>25</v>
      </c>
      <c r="I2183" s="17" t="n">
        <v>8500</v>
      </c>
      <c r="J2183" s="18"/>
      <c r="K2183" s="19"/>
    </row>
    <row r="2184" s="76" customFormat="true" ht="12.75" hidden="false" customHeight="false" outlineLevel="0" collapsed="false">
      <c r="A2184" s="17" t="n">
        <v>15</v>
      </c>
      <c r="B2184" s="85" t="s">
        <v>959</v>
      </c>
      <c r="C2184" s="17" t="s">
        <v>21</v>
      </c>
      <c r="D2184" s="100" t="s">
        <v>960</v>
      </c>
      <c r="E2184" s="18" t="s">
        <v>105</v>
      </c>
      <c r="F2184" s="21" t="n">
        <v>1</v>
      </c>
      <c r="G2184" s="18" t="s">
        <v>24</v>
      </c>
      <c r="H2184" s="18" t="s">
        <v>50</v>
      </c>
      <c r="I2184" s="17" t="n">
        <v>320000</v>
      </c>
      <c r="J2184" s="18"/>
      <c r="K2184" s="19"/>
    </row>
    <row r="2185" s="76" customFormat="true" ht="25.5" hidden="false" customHeight="false" outlineLevel="0" collapsed="false">
      <c r="A2185" s="17" t="n">
        <v>16</v>
      </c>
      <c r="B2185" s="85" t="s">
        <v>961</v>
      </c>
      <c r="C2185" s="17" t="s">
        <v>21</v>
      </c>
      <c r="D2185" s="100" t="s">
        <v>962</v>
      </c>
      <c r="E2185" s="18" t="s">
        <v>105</v>
      </c>
      <c r="F2185" s="21" t="n">
        <v>1</v>
      </c>
      <c r="G2185" s="18" t="s">
        <v>963</v>
      </c>
      <c r="H2185" s="18" t="s">
        <v>25</v>
      </c>
      <c r="I2185" s="17" t="n">
        <f aca="false">K2185*F2185</f>
        <v>54000</v>
      </c>
      <c r="J2185" s="18"/>
      <c r="K2185" s="19" t="n">
        <v>54000</v>
      </c>
    </row>
    <row r="2186" s="22" customFormat="true" ht="12.75" hidden="false" customHeight="false" outlineLevel="0" collapsed="false">
      <c r="A2186" s="17" t="n">
        <v>17</v>
      </c>
      <c r="B2186" s="85" t="s">
        <v>964</v>
      </c>
      <c r="C2186" s="17" t="s">
        <v>21</v>
      </c>
      <c r="D2186" s="100" t="s">
        <v>965</v>
      </c>
      <c r="E2186" s="18" t="s">
        <v>105</v>
      </c>
      <c r="F2186" s="21" t="n">
        <v>1</v>
      </c>
      <c r="G2186" s="18" t="s">
        <v>29</v>
      </c>
      <c r="H2186" s="18" t="s">
        <v>25</v>
      </c>
      <c r="I2186" s="17" t="n">
        <v>4946</v>
      </c>
      <c r="J2186" s="18"/>
      <c r="K2186" s="19" t="n">
        <v>4946</v>
      </c>
    </row>
    <row r="2187" customFormat="false" ht="12.75" hidden="false" customHeight="false" outlineLevel="0" collapsed="false">
      <c r="A2187" s="17"/>
      <c r="B2187" s="33" t="s">
        <v>966</v>
      </c>
      <c r="C2187" s="17"/>
      <c r="D2187" s="127"/>
      <c r="E2187" s="18"/>
      <c r="F2187" s="21"/>
      <c r="G2187" s="18"/>
      <c r="H2187" s="18"/>
      <c r="I2187" s="33" t="n">
        <f aca="false">SUM(I2170:J2186)</f>
        <v>2344340.8</v>
      </c>
      <c r="J2187" s="18"/>
      <c r="K2187" s="19"/>
    </row>
    <row r="2188" s="22" customFormat="true" ht="25.5" hidden="false" customHeight="false" outlineLevel="0" collapsed="false">
      <c r="A2188" s="17" t="n">
        <v>1</v>
      </c>
      <c r="B2188" s="17" t="s">
        <v>967</v>
      </c>
      <c r="C2188" s="17" t="s">
        <v>21</v>
      </c>
      <c r="D2188" s="11" t="s">
        <v>968</v>
      </c>
      <c r="E2188" s="18" t="s">
        <v>969</v>
      </c>
      <c r="F2188" s="21" t="n">
        <v>131</v>
      </c>
      <c r="G2188" s="18" t="s">
        <v>970</v>
      </c>
      <c r="H2188" s="18" t="s">
        <v>25</v>
      </c>
      <c r="I2188" s="17" t="n">
        <f aca="false">K2188*F2188</f>
        <v>62880</v>
      </c>
      <c r="J2188" s="125" t="n">
        <v>1</v>
      </c>
      <c r="K2188" s="19" t="n">
        <v>480</v>
      </c>
    </row>
    <row r="2189" customFormat="false" ht="12.75" hidden="false" customHeight="false" outlineLevel="0" collapsed="false">
      <c r="A2189" s="17"/>
      <c r="B2189" s="33" t="s">
        <v>966</v>
      </c>
      <c r="C2189" s="17"/>
      <c r="D2189" s="11"/>
      <c r="E2189" s="18"/>
      <c r="F2189" s="21"/>
      <c r="G2189" s="17"/>
      <c r="H2189" s="17"/>
      <c r="I2189" s="33" t="n">
        <f aca="false">SUM(I2188:I2188)</f>
        <v>62880</v>
      </c>
      <c r="J2189" s="17"/>
      <c r="K2189" s="19"/>
    </row>
    <row r="2190" s="22" customFormat="true" ht="25.5" hidden="false" customHeight="false" outlineLevel="0" collapsed="false">
      <c r="A2190" s="17" t="n">
        <v>1</v>
      </c>
      <c r="B2190" s="85" t="s">
        <v>971</v>
      </c>
      <c r="C2190" s="17" t="s">
        <v>21</v>
      </c>
      <c r="D2190" s="86" t="s">
        <v>972</v>
      </c>
      <c r="E2190" s="18" t="s">
        <v>973</v>
      </c>
      <c r="F2190" s="21" t="n">
        <v>115</v>
      </c>
      <c r="G2190" s="18" t="s">
        <v>27</v>
      </c>
      <c r="H2190" s="18" t="s">
        <v>25</v>
      </c>
      <c r="I2190" s="17" t="n">
        <f aca="false">K2190*F2190</f>
        <v>22770</v>
      </c>
      <c r="J2190" s="18"/>
      <c r="K2190" s="19" t="n">
        <v>198</v>
      </c>
    </row>
    <row r="2191" customFormat="false" ht="12.75" hidden="false" customHeight="false" outlineLevel="0" collapsed="false">
      <c r="A2191" s="17"/>
      <c r="B2191" s="128" t="s">
        <v>966</v>
      </c>
      <c r="C2191" s="17"/>
      <c r="D2191" s="110"/>
      <c r="E2191" s="18"/>
      <c r="F2191" s="21"/>
      <c r="G2191" s="18"/>
      <c r="H2191" s="18"/>
      <c r="I2191" s="33" t="n">
        <f aca="false">SUM(I2190)</f>
        <v>22770</v>
      </c>
      <c r="J2191" s="18"/>
      <c r="K2191" s="19"/>
    </row>
    <row r="2192" s="76" customFormat="true" ht="38.25" hidden="false" customHeight="true" outlineLevel="0" collapsed="false">
      <c r="A2192" s="17" t="n">
        <v>1</v>
      </c>
      <c r="B2192" s="127" t="s">
        <v>974</v>
      </c>
      <c r="C2192" s="17" t="s">
        <v>21</v>
      </c>
      <c r="D2192" s="11" t="s">
        <v>975</v>
      </c>
      <c r="E2192" s="18"/>
      <c r="F2192" s="21" t="n">
        <v>29</v>
      </c>
      <c r="G2192" s="18" t="s">
        <v>27</v>
      </c>
      <c r="H2192" s="18" t="s">
        <v>25</v>
      </c>
      <c r="I2192" s="17" t="n">
        <f aca="false">K2192*F2192</f>
        <v>9599.999999982</v>
      </c>
      <c r="J2192" s="17"/>
      <c r="K2192" s="19" t="n">
        <v>331.034482758</v>
      </c>
    </row>
    <row r="2193" customFormat="false" ht="12.75" hidden="false" customHeight="false" outlineLevel="0" collapsed="false">
      <c r="A2193" s="17"/>
      <c r="B2193" s="33" t="s">
        <v>966</v>
      </c>
      <c r="C2193" s="17"/>
      <c r="D2193" s="129"/>
      <c r="E2193" s="18"/>
      <c r="F2193" s="21"/>
      <c r="G2193" s="17"/>
      <c r="H2193" s="17"/>
      <c r="I2193" s="33" t="n">
        <f aca="false">SUM(I2192:I2192)</f>
        <v>9599.999999982</v>
      </c>
      <c r="J2193" s="17"/>
      <c r="K2193" s="19"/>
    </row>
    <row r="2194" s="22" customFormat="true" ht="12.75" hidden="false" customHeight="false" outlineLevel="0" collapsed="false">
      <c r="A2194" s="17" t="n">
        <v>1</v>
      </c>
      <c r="B2194" s="17" t="s">
        <v>976</v>
      </c>
      <c r="C2194" s="17" t="s">
        <v>21</v>
      </c>
      <c r="D2194" s="129" t="s">
        <v>977</v>
      </c>
      <c r="E2194" s="18" t="s">
        <v>105</v>
      </c>
      <c r="F2194" s="21" t="n">
        <v>1</v>
      </c>
      <c r="G2194" s="18" t="s">
        <v>28</v>
      </c>
      <c r="H2194" s="18" t="s">
        <v>25</v>
      </c>
      <c r="I2194" s="33" t="n">
        <f aca="false">K2194*F2194</f>
        <v>1875</v>
      </c>
      <c r="J2194" s="17"/>
      <c r="K2194" s="19" t="n">
        <v>1875</v>
      </c>
    </row>
    <row r="2195" s="22" customFormat="true" ht="12.75" hidden="false" customHeight="false" outlineLevel="0" collapsed="false">
      <c r="A2195" s="17" t="n">
        <v>2</v>
      </c>
      <c r="B2195" s="17" t="s">
        <v>976</v>
      </c>
      <c r="C2195" s="17" t="s">
        <v>21</v>
      </c>
      <c r="D2195" s="129" t="s">
        <v>978</v>
      </c>
      <c r="E2195" s="18" t="s">
        <v>105</v>
      </c>
      <c r="F2195" s="21" t="n">
        <v>1</v>
      </c>
      <c r="G2195" s="18" t="s">
        <v>28</v>
      </c>
      <c r="H2195" s="18" t="s">
        <v>25</v>
      </c>
      <c r="I2195" s="33" t="n">
        <f aca="false">K2195*F2195</f>
        <v>1875</v>
      </c>
      <c r="J2195" s="17"/>
      <c r="K2195" s="19" t="n">
        <v>1875</v>
      </c>
    </row>
    <row r="2196" s="22" customFormat="true" ht="12.75" hidden="false" customHeight="false" outlineLevel="0" collapsed="false">
      <c r="A2196" s="17" t="n">
        <v>3</v>
      </c>
      <c r="B2196" s="17" t="s">
        <v>976</v>
      </c>
      <c r="C2196" s="17" t="s">
        <v>21</v>
      </c>
      <c r="D2196" s="129" t="s">
        <v>979</v>
      </c>
      <c r="E2196" s="18" t="s">
        <v>105</v>
      </c>
      <c r="F2196" s="21" t="n">
        <v>1</v>
      </c>
      <c r="G2196" s="18" t="s">
        <v>28</v>
      </c>
      <c r="H2196" s="18" t="s">
        <v>25</v>
      </c>
      <c r="I2196" s="33" t="n">
        <f aca="false">K2196*F2196</f>
        <v>2270</v>
      </c>
      <c r="J2196" s="17"/>
      <c r="K2196" s="19" t="n">
        <v>2270</v>
      </c>
    </row>
    <row r="2197" s="22" customFormat="true" ht="25.5" hidden="false" customHeight="false" outlineLevel="0" collapsed="false">
      <c r="A2197" s="17" t="n">
        <v>4</v>
      </c>
      <c r="B2197" s="17" t="s">
        <v>976</v>
      </c>
      <c r="C2197" s="17" t="s">
        <v>21</v>
      </c>
      <c r="D2197" s="129" t="s">
        <v>980</v>
      </c>
      <c r="E2197" s="18" t="s">
        <v>105</v>
      </c>
      <c r="F2197" s="21" t="n">
        <v>1</v>
      </c>
      <c r="G2197" s="18" t="s">
        <v>28</v>
      </c>
      <c r="H2197" s="18" t="s">
        <v>25</v>
      </c>
      <c r="I2197" s="33" t="n">
        <f aca="false">K2197*F2197</f>
        <v>2811</v>
      </c>
      <c r="J2197" s="17"/>
      <c r="K2197" s="19" t="n">
        <v>2811</v>
      </c>
    </row>
    <row r="2198" s="22" customFormat="true" ht="25.5" hidden="false" customHeight="false" outlineLevel="0" collapsed="false">
      <c r="A2198" s="17" t="n">
        <v>5</v>
      </c>
      <c r="B2198" s="17" t="s">
        <v>976</v>
      </c>
      <c r="C2198" s="17" t="s">
        <v>21</v>
      </c>
      <c r="D2198" s="129" t="s">
        <v>981</v>
      </c>
      <c r="E2198" s="18" t="s">
        <v>105</v>
      </c>
      <c r="F2198" s="21" t="n">
        <v>1</v>
      </c>
      <c r="G2198" s="18" t="s">
        <v>28</v>
      </c>
      <c r="H2198" s="18" t="s">
        <v>25</v>
      </c>
      <c r="I2198" s="33" t="n">
        <f aca="false">K2198*F2198</f>
        <v>2811</v>
      </c>
      <c r="J2198" s="17"/>
      <c r="K2198" s="19" t="n">
        <v>2811</v>
      </c>
    </row>
    <row r="2199" s="22" customFormat="true" ht="12.75" hidden="false" customHeight="false" outlineLevel="0" collapsed="false">
      <c r="A2199" s="17" t="n">
        <v>6</v>
      </c>
      <c r="B2199" s="17" t="s">
        <v>976</v>
      </c>
      <c r="C2199" s="17" t="s">
        <v>21</v>
      </c>
      <c r="D2199" s="129" t="s">
        <v>982</v>
      </c>
      <c r="E2199" s="18" t="s">
        <v>105</v>
      </c>
      <c r="F2199" s="21" t="n">
        <v>1</v>
      </c>
      <c r="G2199" s="18" t="s">
        <v>28</v>
      </c>
      <c r="H2199" s="18" t="s">
        <v>25</v>
      </c>
      <c r="I2199" s="33" t="n">
        <f aca="false">K2199*F2199</f>
        <v>3515</v>
      </c>
      <c r="J2199" s="17"/>
      <c r="K2199" s="19" t="n">
        <v>3515</v>
      </c>
    </row>
    <row r="2200" s="22" customFormat="true" ht="12.75" hidden="false" customHeight="false" outlineLevel="0" collapsed="false">
      <c r="A2200" s="17" t="n">
        <v>7</v>
      </c>
      <c r="B2200" s="17" t="s">
        <v>976</v>
      </c>
      <c r="C2200" s="17" t="s">
        <v>21</v>
      </c>
      <c r="D2200" s="129" t="s">
        <v>983</v>
      </c>
      <c r="E2200" s="18" t="s">
        <v>105</v>
      </c>
      <c r="F2200" s="21" t="n">
        <v>1</v>
      </c>
      <c r="G2200" s="18" t="s">
        <v>28</v>
      </c>
      <c r="H2200" s="18" t="s">
        <v>25</v>
      </c>
      <c r="I2200" s="33" t="n">
        <f aca="false">K2200*F2200</f>
        <v>2343</v>
      </c>
      <c r="J2200" s="17"/>
      <c r="K2200" s="19" t="n">
        <v>2343</v>
      </c>
    </row>
    <row r="2201" s="22" customFormat="true" ht="12.75" hidden="false" customHeight="false" outlineLevel="0" collapsed="false">
      <c r="A2201" s="17" t="n">
        <v>8</v>
      </c>
      <c r="B2201" s="17" t="s">
        <v>976</v>
      </c>
      <c r="C2201" s="17" t="s">
        <v>21</v>
      </c>
      <c r="D2201" s="129" t="s">
        <v>984</v>
      </c>
      <c r="E2201" s="18" t="s">
        <v>105</v>
      </c>
      <c r="F2201" s="21" t="n">
        <v>1</v>
      </c>
      <c r="G2201" s="18" t="s">
        <v>28</v>
      </c>
      <c r="H2201" s="18" t="s">
        <v>25</v>
      </c>
      <c r="I2201" s="33" t="n">
        <f aca="false">K2201*F2201</f>
        <v>2270</v>
      </c>
      <c r="J2201" s="17"/>
      <c r="K2201" s="19" t="n">
        <v>2270</v>
      </c>
    </row>
    <row r="2202" s="22" customFormat="true" ht="12.75" hidden="false" customHeight="false" outlineLevel="0" collapsed="false">
      <c r="A2202" s="17"/>
      <c r="B2202" s="33" t="s">
        <v>966</v>
      </c>
      <c r="C2202" s="17"/>
      <c r="D2202" s="17"/>
      <c r="E2202" s="18"/>
      <c r="F2202" s="21"/>
      <c r="G2202" s="18"/>
      <c r="H2202" s="18"/>
      <c r="I2202" s="33" t="n">
        <v>18000</v>
      </c>
      <c r="J2202" s="17"/>
      <c r="K2202" s="19"/>
    </row>
    <row r="2203" s="22" customFormat="true" ht="12.75" hidden="false" customHeight="false" outlineLevel="0" collapsed="false">
      <c r="A2203" s="17" t="n">
        <v>1</v>
      </c>
      <c r="B2203" s="17" t="s">
        <v>985</v>
      </c>
      <c r="C2203" s="17" t="s">
        <v>21</v>
      </c>
      <c r="D2203" s="129" t="s">
        <v>986</v>
      </c>
      <c r="E2203" s="18" t="s">
        <v>105</v>
      </c>
      <c r="F2203" s="21" t="n">
        <v>2</v>
      </c>
      <c r="G2203" s="18" t="s">
        <v>28</v>
      </c>
      <c r="H2203" s="18" t="s">
        <v>25</v>
      </c>
      <c r="I2203" s="33" t="n">
        <f aca="false">K2203*F2203</f>
        <v>2800</v>
      </c>
      <c r="J2203" s="17"/>
      <c r="K2203" s="19" t="n">
        <v>1400</v>
      </c>
    </row>
    <row r="2204" s="1" customFormat="true" ht="12.75" hidden="false" customHeight="false" outlineLevel="0" collapsed="false">
      <c r="A2204" s="17"/>
      <c r="B2204" s="33" t="s">
        <v>966</v>
      </c>
      <c r="C2204" s="17"/>
      <c r="D2204" s="129"/>
      <c r="E2204" s="18"/>
      <c r="F2204" s="21"/>
      <c r="G2204" s="17"/>
      <c r="H2204" s="17"/>
      <c r="I2204" s="33" t="n">
        <f aca="false">SUM(I2203)</f>
        <v>2800</v>
      </c>
      <c r="J2204" s="17"/>
      <c r="K2204" s="19"/>
    </row>
    <row r="2205" s="24" customFormat="true" ht="12.75" hidden="false" customHeight="false" outlineLevel="0" collapsed="false">
      <c r="A2205" s="17" t="n">
        <v>1</v>
      </c>
      <c r="B2205" s="119" t="s">
        <v>987</v>
      </c>
      <c r="C2205" s="17" t="s">
        <v>21</v>
      </c>
      <c r="D2205" s="18" t="s">
        <v>690</v>
      </c>
      <c r="E2205" s="18" t="s">
        <v>931</v>
      </c>
      <c r="F2205" s="21" t="n">
        <v>8</v>
      </c>
      <c r="G2205" s="18" t="s">
        <v>31</v>
      </c>
      <c r="H2205" s="18" t="s">
        <v>25</v>
      </c>
      <c r="I2205" s="33" t="n">
        <f aca="false">K2205*F2205</f>
        <v>124900</v>
      </c>
      <c r="J2205" s="17"/>
      <c r="K2205" s="19" t="n">
        <v>15612.5</v>
      </c>
    </row>
    <row r="2206" s="1" customFormat="true" ht="12.75" hidden="false" customHeight="false" outlineLevel="0" collapsed="false">
      <c r="A2206" s="17"/>
      <c r="B2206" s="33"/>
      <c r="C2206" s="17"/>
      <c r="D2206" s="129"/>
      <c r="E2206" s="18"/>
      <c r="F2206" s="21"/>
      <c r="G2206" s="17"/>
      <c r="H2206" s="17"/>
      <c r="I2206" s="33" t="n">
        <f aca="false">SUM(I2205)</f>
        <v>124900</v>
      </c>
      <c r="J2206" s="17"/>
      <c r="K2206" s="19"/>
    </row>
    <row r="2207" s="1" customFormat="true" ht="12.75" hidden="false" customHeight="false" outlineLevel="0" collapsed="false">
      <c r="A2207" s="17" t="n">
        <v>1</v>
      </c>
      <c r="B2207" s="33" t="s">
        <v>988</v>
      </c>
      <c r="C2207" s="17" t="s">
        <v>21</v>
      </c>
      <c r="D2207" s="129" t="s">
        <v>989</v>
      </c>
      <c r="E2207" s="18" t="s">
        <v>931</v>
      </c>
      <c r="F2207" s="21" t="n">
        <v>1</v>
      </c>
      <c r="G2207" s="18" t="s">
        <v>30</v>
      </c>
      <c r="H2207" s="18" t="s">
        <v>25</v>
      </c>
      <c r="I2207" s="33" t="n">
        <f aca="false">K2207*F2207</f>
        <v>6000</v>
      </c>
      <c r="J2207" s="17"/>
      <c r="K2207" s="19" t="n">
        <v>6000</v>
      </c>
    </row>
    <row r="2208" s="1" customFormat="true" ht="25.5" hidden="false" customHeight="false" outlineLevel="0" collapsed="false">
      <c r="A2208" s="17" t="n">
        <v>2</v>
      </c>
      <c r="B2208" s="33" t="s">
        <v>988</v>
      </c>
      <c r="C2208" s="17" t="s">
        <v>21</v>
      </c>
      <c r="D2208" s="129" t="s">
        <v>990</v>
      </c>
      <c r="E2208" s="18" t="s">
        <v>931</v>
      </c>
      <c r="F2208" s="21" t="n">
        <v>1</v>
      </c>
      <c r="G2208" s="18" t="s">
        <v>30</v>
      </c>
      <c r="H2208" s="18" t="s">
        <v>25</v>
      </c>
      <c r="I2208" s="33" t="n">
        <f aca="false">K2208*F2208</f>
        <v>900</v>
      </c>
      <c r="J2208" s="17"/>
      <c r="K2208" s="19" t="n">
        <v>900</v>
      </c>
    </row>
    <row r="2209" s="1" customFormat="true" ht="12.75" hidden="false" customHeight="false" outlineLevel="0" collapsed="false">
      <c r="A2209" s="17" t="n">
        <v>3</v>
      </c>
      <c r="B2209" s="33" t="s">
        <v>988</v>
      </c>
      <c r="C2209" s="17" t="s">
        <v>21</v>
      </c>
      <c r="D2209" s="130" t="s">
        <v>991</v>
      </c>
      <c r="E2209" s="18" t="s">
        <v>931</v>
      </c>
      <c r="F2209" s="21" t="n">
        <v>1</v>
      </c>
      <c r="G2209" s="18" t="s">
        <v>30</v>
      </c>
      <c r="H2209" s="18" t="s">
        <v>25</v>
      </c>
      <c r="I2209" s="33" t="n">
        <f aca="false">K2209*F2209</f>
        <v>900</v>
      </c>
      <c r="J2209" s="17"/>
      <c r="K2209" s="19" t="n">
        <v>900</v>
      </c>
    </row>
    <row r="2210" s="1" customFormat="true" ht="12.75" hidden="false" customHeight="false" outlineLevel="0" collapsed="false">
      <c r="A2210" s="17"/>
      <c r="B2210" s="33"/>
      <c r="C2210" s="17"/>
      <c r="D2210" s="129"/>
      <c r="E2210" s="18"/>
      <c r="F2210" s="21"/>
      <c r="G2210" s="17"/>
      <c r="H2210" s="17"/>
      <c r="I2210" s="33" t="n">
        <f aca="false">SUM(I2207:I2209)</f>
        <v>7800</v>
      </c>
      <c r="J2210" s="17"/>
      <c r="K2210" s="19"/>
    </row>
    <row r="2211" s="24" customFormat="true" ht="89.25" hidden="false" customHeight="false" outlineLevel="0" collapsed="false">
      <c r="A2211" s="113" t="n">
        <v>1</v>
      </c>
      <c r="B2211" s="131" t="s">
        <v>992</v>
      </c>
      <c r="C2211" s="113" t="s">
        <v>21</v>
      </c>
      <c r="D2211" s="129" t="s">
        <v>993</v>
      </c>
      <c r="E2211" s="18" t="s">
        <v>931</v>
      </c>
      <c r="F2211" s="21" t="n">
        <v>1</v>
      </c>
      <c r="G2211" s="18" t="s">
        <v>30</v>
      </c>
      <c r="H2211" s="18" t="s">
        <v>25</v>
      </c>
      <c r="I2211" s="33" t="n">
        <f aca="false">K2211*F2211</f>
        <v>117000</v>
      </c>
      <c r="J2211" s="17"/>
      <c r="K2211" s="19" t="n">
        <v>117000</v>
      </c>
    </row>
    <row r="2212" s="1" customFormat="true" ht="12.75" hidden="false" customHeight="false" outlineLevel="0" collapsed="false">
      <c r="A2212" s="17"/>
      <c r="B2212" s="33"/>
      <c r="C2212" s="17"/>
      <c r="D2212" s="129"/>
      <c r="E2212" s="18"/>
      <c r="F2212" s="21"/>
      <c r="G2212" s="17"/>
      <c r="H2212" s="17"/>
      <c r="I2212" s="33" t="n">
        <f aca="false">SUM(I2211)</f>
        <v>117000</v>
      </c>
      <c r="J2212" s="17"/>
      <c r="K2212" s="19"/>
    </row>
    <row r="2213" s="24" customFormat="true" ht="12.75" hidden="false" customHeight="false" outlineLevel="0" collapsed="false">
      <c r="A2213" s="17" t="n">
        <v>1</v>
      </c>
      <c r="B2213" s="17" t="s">
        <v>994</v>
      </c>
      <c r="C2213" s="17" t="s">
        <v>21</v>
      </c>
      <c r="D2213" s="18" t="s">
        <v>995</v>
      </c>
      <c r="E2213" s="18" t="s">
        <v>931</v>
      </c>
      <c r="F2213" s="21" t="n">
        <v>7</v>
      </c>
      <c r="G2213" s="18" t="s">
        <v>996</v>
      </c>
      <c r="H2213" s="18" t="s">
        <v>25</v>
      </c>
      <c r="I2213" s="33" t="n">
        <f aca="false">K2213*F2213</f>
        <v>3360</v>
      </c>
      <c r="J2213" s="17"/>
      <c r="K2213" s="19" t="n">
        <v>480</v>
      </c>
    </row>
    <row r="2214" s="24" customFormat="true" ht="12.75" hidden="false" customHeight="false" outlineLevel="0" collapsed="false">
      <c r="A2214" s="17" t="n">
        <v>2</v>
      </c>
      <c r="B2214" s="17" t="s">
        <v>994</v>
      </c>
      <c r="C2214" s="17" t="s">
        <v>21</v>
      </c>
      <c r="D2214" s="18" t="s">
        <v>997</v>
      </c>
      <c r="E2214" s="18" t="s">
        <v>931</v>
      </c>
      <c r="F2214" s="21" t="n">
        <v>7</v>
      </c>
      <c r="G2214" s="18" t="s">
        <v>996</v>
      </c>
      <c r="H2214" s="18" t="s">
        <v>25</v>
      </c>
      <c r="I2214" s="33" t="n">
        <f aca="false">K2214*F2214</f>
        <v>3150</v>
      </c>
      <c r="J2214" s="17"/>
      <c r="K2214" s="19" t="n">
        <v>450</v>
      </c>
    </row>
    <row r="2215" s="1" customFormat="true" ht="12.75" hidden="false" customHeight="false" outlineLevel="0" collapsed="false">
      <c r="A2215" s="17"/>
      <c r="B2215" s="33"/>
      <c r="C2215" s="17"/>
      <c r="D2215" s="129"/>
      <c r="E2215" s="18"/>
      <c r="F2215" s="21"/>
      <c r="G2215" s="17"/>
      <c r="H2215" s="17"/>
      <c r="I2215" s="33" t="n">
        <f aca="false">SUM(I2213:I2214)</f>
        <v>6510</v>
      </c>
      <c r="J2215" s="17"/>
      <c r="K2215" s="19"/>
    </row>
    <row r="2216" s="1" customFormat="true" ht="12.75" hidden="false" customHeight="false" outlineLevel="0" collapsed="false">
      <c r="A2216" s="17" t="n">
        <v>1</v>
      </c>
      <c r="B2216" s="17" t="s">
        <v>998</v>
      </c>
      <c r="C2216" s="17" t="s">
        <v>21</v>
      </c>
      <c r="D2216" s="18" t="s">
        <v>999</v>
      </c>
      <c r="E2216" s="18" t="s">
        <v>105</v>
      </c>
      <c r="F2216" s="21" t="n">
        <v>200</v>
      </c>
      <c r="G2216" s="18" t="s">
        <v>31</v>
      </c>
      <c r="H2216" s="18" t="s">
        <v>25</v>
      </c>
      <c r="I2216" s="33" t="n">
        <f aca="false">F2216*K2216</f>
        <v>3000</v>
      </c>
      <c r="J2216" s="17"/>
      <c r="K2216" s="19" t="n">
        <v>15</v>
      </c>
    </row>
    <row r="2217" s="1" customFormat="true" ht="12.75" hidden="false" customHeight="false" outlineLevel="0" collapsed="false">
      <c r="A2217" s="17"/>
      <c r="B2217" s="33"/>
      <c r="C2217" s="17"/>
      <c r="D2217" s="129"/>
      <c r="E2217" s="18"/>
      <c r="F2217" s="21"/>
      <c r="G2217" s="17"/>
      <c r="H2217" s="17"/>
      <c r="I2217" s="33" t="n">
        <f aca="false">SUM(I2216)</f>
        <v>3000</v>
      </c>
      <c r="J2217" s="17"/>
      <c r="K2217" s="19"/>
    </row>
    <row r="2218" s="1" customFormat="true" ht="90" hidden="false" customHeight="false" outlineLevel="0" collapsed="false">
      <c r="A2218" s="17" t="n">
        <v>1</v>
      </c>
      <c r="B2218" s="132" t="s">
        <v>1000</v>
      </c>
      <c r="C2218" s="17" t="s">
        <v>21</v>
      </c>
      <c r="D2218" s="132" t="s">
        <v>1000</v>
      </c>
      <c r="E2218" s="18" t="s">
        <v>931</v>
      </c>
      <c r="F2218" s="21" t="n">
        <v>1</v>
      </c>
      <c r="G2218" s="18" t="s">
        <v>31</v>
      </c>
      <c r="H2218" s="18" t="s">
        <v>25</v>
      </c>
      <c r="I2218" s="33" t="n">
        <f aca="false">K2218*F2218</f>
        <v>30000</v>
      </c>
      <c r="J2218" s="17"/>
      <c r="K2218" s="19" t="n">
        <v>30000</v>
      </c>
    </row>
    <row r="2219" s="1" customFormat="true" ht="12.75" hidden="false" customHeight="false" outlineLevel="0" collapsed="false">
      <c r="A2219" s="17"/>
      <c r="B2219" s="33"/>
      <c r="C2219" s="17"/>
      <c r="D2219" s="129"/>
      <c r="E2219" s="18"/>
      <c r="F2219" s="21"/>
      <c r="G2219" s="17"/>
      <c r="H2219" s="17"/>
      <c r="I2219" s="33" t="n">
        <f aca="false">SUM(I2218)</f>
        <v>30000</v>
      </c>
      <c r="J2219" s="17"/>
      <c r="K2219" s="19"/>
    </row>
    <row r="2220" s="1" customFormat="true" ht="90" hidden="false" customHeight="false" outlineLevel="0" collapsed="false">
      <c r="A2220" s="17" t="n">
        <v>1</v>
      </c>
      <c r="B2220" s="132" t="s">
        <v>1001</v>
      </c>
      <c r="C2220" s="17" t="s">
        <v>21</v>
      </c>
      <c r="D2220" s="132" t="s">
        <v>1001</v>
      </c>
      <c r="E2220" s="18" t="s">
        <v>931</v>
      </c>
      <c r="F2220" s="21" t="n">
        <v>1</v>
      </c>
      <c r="G2220" s="18" t="s">
        <v>31</v>
      </c>
      <c r="H2220" s="18" t="s">
        <v>25</v>
      </c>
      <c r="I2220" s="33" t="n">
        <f aca="false">K2220*F2220</f>
        <v>18818</v>
      </c>
      <c r="J2220" s="17"/>
      <c r="K2220" s="19" t="n">
        <v>18818</v>
      </c>
    </row>
    <row r="2221" s="1" customFormat="true" ht="12.75" hidden="false" customHeight="false" outlineLevel="0" collapsed="false">
      <c r="A2221" s="17"/>
      <c r="B2221" s="33"/>
      <c r="C2221" s="17"/>
      <c r="D2221" s="129"/>
      <c r="E2221" s="18"/>
      <c r="F2221" s="21"/>
      <c r="G2221" s="17"/>
      <c r="H2221" s="17"/>
      <c r="I2221" s="33" t="n">
        <f aca="false">SUM(I2220)</f>
        <v>18818</v>
      </c>
      <c r="J2221" s="17"/>
      <c r="K2221" s="19"/>
    </row>
    <row r="2222" s="1" customFormat="true" ht="51.75" hidden="false" customHeight="true" outlineLevel="0" collapsed="false">
      <c r="A2222" s="17" t="n">
        <v>1</v>
      </c>
      <c r="B2222" s="127" t="s">
        <v>1002</v>
      </c>
      <c r="C2222" s="17" t="s">
        <v>21</v>
      </c>
      <c r="D2222" s="127" t="s">
        <v>1003</v>
      </c>
      <c r="E2222" s="18" t="s">
        <v>931</v>
      </c>
      <c r="F2222" s="21" t="n">
        <v>1</v>
      </c>
      <c r="G2222" s="18" t="s">
        <v>33</v>
      </c>
      <c r="H2222" s="18" t="s">
        <v>25</v>
      </c>
      <c r="I2222" s="33" t="n">
        <f aca="false">F2222*K2222</f>
        <v>11000</v>
      </c>
      <c r="J2222" s="17"/>
      <c r="K2222" s="19" t="n">
        <v>11000</v>
      </c>
    </row>
    <row r="2223" s="1" customFormat="true" ht="12.75" hidden="false" customHeight="false" outlineLevel="0" collapsed="false">
      <c r="A2223" s="17"/>
      <c r="B2223" s="33"/>
      <c r="C2223" s="17"/>
      <c r="D2223" s="129"/>
      <c r="E2223" s="18"/>
      <c r="F2223" s="21"/>
      <c r="G2223" s="17"/>
      <c r="H2223" s="17"/>
      <c r="I2223" s="33" t="n">
        <f aca="false">SUM(I2222)</f>
        <v>11000</v>
      </c>
      <c r="J2223" s="17"/>
      <c r="K2223" s="19"/>
    </row>
    <row r="2224" s="22" customFormat="true" ht="25.5" hidden="false" customHeight="false" outlineLevel="0" collapsed="false">
      <c r="A2224" s="17" t="n">
        <v>1</v>
      </c>
      <c r="B2224" s="85" t="s">
        <v>971</v>
      </c>
      <c r="C2224" s="17" t="s">
        <v>21</v>
      </c>
      <c r="D2224" s="86" t="s">
        <v>972</v>
      </c>
      <c r="E2224" s="18" t="s">
        <v>973</v>
      </c>
      <c r="F2224" s="21" t="n">
        <v>109</v>
      </c>
      <c r="G2224" s="18" t="s">
        <v>33</v>
      </c>
      <c r="H2224" s="18" t="s">
        <v>25</v>
      </c>
      <c r="I2224" s="17" t="n">
        <f aca="false">K2224*F2224</f>
        <v>21582</v>
      </c>
      <c r="J2224" s="18"/>
      <c r="K2224" s="19" t="n">
        <v>198</v>
      </c>
    </row>
    <row r="2225" s="1" customFormat="true" ht="12.75" hidden="false" customHeight="false" outlineLevel="0" collapsed="false">
      <c r="A2225" s="17"/>
      <c r="B2225" s="33"/>
      <c r="C2225" s="17"/>
      <c r="D2225" s="129"/>
      <c r="E2225" s="18"/>
      <c r="F2225" s="21"/>
      <c r="G2225" s="17"/>
      <c r="H2225" s="17"/>
      <c r="I2225" s="33" t="n">
        <f aca="false">SUM(I2224)</f>
        <v>21582</v>
      </c>
      <c r="J2225" s="17"/>
      <c r="K2225" s="19"/>
    </row>
    <row r="2226" s="1" customFormat="true" ht="60" hidden="false" customHeight="false" outlineLevel="0" collapsed="false">
      <c r="A2226" s="17" t="n">
        <v>1</v>
      </c>
      <c r="B2226" s="133" t="s">
        <v>1004</v>
      </c>
      <c r="C2226" s="93" t="s">
        <v>21</v>
      </c>
      <c r="D2226" s="134" t="s">
        <v>1005</v>
      </c>
      <c r="E2226" s="18" t="s">
        <v>931</v>
      </c>
      <c r="F2226" s="21" t="n">
        <v>1</v>
      </c>
      <c r="G2226" s="18" t="s">
        <v>32</v>
      </c>
      <c r="H2226" s="18" t="s">
        <v>25</v>
      </c>
      <c r="I2226" s="33" t="n">
        <f aca="false">K2226*F2226</f>
        <v>7300</v>
      </c>
      <c r="J2226" s="17"/>
      <c r="K2226" s="19" t="n">
        <v>7300</v>
      </c>
    </row>
    <row r="2227" s="1" customFormat="true" ht="15" hidden="false" customHeight="false" outlineLevel="0" collapsed="false">
      <c r="A2227" s="17"/>
      <c r="B2227" s="135"/>
      <c r="C2227" s="17"/>
      <c r="D2227" s="129"/>
      <c r="E2227" s="18"/>
      <c r="F2227" s="21"/>
      <c r="G2227" s="17"/>
      <c r="H2227" s="18"/>
      <c r="I2227" s="33" t="n">
        <f aca="false">SUM(I2226)</f>
        <v>7300</v>
      </c>
      <c r="J2227" s="17"/>
      <c r="K2227" s="19"/>
    </row>
    <row r="2228" s="75" customFormat="true" ht="12.75" hidden="false" customHeight="false" outlineLevel="0" collapsed="false">
      <c r="A2228" s="17"/>
      <c r="B2228" s="33" t="s">
        <v>1006</v>
      </c>
      <c r="C2228" s="17"/>
      <c r="D2228" s="11"/>
      <c r="E2228" s="18"/>
      <c r="F2228" s="21"/>
      <c r="G2228" s="17"/>
      <c r="H2228" s="17" t="s">
        <v>1007</v>
      </c>
      <c r="I2228" s="33" t="n">
        <f aca="false">SUM(I2193,I2189,I2187)+I2264+I2191+I2204+I2202+I2206+I2210+I2212+I2215+I2217+I2219+I2221+I2225+I2223+I2227</f>
        <v>3325664.79999998</v>
      </c>
      <c r="J2228" s="17"/>
      <c r="K2228" s="19"/>
    </row>
    <row r="2229" s="76" customFormat="true" ht="12.75" hidden="false" customHeight="false" outlineLevel="0" collapsed="false">
      <c r="A2229" s="17" t="n">
        <v>1</v>
      </c>
      <c r="B2229" s="17" t="s">
        <v>1008</v>
      </c>
      <c r="C2229" s="17" t="s">
        <v>21</v>
      </c>
      <c r="D2229" s="11"/>
      <c r="E2229" s="18" t="s">
        <v>105</v>
      </c>
      <c r="F2229" s="21" t="n">
        <v>6</v>
      </c>
      <c r="G2229" s="77" t="s">
        <v>1009</v>
      </c>
      <c r="H2229" s="18" t="s">
        <v>25</v>
      </c>
      <c r="I2229" s="17" t="n">
        <f aca="false">17000-2000-13000</f>
        <v>2000</v>
      </c>
      <c r="J2229" s="18"/>
      <c r="K2229" s="19"/>
    </row>
    <row r="2230" s="76" customFormat="true" ht="12.75" hidden="false" customHeight="false" outlineLevel="0" collapsed="false">
      <c r="A2230" s="17" t="n">
        <v>2</v>
      </c>
      <c r="B2230" s="17" t="s">
        <v>1010</v>
      </c>
      <c r="C2230" s="17" t="s">
        <v>21</v>
      </c>
      <c r="D2230" s="127" t="s">
        <v>1010</v>
      </c>
      <c r="E2230" s="18" t="s">
        <v>931</v>
      </c>
      <c r="F2230" s="21" t="n">
        <v>2</v>
      </c>
      <c r="G2230" s="77" t="s">
        <v>1009</v>
      </c>
      <c r="H2230" s="18" t="s">
        <v>25</v>
      </c>
      <c r="I2230" s="17" t="n">
        <f aca="false">K2230*F2230</f>
        <v>31000</v>
      </c>
      <c r="J2230" s="18"/>
      <c r="K2230" s="19" t="n">
        <v>15500</v>
      </c>
    </row>
    <row r="2231" customFormat="false" ht="12.75" hidden="false" customHeight="false" outlineLevel="0" collapsed="false">
      <c r="A2231" s="17"/>
      <c r="B2231" s="33" t="s">
        <v>1011</v>
      </c>
      <c r="C2231" s="17"/>
      <c r="D2231" s="11"/>
      <c r="E2231" s="18"/>
      <c r="F2231" s="21"/>
      <c r="G2231" s="17"/>
      <c r="H2231" s="17"/>
      <c r="I2231" s="33" t="n">
        <f aca="false">SUM(I2229:I2230)</f>
        <v>33000</v>
      </c>
      <c r="J2231" s="80"/>
      <c r="K2231" s="104"/>
    </row>
    <row r="2232" customFormat="false" ht="15" hidden="true" customHeight="true" outlineLevel="0" collapsed="false">
      <c r="A2232" s="136"/>
      <c r="B2232" s="137" t="s">
        <v>1012</v>
      </c>
      <c r="C2232" s="136"/>
      <c r="D2232" s="138"/>
      <c r="E2232" s="139"/>
      <c r="F2232" s="140"/>
      <c r="G2232" s="136"/>
      <c r="H2232" s="136"/>
      <c r="I2232" s="137"/>
      <c r="J2232" s="141"/>
      <c r="K2232" s="104" t="e">
        <f aca="false">I2232/F2232</f>
        <v>#DIV/0!</v>
      </c>
    </row>
    <row r="2233" s="146" customFormat="true" ht="15" hidden="false" customHeight="true" outlineLevel="0" collapsed="false">
      <c r="A2233" s="142" t="n">
        <v>1</v>
      </c>
      <c r="B2233" s="143" t="s">
        <v>1013</v>
      </c>
      <c r="C2233" s="142" t="s">
        <v>1014</v>
      </c>
      <c r="D2233" s="100" t="s">
        <v>1013</v>
      </c>
      <c r="E2233" s="142"/>
      <c r="F2233" s="142" t="n">
        <v>1</v>
      </c>
      <c r="G2233" s="18" t="s">
        <v>1015</v>
      </c>
      <c r="H2233" s="18" t="s">
        <v>25</v>
      </c>
      <c r="I2233" s="142" t="n">
        <f aca="false">14902000</f>
        <v>14902000</v>
      </c>
      <c r="J2233" s="144"/>
      <c r="K2233" s="145"/>
    </row>
    <row r="2234" s="146" customFormat="true" ht="15" hidden="false" customHeight="true" outlineLevel="0" collapsed="false">
      <c r="A2234" s="147" t="n">
        <v>2</v>
      </c>
      <c r="B2234" s="148" t="s">
        <v>1013</v>
      </c>
      <c r="C2234" s="149" t="s">
        <v>1014</v>
      </c>
      <c r="D2234" s="150" t="s">
        <v>1013</v>
      </c>
      <c r="E2234" s="149"/>
      <c r="F2234" s="149" t="n">
        <v>1</v>
      </c>
      <c r="G2234" s="29" t="s">
        <v>1015</v>
      </c>
      <c r="H2234" s="29" t="s">
        <v>25</v>
      </c>
      <c r="I2234" s="149" t="n">
        <v>5976636</v>
      </c>
      <c r="J2234" s="145"/>
      <c r="K2234" s="145"/>
    </row>
    <row r="2235" s="146" customFormat="true" ht="63.75" hidden="false" customHeight="true" outlineLevel="0" collapsed="false">
      <c r="A2235" s="144" t="n">
        <v>3</v>
      </c>
      <c r="B2235" s="26" t="s">
        <v>1016</v>
      </c>
      <c r="C2235" s="142" t="s">
        <v>21</v>
      </c>
      <c r="D2235" s="26" t="s">
        <v>1017</v>
      </c>
      <c r="E2235" s="142" t="s">
        <v>931</v>
      </c>
      <c r="F2235" s="142" t="n">
        <v>1</v>
      </c>
      <c r="G2235" s="18" t="s">
        <v>26</v>
      </c>
      <c r="H2235" s="18" t="s">
        <v>25</v>
      </c>
      <c r="I2235" s="142" t="n">
        <v>80000</v>
      </c>
      <c r="J2235" s="145"/>
      <c r="K2235" s="145"/>
    </row>
    <row r="2236" s="75" customFormat="true" ht="15" hidden="false" customHeight="true" outlineLevel="0" collapsed="false">
      <c r="A2236" s="144"/>
      <c r="B2236" s="33" t="s">
        <v>1018</v>
      </c>
      <c r="C2236" s="17"/>
      <c r="D2236" s="11"/>
      <c r="E2236" s="18"/>
      <c r="F2236" s="21"/>
      <c r="G2236" s="17"/>
      <c r="H2236" s="17"/>
      <c r="I2236" s="33" t="n">
        <f aca="false">SUM(I2233:I2235)</f>
        <v>20958636</v>
      </c>
      <c r="J2236" s="82"/>
      <c r="K2236" s="19"/>
    </row>
    <row r="2237" customFormat="false" ht="13.5" hidden="false" customHeight="true" outlineLevel="0" collapsed="false">
      <c r="A2237" s="13" t="s">
        <v>1019</v>
      </c>
      <c r="B2237" s="13"/>
      <c r="C2237" s="13"/>
      <c r="D2237" s="13"/>
      <c r="E2237" s="13"/>
      <c r="F2237" s="13"/>
      <c r="G2237" s="13"/>
      <c r="H2237" s="13"/>
      <c r="I2237" s="14"/>
      <c r="J2237" s="15"/>
      <c r="K2237" s="19"/>
    </row>
    <row r="2238" customFormat="false" ht="45.75" hidden="false" customHeight="true" outlineLevel="0" collapsed="false">
      <c r="A2238" s="13" t="n">
        <v>1</v>
      </c>
      <c r="B2238" s="151" t="s">
        <v>1020</v>
      </c>
      <c r="C2238" s="17" t="s">
        <v>180</v>
      </c>
      <c r="D2238" s="151" t="s">
        <v>1021</v>
      </c>
      <c r="E2238" s="11" t="s">
        <v>105</v>
      </c>
      <c r="F2238" s="12" t="n">
        <v>1</v>
      </c>
      <c r="G2238" s="11" t="s">
        <v>24</v>
      </c>
      <c r="H2238" s="11" t="s">
        <v>25</v>
      </c>
      <c r="I2238" s="127" t="n">
        <v>8955</v>
      </c>
      <c r="J2238" s="15"/>
      <c r="K2238" s="19"/>
    </row>
    <row r="2239" customFormat="false" ht="45.75" hidden="false" customHeight="true" outlineLevel="0" collapsed="false">
      <c r="A2239" s="13" t="n">
        <v>2</v>
      </c>
      <c r="B2239" s="151" t="s">
        <v>1020</v>
      </c>
      <c r="C2239" s="17" t="s">
        <v>180</v>
      </c>
      <c r="D2239" s="151" t="s">
        <v>1021</v>
      </c>
      <c r="E2239" s="11" t="s">
        <v>105</v>
      </c>
      <c r="F2239" s="12" t="n">
        <v>4</v>
      </c>
      <c r="G2239" s="11" t="s">
        <v>34</v>
      </c>
      <c r="H2239" s="11" t="s">
        <v>25</v>
      </c>
      <c r="I2239" s="127" t="n">
        <v>56000</v>
      </c>
      <c r="J2239" s="15"/>
      <c r="K2239" s="19"/>
    </row>
    <row r="2240" customFormat="false" ht="19.5" hidden="false" customHeight="true" outlineLevel="0" collapsed="false">
      <c r="A2240" s="13"/>
      <c r="B2240" s="16" t="s">
        <v>1022</v>
      </c>
      <c r="C2240" s="151"/>
      <c r="D2240" s="151"/>
      <c r="E2240" s="11"/>
      <c r="F2240" s="12"/>
      <c r="G2240" s="11"/>
      <c r="H2240" s="11"/>
      <c r="I2240" s="119" t="n">
        <f aca="false">SUM(I2238:I2239)</f>
        <v>64955</v>
      </c>
      <c r="J2240" s="15"/>
      <c r="K2240" s="19"/>
    </row>
    <row r="2241" s="76" customFormat="true" ht="12.75" hidden="false" customHeight="false" outlineLevel="0" collapsed="false">
      <c r="A2241" s="17" t="n">
        <v>1</v>
      </c>
      <c r="B2241" s="17" t="s">
        <v>1023</v>
      </c>
      <c r="C2241" s="17" t="s">
        <v>180</v>
      </c>
      <c r="D2241" s="11" t="s">
        <v>1024</v>
      </c>
      <c r="E2241" s="18"/>
      <c r="F2241" s="21" t="n">
        <v>12</v>
      </c>
      <c r="G2241" s="77" t="s">
        <v>1025</v>
      </c>
      <c r="H2241" s="18" t="s">
        <v>25</v>
      </c>
      <c r="I2241" s="17" t="n">
        <v>132548</v>
      </c>
      <c r="J2241" s="125"/>
      <c r="K2241" s="19"/>
    </row>
    <row r="2242" customFormat="false" ht="12.75" hidden="false" customHeight="false" outlineLevel="0" collapsed="false">
      <c r="A2242" s="17"/>
      <c r="B2242" s="33" t="s">
        <v>1026</v>
      </c>
      <c r="C2242" s="17"/>
      <c r="D2242" s="11"/>
      <c r="E2242" s="18"/>
      <c r="F2242" s="21"/>
      <c r="G2242" s="17"/>
      <c r="H2242" s="17"/>
      <c r="I2242" s="33" t="n">
        <f aca="false">SUM(I2241:I2241)</f>
        <v>132548</v>
      </c>
      <c r="J2242" s="17"/>
      <c r="K2242" s="19"/>
    </row>
    <row r="2243" s="76" customFormat="true" ht="12.75" hidden="false" customHeight="false" outlineLevel="0" collapsed="false">
      <c r="A2243" s="17" t="n">
        <v>1</v>
      </c>
      <c r="B2243" s="17" t="s">
        <v>1027</v>
      </c>
      <c r="C2243" s="17" t="s">
        <v>180</v>
      </c>
      <c r="D2243" s="11" t="s">
        <v>1027</v>
      </c>
      <c r="E2243" s="18" t="s">
        <v>1028</v>
      </c>
      <c r="F2243" s="21" t="n">
        <f aca="false">I2243/K2243</f>
        <v>17986.0302677532</v>
      </c>
      <c r="G2243" s="18" t="s">
        <v>937</v>
      </c>
      <c r="H2243" s="18" t="s">
        <v>25</v>
      </c>
      <c r="I2243" s="17" t="n">
        <v>927000</v>
      </c>
      <c r="J2243" s="18"/>
      <c r="K2243" s="19" t="n">
        <v>51.54</v>
      </c>
    </row>
    <row r="2244" s="76" customFormat="true" ht="12.75" hidden="false" customHeight="false" outlineLevel="0" collapsed="false">
      <c r="A2244" s="17" t="n">
        <v>2</v>
      </c>
      <c r="B2244" s="17" t="s">
        <v>1029</v>
      </c>
      <c r="C2244" s="17" t="s">
        <v>180</v>
      </c>
      <c r="D2244" s="11" t="s">
        <v>1029</v>
      </c>
      <c r="E2244" s="18" t="s">
        <v>1028</v>
      </c>
      <c r="F2244" s="21" t="n">
        <f aca="false">I2244/K2244</f>
        <v>17986.013986014</v>
      </c>
      <c r="G2244" s="18" t="s">
        <v>937</v>
      </c>
      <c r="H2244" s="18" t="s">
        <v>25</v>
      </c>
      <c r="I2244" s="17" t="n">
        <v>643000</v>
      </c>
      <c r="J2244" s="18"/>
      <c r="K2244" s="19" t="n">
        <v>35.75</v>
      </c>
    </row>
    <row r="2245" s="76" customFormat="true" ht="12.75" hidden="false" customHeight="false" outlineLevel="0" collapsed="false">
      <c r="A2245" s="17" t="n">
        <v>3</v>
      </c>
      <c r="B2245" s="17" t="s">
        <v>1030</v>
      </c>
      <c r="C2245" s="17" t="s">
        <v>180</v>
      </c>
      <c r="D2245" s="11" t="s">
        <v>1031</v>
      </c>
      <c r="E2245" s="18" t="s">
        <v>1032</v>
      </c>
      <c r="F2245" s="152" t="n">
        <f aca="false">I2245/K2245</f>
        <v>1556.05994804939</v>
      </c>
      <c r="G2245" s="18" t="s">
        <v>937</v>
      </c>
      <c r="H2245" s="18" t="s">
        <v>25</v>
      </c>
      <c r="I2245" s="17" t="n">
        <f aca="false">(3554000+124000+321000+31000-83000-149000)</f>
        <v>3798000</v>
      </c>
      <c r="J2245" s="18"/>
      <c r="K2245" s="19" t="n">
        <v>2440.78</v>
      </c>
    </row>
    <row r="2246" s="76" customFormat="true" ht="12.75" hidden="false" customHeight="false" outlineLevel="0" collapsed="false">
      <c r="A2246" s="17" t="n">
        <v>4</v>
      </c>
      <c r="B2246" s="17" t="s">
        <v>1033</v>
      </c>
      <c r="C2246" s="17" t="s">
        <v>180</v>
      </c>
      <c r="D2246" s="11" t="s">
        <v>1034</v>
      </c>
      <c r="E2246" s="18" t="s">
        <v>1035</v>
      </c>
      <c r="F2246" s="152" t="n">
        <f aca="false">I2246/K2246</f>
        <v>267695.503783944</v>
      </c>
      <c r="G2246" s="18" t="s">
        <v>937</v>
      </c>
      <c r="H2246" s="18" t="s">
        <v>25</v>
      </c>
      <c r="I2246" s="17" t="n">
        <f aca="false">1713000+91000</f>
        <v>1804000</v>
      </c>
      <c r="J2246" s="18"/>
      <c r="K2246" s="153" t="n">
        <v>6.739</v>
      </c>
    </row>
    <row r="2247" s="75" customFormat="true" ht="12.75" hidden="false" customHeight="false" outlineLevel="0" collapsed="false">
      <c r="A2247" s="17"/>
      <c r="B2247" s="33" t="s">
        <v>1036</v>
      </c>
      <c r="C2247" s="17"/>
      <c r="D2247" s="11"/>
      <c r="E2247" s="18"/>
      <c r="F2247" s="21"/>
      <c r="G2247" s="18"/>
      <c r="H2247" s="18"/>
      <c r="I2247" s="33" t="n">
        <f aca="false">SUM(I2243:I2246)</f>
        <v>7172000</v>
      </c>
      <c r="J2247" s="17"/>
      <c r="K2247" s="19"/>
    </row>
    <row r="2248" s="76" customFormat="true" ht="12.75" hidden="false" customHeight="true" outlineLevel="0" collapsed="false">
      <c r="A2248" s="17" t="n">
        <v>1</v>
      </c>
      <c r="B2248" s="17" t="s">
        <v>1037</v>
      </c>
      <c r="C2248" s="17" t="s">
        <v>180</v>
      </c>
      <c r="D2248" s="11" t="s">
        <v>1038</v>
      </c>
      <c r="E2248" s="18" t="s">
        <v>105</v>
      </c>
      <c r="F2248" s="21" t="n">
        <v>8</v>
      </c>
      <c r="G2248" s="18" t="s">
        <v>937</v>
      </c>
      <c r="H2248" s="18" t="s">
        <v>25</v>
      </c>
      <c r="I2248" s="17" t="n">
        <v>103100</v>
      </c>
      <c r="J2248" s="18"/>
      <c r="K2248" s="19"/>
    </row>
    <row r="2249" s="76" customFormat="true" ht="12.75" hidden="false" customHeight="false" outlineLevel="0" collapsed="false">
      <c r="A2249" s="17" t="n">
        <v>2</v>
      </c>
      <c r="B2249" s="17" t="s">
        <v>1039</v>
      </c>
      <c r="C2249" s="17" t="s">
        <v>180</v>
      </c>
      <c r="D2249" s="11"/>
      <c r="E2249" s="18" t="s">
        <v>105</v>
      </c>
      <c r="F2249" s="21" t="n">
        <v>5</v>
      </c>
      <c r="G2249" s="18" t="s">
        <v>937</v>
      </c>
      <c r="H2249" s="18" t="s">
        <v>25</v>
      </c>
      <c r="I2249" s="17" t="n">
        <v>85100</v>
      </c>
      <c r="J2249" s="18"/>
      <c r="K2249" s="19"/>
    </row>
    <row r="2250" s="76" customFormat="true" ht="12.75" hidden="false" customHeight="false" outlineLevel="0" collapsed="false">
      <c r="A2250" s="17" t="n">
        <v>3</v>
      </c>
      <c r="B2250" s="17" t="s">
        <v>1040</v>
      </c>
      <c r="C2250" s="17" t="s">
        <v>180</v>
      </c>
      <c r="D2250" s="11"/>
      <c r="E2250" s="18"/>
      <c r="F2250" s="21" t="n">
        <v>1</v>
      </c>
      <c r="G2250" s="18" t="s">
        <v>937</v>
      </c>
      <c r="H2250" s="18" t="s">
        <v>25</v>
      </c>
      <c r="I2250" s="17" t="n">
        <v>18000</v>
      </c>
      <c r="J2250" s="18"/>
      <c r="K2250" s="19"/>
    </row>
    <row r="2251" s="76" customFormat="true" ht="12.75" hidden="false" customHeight="false" outlineLevel="0" collapsed="false">
      <c r="A2251" s="17" t="n">
        <v>4</v>
      </c>
      <c r="B2251" s="17" t="s">
        <v>1041</v>
      </c>
      <c r="C2251" s="17" t="s">
        <v>180</v>
      </c>
      <c r="D2251" s="11"/>
      <c r="E2251" s="18"/>
      <c r="F2251" s="21" t="n">
        <v>1</v>
      </c>
      <c r="G2251" s="18" t="s">
        <v>937</v>
      </c>
      <c r="H2251" s="18" t="s">
        <v>25</v>
      </c>
      <c r="I2251" s="21" t="n">
        <f aca="false">32200+20000+46100+11000+7000</f>
        <v>116300</v>
      </c>
      <c r="J2251" s="18"/>
      <c r="K2251" s="19"/>
    </row>
    <row r="2252" s="76" customFormat="true" ht="12.75" hidden="false" customHeight="false" outlineLevel="0" collapsed="false">
      <c r="A2252" s="17" t="n">
        <v>5</v>
      </c>
      <c r="B2252" s="17" t="s">
        <v>1042</v>
      </c>
      <c r="C2252" s="17" t="s">
        <v>180</v>
      </c>
      <c r="D2252" s="11" t="s">
        <v>1043</v>
      </c>
      <c r="E2252" s="18"/>
      <c r="F2252" s="21" t="n">
        <v>1</v>
      </c>
      <c r="G2252" s="18" t="s">
        <v>937</v>
      </c>
      <c r="H2252" s="18" t="s">
        <v>25</v>
      </c>
      <c r="I2252" s="17" t="n">
        <v>8400</v>
      </c>
      <c r="J2252" s="18"/>
      <c r="K2252" s="19"/>
    </row>
    <row r="2253" s="76" customFormat="true" ht="12.75" hidden="false" customHeight="false" outlineLevel="0" collapsed="false">
      <c r="A2253" s="17" t="n">
        <v>6</v>
      </c>
      <c r="B2253" s="17" t="s">
        <v>1044</v>
      </c>
      <c r="C2253" s="17"/>
      <c r="D2253" s="11" t="s">
        <v>1045</v>
      </c>
      <c r="E2253" s="18"/>
      <c r="F2253" s="21" t="n">
        <v>1</v>
      </c>
      <c r="G2253" s="18" t="s">
        <v>937</v>
      </c>
      <c r="H2253" s="18" t="s">
        <v>25</v>
      </c>
      <c r="I2253" s="17" t="n">
        <v>118100</v>
      </c>
      <c r="J2253" s="18"/>
      <c r="K2253" s="19"/>
    </row>
    <row r="2254" s="75" customFormat="true" ht="12.75" hidden="false" customHeight="false" outlineLevel="0" collapsed="false">
      <c r="A2254" s="17"/>
      <c r="B2254" s="33" t="s">
        <v>1046</v>
      </c>
      <c r="C2254" s="17"/>
      <c r="D2254" s="11"/>
      <c r="E2254" s="18"/>
      <c r="F2254" s="21"/>
      <c r="G2254" s="17"/>
      <c r="H2254" s="17"/>
      <c r="I2254" s="33" t="n">
        <f aca="false">SUM(I2248:I2253)</f>
        <v>449000</v>
      </c>
      <c r="J2254" s="18"/>
      <c r="K2254" s="19"/>
    </row>
    <row r="2255" s="76" customFormat="true" ht="12.75" hidden="false" customHeight="false" outlineLevel="0" collapsed="false">
      <c r="A2255" s="17" t="n">
        <v>1</v>
      </c>
      <c r="B2255" s="17" t="s">
        <v>1047</v>
      </c>
      <c r="C2255" s="17" t="s">
        <v>180</v>
      </c>
      <c r="D2255" s="11"/>
      <c r="E2255" s="18" t="s">
        <v>931</v>
      </c>
      <c r="F2255" s="21" t="n">
        <v>1</v>
      </c>
      <c r="G2255" s="18" t="s">
        <v>1009</v>
      </c>
      <c r="H2255" s="18" t="s">
        <v>25</v>
      </c>
      <c r="I2255" s="17" t="n">
        <f aca="false">151000+53000+5000+2916+64902+19000-35536+24100-110000+100188-2400-15000+122000+7700-20000</f>
        <v>366870</v>
      </c>
      <c r="J2255" s="18"/>
      <c r="K2255" s="19"/>
    </row>
    <row r="2256" s="76" customFormat="true" ht="51" hidden="false" customHeight="false" outlineLevel="0" collapsed="false">
      <c r="A2256" s="17" t="n">
        <v>2</v>
      </c>
      <c r="B2256" s="154" t="s">
        <v>940</v>
      </c>
      <c r="C2256" s="17" t="s">
        <v>180</v>
      </c>
      <c r="D2256" s="123" t="s">
        <v>941</v>
      </c>
      <c r="E2256" s="18"/>
      <c r="F2256" s="21"/>
      <c r="G2256" s="18" t="s">
        <v>181</v>
      </c>
      <c r="H2256" s="18" t="s">
        <v>25</v>
      </c>
      <c r="I2256" s="17" t="n">
        <v>5790</v>
      </c>
      <c r="J2256" s="18"/>
      <c r="K2256" s="19"/>
    </row>
    <row r="2257" s="76" customFormat="true" ht="12.75" hidden="false" customHeight="false" outlineLevel="0" collapsed="false">
      <c r="A2257" s="17" t="n">
        <v>3</v>
      </c>
      <c r="B2257" s="154" t="s">
        <v>1048</v>
      </c>
      <c r="C2257" s="17"/>
      <c r="D2257" s="123" t="s">
        <v>1049</v>
      </c>
      <c r="E2257" s="18" t="s">
        <v>931</v>
      </c>
      <c r="F2257" s="21" t="n">
        <v>1</v>
      </c>
      <c r="G2257" s="18" t="s">
        <v>181</v>
      </c>
      <c r="H2257" s="18" t="s">
        <v>50</v>
      </c>
      <c r="I2257" s="17" t="n">
        <v>4000</v>
      </c>
      <c r="J2257" s="18"/>
      <c r="K2257" s="19"/>
    </row>
    <row r="2258" s="76" customFormat="true" ht="12.75" hidden="false" customHeight="false" outlineLevel="0" collapsed="false">
      <c r="A2258" s="17" t="n">
        <v>4</v>
      </c>
      <c r="B2258" s="85" t="s">
        <v>934</v>
      </c>
      <c r="C2258" s="17" t="s">
        <v>180</v>
      </c>
      <c r="D2258" s="100" t="s">
        <v>1050</v>
      </c>
      <c r="E2258" s="18" t="s">
        <v>936</v>
      </c>
      <c r="F2258" s="21" t="n">
        <v>468</v>
      </c>
      <c r="G2258" s="18" t="s">
        <v>181</v>
      </c>
      <c r="H2258" s="18" t="s">
        <v>25</v>
      </c>
      <c r="I2258" s="84" t="n">
        <v>9007</v>
      </c>
      <c r="J2258" s="18"/>
      <c r="K2258" s="19" t="n">
        <v>692.8633</v>
      </c>
    </row>
    <row r="2259" s="76" customFormat="true" ht="38.25" hidden="false" customHeight="false" outlineLevel="0" collapsed="false">
      <c r="A2259" s="17" t="n">
        <v>5</v>
      </c>
      <c r="B2259" s="85" t="s">
        <v>938</v>
      </c>
      <c r="C2259" s="17" t="s">
        <v>180</v>
      </c>
      <c r="D2259" s="110" t="s">
        <v>939</v>
      </c>
      <c r="E2259" s="18"/>
      <c r="F2259" s="21" t="n">
        <v>252</v>
      </c>
      <c r="G2259" s="18" t="s">
        <v>181</v>
      </c>
      <c r="H2259" s="18" t="s">
        <v>25</v>
      </c>
      <c r="I2259" s="17" t="n">
        <v>6250</v>
      </c>
      <c r="J2259" s="18"/>
      <c r="K2259" s="19" t="n">
        <f aca="false">I2259/F2259</f>
        <v>24.8015873015873</v>
      </c>
    </row>
    <row r="2260" s="76" customFormat="true" ht="38.25" hidden="false" customHeight="false" outlineLevel="0" collapsed="false">
      <c r="A2260" s="17" t="n">
        <v>6</v>
      </c>
      <c r="B2260" s="122" t="s">
        <v>940</v>
      </c>
      <c r="C2260" s="17" t="s">
        <v>180</v>
      </c>
      <c r="D2260" s="83" t="s">
        <v>1051</v>
      </c>
      <c r="E2260" s="18"/>
      <c r="F2260" s="21"/>
      <c r="G2260" s="18" t="s">
        <v>181</v>
      </c>
      <c r="H2260" s="18" t="s">
        <v>25</v>
      </c>
      <c r="I2260" s="17" t="n">
        <v>5320</v>
      </c>
      <c r="J2260" s="18"/>
      <c r="K2260" s="19"/>
    </row>
    <row r="2261" s="76" customFormat="true" ht="25.5" hidden="false" customHeight="false" outlineLevel="0" collapsed="false">
      <c r="A2261" s="17" t="n">
        <v>7</v>
      </c>
      <c r="B2261" s="17" t="s">
        <v>967</v>
      </c>
      <c r="C2261" s="17" t="s">
        <v>180</v>
      </c>
      <c r="D2261" s="11" t="s">
        <v>1052</v>
      </c>
      <c r="E2261" s="18" t="s">
        <v>969</v>
      </c>
      <c r="F2261" s="21" t="n">
        <v>131</v>
      </c>
      <c r="G2261" s="18" t="s">
        <v>1053</v>
      </c>
      <c r="H2261" s="18" t="s">
        <v>25</v>
      </c>
      <c r="I2261" s="17" t="n">
        <f aca="false">K2261*F2261</f>
        <v>84757</v>
      </c>
      <c r="J2261" s="125" t="n">
        <v>1</v>
      </c>
      <c r="K2261" s="19" t="n">
        <v>647</v>
      </c>
    </row>
    <row r="2262" s="22" customFormat="true" ht="12.75" hidden="false" customHeight="false" outlineLevel="0" collapsed="false">
      <c r="A2262" s="17" t="n">
        <v>8</v>
      </c>
      <c r="B2262" s="17" t="s">
        <v>967</v>
      </c>
      <c r="C2262" s="17" t="s">
        <v>180</v>
      </c>
      <c r="D2262" s="11" t="s">
        <v>1054</v>
      </c>
      <c r="E2262" s="18" t="s">
        <v>969</v>
      </c>
      <c r="F2262" s="21" t="n">
        <v>131</v>
      </c>
      <c r="G2262" s="18" t="s">
        <v>34</v>
      </c>
      <c r="H2262" s="18" t="s">
        <v>25</v>
      </c>
      <c r="I2262" s="17" t="n">
        <f aca="false">F2262*K2262</f>
        <v>24890</v>
      </c>
      <c r="J2262" s="125"/>
      <c r="K2262" s="19" t="n">
        <v>190</v>
      </c>
    </row>
    <row r="2263" s="22" customFormat="true" ht="12.75" hidden="false" customHeight="false" outlineLevel="0" collapsed="false">
      <c r="A2263" s="17" t="n">
        <v>9</v>
      </c>
      <c r="B2263" s="17" t="s">
        <v>967</v>
      </c>
      <c r="C2263" s="17" t="s">
        <v>180</v>
      </c>
      <c r="D2263" s="11" t="s">
        <v>1055</v>
      </c>
      <c r="E2263" s="18" t="s">
        <v>969</v>
      </c>
      <c r="F2263" s="21" t="n">
        <v>131</v>
      </c>
      <c r="G2263" s="18" t="s">
        <v>34</v>
      </c>
      <c r="H2263" s="18" t="s">
        <v>25</v>
      </c>
      <c r="I2263" s="17" t="n">
        <f aca="false">K2263*F2263</f>
        <v>10480</v>
      </c>
      <c r="J2263" s="125"/>
      <c r="K2263" s="19" t="n">
        <v>80</v>
      </c>
    </row>
    <row r="2264" s="75" customFormat="true" ht="12.75" hidden="false" customHeight="false" outlineLevel="0" collapsed="false">
      <c r="A2264" s="17"/>
      <c r="B2264" s="33" t="s">
        <v>966</v>
      </c>
      <c r="C2264" s="17"/>
      <c r="D2264" s="11"/>
      <c r="E2264" s="18"/>
      <c r="F2264" s="21"/>
      <c r="G2264" s="17"/>
      <c r="H2264" s="17"/>
      <c r="I2264" s="33" t="n">
        <f aca="false">SUM(I2255:I2263)</f>
        <v>517364</v>
      </c>
      <c r="J2264" s="18"/>
      <c r="K2264" s="19"/>
    </row>
    <row r="2265" customFormat="false" ht="12.75" hidden="false" customHeight="false" outlineLevel="0" collapsed="false">
      <c r="A2265" s="17" t="n">
        <v>1</v>
      </c>
      <c r="B2265" s="17" t="s">
        <v>1056</v>
      </c>
      <c r="C2265" s="17"/>
      <c r="D2265" s="11" t="s">
        <v>1056</v>
      </c>
      <c r="E2265" s="18" t="s">
        <v>931</v>
      </c>
      <c r="F2265" s="21" t="n">
        <v>1</v>
      </c>
      <c r="G2265" s="77" t="s">
        <v>1009</v>
      </c>
      <c r="H2265" s="18" t="s">
        <v>25</v>
      </c>
      <c r="I2265" s="33" t="n">
        <f aca="false">146000-46000+21000+16000</f>
        <v>137000</v>
      </c>
      <c r="J2265" s="18"/>
      <c r="K2265" s="19"/>
    </row>
    <row r="2266" customFormat="false" ht="12.75" hidden="false" customHeight="false" outlineLevel="0" collapsed="false">
      <c r="A2266" s="17"/>
      <c r="B2266" s="33" t="s">
        <v>1057</v>
      </c>
      <c r="C2266" s="17"/>
      <c r="D2266" s="11"/>
      <c r="E2266" s="18"/>
      <c r="F2266" s="21"/>
      <c r="G2266" s="17"/>
      <c r="H2266" s="17"/>
      <c r="I2266" s="17" t="n">
        <f aca="false">SUM(I2265)</f>
        <v>137000</v>
      </c>
      <c r="J2266" s="17"/>
      <c r="K2266" s="19"/>
    </row>
    <row r="2267" customFormat="false" ht="12.75" hidden="false" customHeight="false" outlineLevel="0" collapsed="false">
      <c r="A2267" s="17"/>
      <c r="B2267" s="33" t="s">
        <v>1012</v>
      </c>
      <c r="C2267" s="17"/>
      <c r="D2267" s="11"/>
      <c r="E2267" s="18"/>
      <c r="F2267" s="21"/>
      <c r="G2267" s="17"/>
      <c r="H2267" s="17"/>
      <c r="I2267" s="41" t="n">
        <f aca="false">I793+I1930+I2169+I2228+I2231+I2247+I2254+I2240+I2266+I2236</f>
        <v>71975849.7</v>
      </c>
      <c r="J2267" s="17"/>
      <c r="K2267" s="19"/>
    </row>
    <row r="2269" customFormat="false" ht="12.75" hidden="false" customHeight="false" outlineLevel="0" collapsed="false">
      <c r="I2269" s="155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37:H2237"/>
    <mergeCell ref="D2248:D2251"/>
  </mergeCells>
  <dataValidations count="1">
    <dataValidation allowBlank="true" errorStyle="stop" operator="between" prompt="Введите краткую хар-ку на рус.языке" showDropDown="false" showErrorMessage="true" showInputMessage="true" sqref="D794:D1929 D1967:D1972 D1974:D1983 D2000:D2005 D2007:D2012 D2014:D2036 D2068:D2069 D2171:D2172 D2174 D2190:D2191 D2224 D225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8" man="true" max="16383" min="0"/>
    <brk id="623" man="true" max="16383" min="0"/>
    <brk id="1377" man="true" max="16383" min="0"/>
    <brk id="1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9-23T03:32:25Z</cp:lastPrinted>
  <dcterms:modified xsi:type="dcterms:W3CDTF">2010-10-14T02:26:28Z</dcterms:modified>
  <cp:revision>0</cp:revision>
  <dc:subject/>
  <dc:title/>
</cp:coreProperties>
</file>