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25.08.2010" sheetId="1" state="visible" r:id="rId2"/>
  </sheets>
  <definedNames>
    <definedName function="false" hidden="false" localSheetId="0" name="_xlnm.Print_Area" vbProcedure="false">'25.08.2010'!$A$1:$K$2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8" uniqueCount="943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5" августа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50,0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100,0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5 л</t>
  </si>
  <si>
    <t xml:space="preserve">3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@"/>
    <numFmt numFmtId="169" formatCode="0%"/>
    <numFmt numFmtId="170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9"/>
  <sheetViews>
    <sheetView showFormulas="false" showGridLines="true" showRowColHeaders="true" showZeros="true" rightToLeft="false" tabSelected="true" showOutlineSymbols="true" defaultGridColor="true" view="pageBreakPreview" topLeftCell="A1966" colorId="64" zoomScale="98" zoomScaleNormal="75" zoomScalePageLayoutView="98" workbookViewId="0">
      <pane xSplit="2" ySplit="0" topLeftCell="E1" activePane="topRight" state="frozen"/>
      <selection pane="topLeft" activeCell="A1966" activeCellId="0" sqref="A1966"/>
      <selection pane="topRight" activeCell="F1966" activeCellId="0" sqref="A11:L22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2000</v>
      </c>
      <c r="G239" s="18" t="s">
        <v>33</v>
      </c>
      <c r="H239" s="18" t="s">
        <v>25</v>
      </c>
      <c r="I239" s="17" t="n">
        <f aca="false">K239*F239</f>
        <v>140000</v>
      </c>
      <c r="J239" s="18"/>
      <c r="K239" s="19" t="n">
        <v>70</v>
      </c>
      <c r="L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864800</v>
      </c>
      <c r="J247" s="18"/>
      <c r="K247" s="19" t="n">
        <v>80</v>
      </c>
      <c r="L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200</v>
      </c>
      <c r="G256" s="18" t="s">
        <v>33</v>
      </c>
      <c r="H256" s="18" t="s">
        <v>25</v>
      </c>
      <c r="I256" s="17" t="n">
        <f aca="false">K256*F256</f>
        <v>84000</v>
      </c>
      <c r="J256" s="18"/>
      <c r="K256" s="19" t="n">
        <v>70</v>
      </c>
      <c r="L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500</v>
      </c>
      <c r="G265" s="18" t="s">
        <v>33</v>
      </c>
      <c r="H265" s="18" t="s">
        <v>25</v>
      </c>
      <c r="I265" s="17" t="n">
        <f aca="false">K265*F265</f>
        <v>105000</v>
      </c>
      <c r="J265" s="18"/>
      <c r="K265" s="19" t="n">
        <v>70</v>
      </c>
      <c r="L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117000</v>
      </c>
      <c r="J285" s="18"/>
      <c r="K285" s="19" t="n">
        <v>90</v>
      </c>
      <c r="L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f aca="false">105+22+8</f>
        <v>135</v>
      </c>
      <c r="G327" s="18" t="s">
        <v>34</v>
      </c>
      <c r="H327" s="18" t="s">
        <v>25</v>
      </c>
      <c r="I327" s="17" t="n">
        <f aca="false">K327*F327</f>
        <v>276750</v>
      </c>
      <c r="J327" s="18"/>
      <c r="K327" s="19" t="n">
        <v>2050</v>
      </c>
      <c r="L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</row>
    <row r="329" s="24" customFormat="tru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38500</v>
      </c>
      <c r="J329" s="18"/>
      <c r="K329" s="19" t="n">
        <v>550</v>
      </c>
      <c r="L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88920</v>
      </c>
      <c r="J543" s="18"/>
      <c r="K543" s="19" t="n">
        <v>117</v>
      </c>
      <c r="L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88920</v>
      </c>
      <c r="J544" s="18"/>
      <c r="K544" s="19" t="n">
        <v>117</v>
      </c>
      <c r="L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39</v>
      </c>
      <c r="J692" s="18"/>
      <c r="K692" s="19" t="n">
        <v>839</v>
      </c>
      <c r="L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8451897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9345859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2500</v>
      </c>
      <c r="J789" s="18"/>
      <c r="K789" s="19" t="n">
        <v>250</v>
      </c>
      <c r="L789" s="1"/>
      <c r="M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2500</v>
      </c>
      <c r="J790" s="18"/>
      <c r="K790" s="19" t="n">
        <v>250</v>
      </c>
      <c r="L790" s="1"/>
      <c r="M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3150</v>
      </c>
      <c r="J791" s="18"/>
      <c r="K791" s="19" t="n">
        <v>255</v>
      </c>
      <c r="L791" s="1"/>
      <c r="M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39000</v>
      </c>
      <c r="J792" s="18"/>
      <c r="K792" s="19" t="n">
        <v>300</v>
      </c>
      <c r="L792" s="1"/>
      <c r="M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39000</v>
      </c>
      <c r="J793" s="18"/>
      <c r="K793" s="19" t="n">
        <v>300</v>
      </c>
      <c r="L793" s="1"/>
      <c r="M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100</v>
      </c>
      <c r="J797" s="18"/>
      <c r="K797" s="19" t="n">
        <v>1100</v>
      </c>
      <c r="L797" s="1"/>
      <c r="M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100</v>
      </c>
      <c r="J798" s="18"/>
      <c r="K798" s="19" t="n">
        <v>1100</v>
      </c>
      <c r="L798" s="1"/>
      <c r="M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200</v>
      </c>
      <c r="J799" s="18"/>
      <c r="K799" s="19" t="n">
        <v>1100</v>
      </c>
      <c r="L799" s="1"/>
      <c r="M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600</v>
      </c>
      <c r="J800" s="18"/>
      <c r="K800" s="19" t="n">
        <v>1300</v>
      </c>
      <c r="L800" s="1"/>
      <c r="M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600</v>
      </c>
      <c r="J801" s="18"/>
      <c r="K801" s="19" t="n">
        <v>1300</v>
      </c>
      <c r="L801" s="1"/>
      <c r="M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2500</v>
      </c>
      <c r="J812" s="18"/>
      <c r="K812" s="19" t="n">
        <v>2500</v>
      </c>
      <c r="L812" s="1"/>
      <c r="M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2000</v>
      </c>
      <c r="J813" s="18"/>
      <c r="K813" s="19" t="n">
        <v>2000</v>
      </c>
      <c r="L813" s="1"/>
      <c r="M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3000</v>
      </c>
      <c r="J814" s="18"/>
      <c r="K814" s="19" t="n">
        <v>3000</v>
      </c>
      <c r="L814" s="1"/>
      <c r="M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25</v>
      </c>
      <c r="J822" s="18"/>
      <c r="K822" s="19" t="n">
        <v>25</v>
      </c>
      <c r="L822" s="1"/>
      <c r="M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25</v>
      </c>
      <c r="J823" s="18"/>
      <c r="K823" s="19" t="n">
        <v>25</v>
      </c>
      <c r="L823" s="1"/>
      <c r="M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3600</v>
      </c>
      <c r="J829" s="18"/>
      <c r="K829" s="19" t="n">
        <v>224</v>
      </c>
      <c r="L829" s="1"/>
      <c r="M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3600</v>
      </c>
      <c r="J830" s="18"/>
      <c r="K830" s="19" t="n">
        <v>224</v>
      </c>
      <c r="L830" s="1"/>
      <c r="M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3600</v>
      </c>
      <c r="J831" s="18"/>
      <c r="K831" s="19" t="n">
        <v>224</v>
      </c>
      <c r="L831" s="1"/>
      <c r="M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37500</v>
      </c>
      <c r="J832" s="18"/>
      <c r="K832" s="19" t="n">
        <v>250</v>
      </c>
      <c r="L832" s="1"/>
      <c r="M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37500</v>
      </c>
      <c r="J833" s="18"/>
      <c r="K833" s="19" t="n">
        <v>250</v>
      </c>
      <c r="L833" s="1"/>
      <c r="M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37500</v>
      </c>
      <c r="J834" s="18"/>
      <c r="K834" s="19" t="n">
        <v>250</v>
      </c>
      <c r="L834" s="1"/>
      <c r="M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3085</v>
      </c>
      <c r="J839" s="18"/>
      <c r="K839" s="19" t="n">
        <v>171</v>
      </c>
      <c r="L839" s="1"/>
      <c r="M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3085</v>
      </c>
      <c r="J840" s="18"/>
      <c r="K840" s="19" t="n">
        <v>171</v>
      </c>
      <c r="L840" s="1"/>
      <c r="M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3625</v>
      </c>
      <c r="J841" s="18"/>
      <c r="K841" s="19" t="n">
        <v>175</v>
      </c>
      <c r="L841" s="1"/>
      <c r="M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8350</v>
      </c>
      <c r="J842" s="18"/>
      <c r="K842" s="19" t="n">
        <v>210</v>
      </c>
      <c r="L842" s="1"/>
      <c r="M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8350</v>
      </c>
      <c r="J843" s="18"/>
      <c r="K843" s="19" t="n">
        <v>210</v>
      </c>
      <c r="L843" s="1"/>
      <c r="M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250</v>
      </c>
      <c r="J848" s="18"/>
      <c r="K848" s="19" t="n">
        <v>250</v>
      </c>
      <c r="L848" s="1"/>
      <c r="M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250</v>
      </c>
      <c r="J849" s="18"/>
      <c r="K849" s="19" t="n">
        <v>250</v>
      </c>
      <c r="L849" s="1"/>
      <c r="M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400</v>
      </c>
      <c r="J850" s="18"/>
      <c r="K850" s="19" t="n">
        <v>200</v>
      </c>
      <c r="L850" s="1"/>
      <c r="M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1100</v>
      </c>
      <c r="J851" s="18"/>
      <c r="K851" s="19" t="n">
        <v>550</v>
      </c>
      <c r="L851" s="1"/>
      <c r="M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1100</v>
      </c>
      <c r="J852" s="18"/>
      <c r="K852" s="19" t="n">
        <v>550</v>
      </c>
      <c r="L852" s="1"/>
      <c r="M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550</v>
      </c>
      <c r="J853" s="18"/>
      <c r="K853" s="19" t="n">
        <v>550</v>
      </c>
      <c r="L853" s="1"/>
      <c r="M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180</v>
      </c>
      <c r="J858" s="18"/>
      <c r="K858" s="19" t="n">
        <v>180</v>
      </c>
      <c r="L858" s="1"/>
      <c r="M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180</v>
      </c>
      <c r="J859" s="18"/>
      <c r="K859" s="19" t="n">
        <v>180</v>
      </c>
      <c r="L859" s="1"/>
      <c r="M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153</v>
      </c>
      <c r="J860" s="18"/>
      <c r="K860" s="19" t="n">
        <v>153</v>
      </c>
      <c r="L860" s="1"/>
      <c r="M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900</v>
      </c>
      <c r="J869" s="18"/>
      <c r="K869" s="19" t="n">
        <v>18</v>
      </c>
      <c r="L869" s="1"/>
      <c r="M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900</v>
      </c>
      <c r="J870" s="18"/>
      <c r="K870" s="19" t="n">
        <v>18</v>
      </c>
      <c r="L870" s="1"/>
      <c r="M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400</v>
      </c>
      <c r="J872" s="18"/>
      <c r="K872" s="19" t="n">
        <v>24</v>
      </c>
      <c r="L872" s="1"/>
      <c r="M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400</v>
      </c>
      <c r="J873" s="18"/>
      <c r="K873" s="19" t="n">
        <v>24</v>
      </c>
      <c r="L873" s="1"/>
      <c r="M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285</v>
      </c>
      <c r="J879" s="18"/>
      <c r="K879" s="19" t="n">
        <v>57</v>
      </c>
      <c r="L879" s="1"/>
      <c r="M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285</v>
      </c>
      <c r="J880" s="18"/>
      <c r="K880" s="19" t="n">
        <v>57</v>
      </c>
      <c r="L880" s="1"/>
      <c r="M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300</v>
      </c>
      <c r="J881" s="18"/>
      <c r="K881" s="19" t="n">
        <v>60</v>
      </c>
      <c r="L881" s="1"/>
      <c r="M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500</v>
      </c>
      <c r="J882" s="18"/>
      <c r="K882" s="19" t="n">
        <v>100</v>
      </c>
      <c r="L882" s="1"/>
      <c r="M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500</v>
      </c>
      <c r="J883" s="18"/>
      <c r="K883" s="19" t="n">
        <v>100</v>
      </c>
      <c r="L883" s="1"/>
      <c r="M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v>1</v>
      </c>
      <c r="G888" s="48" t="s">
        <v>29</v>
      </c>
      <c r="H888" s="48" t="s">
        <v>25</v>
      </c>
      <c r="I888" s="49" t="n">
        <f aca="false">K888*F888</f>
        <v>15</v>
      </c>
      <c r="J888" s="18"/>
      <c r="K888" s="19" t="n">
        <v>15</v>
      </c>
      <c r="L888" s="1"/>
      <c r="M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f aca="false">2+30</f>
        <v>32</v>
      </c>
      <c r="G889" s="48" t="s">
        <v>32</v>
      </c>
      <c r="H889" s="48" t="s">
        <v>25</v>
      </c>
      <c r="I889" s="49" t="n">
        <f aca="false">K889*F889</f>
        <v>480</v>
      </c>
      <c r="J889" s="18"/>
      <c r="K889" s="19" t="n">
        <v>15</v>
      </c>
      <c r="L889" s="1"/>
      <c r="M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3</v>
      </c>
      <c r="G890" s="48" t="s">
        <v>33</v>
      </c>
      <c r="H890" s="48" t="s">
        <v>25</v>
      </c>
      <c r="I890" s="49" t="n">
        <f aca="false">K890*F890</f>
        <v>45</v>
      </c>
      <c r="J890" s="18"/>
      <c r="K890" s="19" t="n">
        <v>15</v>
      </c>
      <c r="L890" s="1"/>
      <c r="M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v>3</v>
      </c>
      <c r="G891" s="48" t="s">
        <v>34</v>
      </c>
      <c r="H891" s="48" t="s">
        <v>25</v>
      </c>
      <c r="I891" s="49" t="n">
        <f aca="false">K891*F891</f>
        <v>45</v>
      </c>
      <c r="J891" s="18"/>
      <c r="K891" s="19" t="n">
        <v>15</v>
      </c>
      <c r="L891" s="1"/>
      <c r="M891" s="1"/>
    </row>
    <row r="892" s="50" customFormat="true" ht="15.75" hidden="false" customHeight="false" outlineLevel="0" collapsed="false">
      <c r="A892" s="17" t="n">
        <v>108</v>
      </c>
      <c r="B892" s="56" t="s">
        <v>203</v>
      </c>
      <c r="C892" s="17" t="s">
        <v>21</v>
      </c>
      <c r="D892" s="45" t="s">
        <v>191</v>
      </c>
      <c r="E892" s="48" t="s">
        <v>167</v>
      </c>
      <c r="F892" s="54" t="n">
        <v>3</v>
      </c>
      <c r="G892" s="48" t="s">
        <v>35</v>
      </c>
      <c r="H892" s="48" t="s">
        <v>25</v>
      </c>
      <c r="I892" s="49" t="n">
        <f aca="false">K892*F892</f>
        <v>63</v>
      </c>
      <c r="J892" s="18"/>
      <c r="K892" s="19" t="n">
        <v>21</v>
      </c>
      <c r="L892" s="1"/>
      <c r="M892" s="1"/>
    </row>
    <row r="893" s="50" customFormat="true" ht="15.75" hidden="false" customHeight="false" outlineLevel="0" collapsed="false">
      <c r="A893" s="17" t="n">
        <v>109</v>
      </c>
      <c r="B893" s="56" t="s">
        <v>204</v>
      </c>
      <c r="C893" s="17" t="s">
        <v>21</v>
      </c>
      <c r="D893" s="45" t="s">
        <v>205</v>
      </c>
      <c r="E893" s="48" t="s">
        <v>167</v>
      </c>
      <c r="F893" s="54" t="n">
        <v>10</v>
      </c>
      <c r="G893" s="48" t="s">
        <v>26</v>
      </c>
      <c r="H893" s="48" t="s">
        <v>50</v>
      </c>
      <c r="I893" s="49" t="n">
        <f aca="false">K893*F893</f>
        <v>5000</v>
      </c>
      <c r="J893" s="18"/>
      <c r="K893" s="19" t="n">
        <v>500</v>
      </c>
      <c r="L893" s="1"/>
      <c r="M893" s="1"/>
    </row>
    <row r="894" s="22" customFormat="true" ht="15.75" hidden="false" customHeight="false" outlineLevel="0" collapsed="false">
      <c r="A894" s="17" t="n">
        <v>110</v>
      </c>
      <c r="B894" s="56" t="s">
        <v>204</v>
      </c>
      <c r="C894" s="17" t="s">
        <v>21</v>
      </c>
      <c r="D894" s="45" t="s">
        <v>205</v>
      </c>
      <c r="E894" s="48" t="s">
        <v>167</v>
      </c>
      <c r="F894" s="54" t="n">
        <v>10</v>
      </c>
      <c r="G894" s="48" t="s">
        <v>27</v>
      </c>
      <c r="H894" s="48" t="s">
        <v>50</v>
      </c>
      <c r="I894" s="49" t="n">
        <f aca="false">K894*F894</f>
        <v>11000</v>
      </c>
      <c r="J894" s="18"/>
      <c r="K894" s="19" t="n">
        <v>1100</v>
      </c>
      <c r="L894" s="1"/>
      <c r="M894" s="1"/>
    </row>
    <row r="895" s="24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5</v>
      </c>
      <c r="G895" s="48" t="s">
        <v>29</v>
      </c>
      <c r="H895" s="48" t="s">
        <v>50</v>
      </c>
      <c r="I895" s="49" t="n">
        <f aca="false">K895*F895</f>
        <v>12150</v>
      </c>
      <c r="J895" s="18"/>
      <c r="K895" s="19" t="n">
        <v>810</v>
      </c>
      <c r="L895" s="1"/>
    </row>
    <row r="896" s="24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32</v>
      </c>
      <c r="H896" s="48" t="s">
        <v>50</v>
      </c>
      <c r="I896" s="49" t="n">
        <f aca="false">K896*F896</f>
        <v>9950</v>
      </c>
      <c r="J896" s="18"/>
      <c r="K896" s="19" t="n">
        <v>995</v>
      </c>
      <c r="L896" s="1"/>
    </row>
    <row r="897" s="50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0</v>
      </c>
      <c r="G897" s="48" t="s">
        <v>33</v>
      </c>
      <c r="H897" s="48" t="s">
        <v>50</v>
      </c>
      <c r="I897" s="49" t="n">
        <f aca="false">K897*F897</f>
        <v>5000</v>
      </c>
      <c r="J897" s="18"/>
      <c r="K897" s="19" t="n">
        <v>50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4</v>
      </c>
      <c r="H898" s="48" t="s">
        <v>50</v>
      </c>
      <c r="I898" s="49" t="n">
        <f aca="false">K898*F898</f>
        <v>5000</v>
      </c>
      <c r="J898" s="18"/>
      <c r="K898" s="19" t="n">
        <v>500</v>
      </c>
      <c r="L898" s="1"/>
      <c r="M898" s="1"/>
    </row>
    <row r="899" s="50" customFormat="true" ht="15.75" hidden="false" customHeight="false" outlineLevel="0" collapsed="false">
      <c r="A899" s="17" t="n">
        <v>115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5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</row>
    <row r="900" s="50" customFormat="true" ht="15.75" hidden="false" customHeight="false" outlineLevel="0" collapsed="false">
      <c r="A900" s="17" t="n">
        <v>116</v>
      </c>
      <c r="B900" s="56" t="s">
        <v>206</v>
      </c>
      <c r="C900" s="17" t="s">
        <v>21</v>
      </c>
      <c r="D900" s="45" t="s">
        <v>205</v>
      </c>
      <c r="E900" s="48" t="s">
        <v>167</v>
      </c>
      <c r="F900" s="54" t="n">
        <v>17</v>
      </c>
      <c r="G900" s="48" t="s">
        <v>26</v>
      </c>
      <c r="H900" s="48" t="s">
        <v>50</v>
      </c>
      <c r="I900" s="49" t="n">
        <f aca="false">K900*F900</f>
        <v>25500</v>
      </c>
      <c r="J900" s="18"/>
      <c r="K900" s="19" t="n">
        <v>1500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6</v>
      </c>
      <c r="C901" s="17" t="s">
        <v>21</v>
      </c>
      <c r="D901" s="45" t="s">
        <v>205</v>
      </c>
      <c r="E901" s="48" t="s">
        <v>167</v>
      </c>
      <c r="F901" s="54" t="n">
        <v>17</v>
      </c>
      <c r="G901" s="48" t="s">
        <v>27</v>
      </c>
      <c r="H901" s="48" t="s">
        <v>50</v>
      </c>
      <c r="I901" s="49" t="n">
        <f aca="false">K901*F901</f>
        <v>25500</v>
      </c>
      <c r="J901" s="18"/>
      <c r="K901" s="19" t="n">
        <v>1500</v>
      </c>
      <c r="L901" s="1"/>
      <c r="M901" s="1"/>
    </row>
    <row r="902" s="50" customFormat="true" ht="15.75" hidden="false" customHeight="false" outlineLevel="0" collapsed="false">
      <c r="A902" s="17" t="n">
        <v>118</v>
      </c>
      <c r="B902" s="56" t="s">
        <v>206</v>
      </c>
      <c r="C902" s="17" t="s">
        <v>21</v>
      </c>
      <c r="D902" s="45" t="s">
        <v>205</v>
      </c>
      <c r="E902" s="48" t="s">
        <v>167</v>
      </c>
      <c r="F902" s="54" t="n">
        <v>12</v>
      </c>
      <c r="G902" s="48" t="s">
        <v>28</v>
      </c>
      <c r="H902" s="48" t="s">
        <v>50</v>
      </c>
      <c r="I902" s="49" t="n">
        <f aca="false">K902*F902</f>
        <v>15180</v>
      </c>
      <c r="J902" s="18"/>
      <c r="K902" s="19" t="n">
        <v>1265</v>
      </c>
      <c r="L902" s="1"/>
      <c r="M902" s="1"/>
    </row>
    <row r="903" s="50" customFormat="true" ht="15.75" hidden="false" customHeight="false" outlineLevel="0" collapsed="false">
      <c r="A903" s="17" t="n">
        <v>119</v>
      </c>
      <c r="B903" s="56" t="s">
        <v>206</v>
      </c>
      <c r="C903" s="17" t="s">
        <v>21</v>
      </c>
      <c r="D903" s="45" t="s">
        <v>205</v>
      </c>
      <c r="E903" s="48" t="s">
        <v>167</v>
      </c>
      <c r="F903" s="54" t="n">
        <v>12</v>
      </c>
      <c r="G903" s="48" t="s">
        <v>29</v>
      </c>
      <c r="H903" s="48" t="s">
        <v>50</v>
      </c>
      <c r="I903" s="49" t="n">
        <f aca="false">K903*F903</f>
        <v>13068</v>
      </c>
      <c r="J903" s="18"/>
      <c r="K903" s="19" t="n">
        <v>1089</v>
      </c>
      <c r="L903" s="1"/>
      <c r="M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2</v>
      </c>
      <c r="G904" s="48" t="s">
        <v>30</v>
      </c>
      <c r="H904" s="48" t="s">
        <v>50</v>
      </c>
      <c r="I904" s="49" t="n">
        <f aca="false">K904*F904</f>
        <v>13560</v>
      </c>
      <c r="J904" s="18"/>
      <c r="K904" s="19" t="n">
        <v>1130</v>
      </c>
      <c r="L904" s="1"/>
      <c r="M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2</v>
      </c>
      <c r="G905" s="48" t="s">
        <v>31</v>
      </c>
      <c r="H905" s="48" t="s">
        <v>50</v>
      </c>
      <c r="I905" s="49" t="n">
        <f aca="false">K905*F905</f>
        <v>13560</v>
      </c>
      <c r="J905" s="18"/>
      <c r="K905" s="19" t="n">
        <v>1130</v>
      </c>
      <c r="L905" s="1"/>
      <c r="M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5</v>
      </c>
      <c r="G906" s="48" t="s">
        <v>32</v>
      </c>
      <c r="H906" s="48" t="s">
        <v>50</v>
      </c>
      <c r="I906" s="49" t="n">
        <f aca="false">K906*F906</f>
        <v>16200</v>
      </c>
      <c r="J906" s="18"/>
      <c r="K906" s="19" t="n">
        <v>1080</v>
      </c>
      <c r="L906" s="1"/>
      <c r="M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7</v>
      </c>
      <c r="G907" s="48" t="s">
        <v>33</v>
      </c>
      <c r="H907" s="48" t="s">
        <v>50</v>
      </c>
      <c r="I907" s="49" t="n">
        <f aca="false">K907*F907</f>
        <v>25500</v>
      </c>
      <c r="J907" s="18"/>
      <c r="K907" s="19" t="n">
        <v>1500</v>
      </c>
      <c r="L907" s="1"/>
      <c r="M907" s="1"/>
    </row>
    <row r="908" s="50" customFormat="true" ht="15.75" hidden="false" customHeight="false" outlineLevel="0" collapsed="false">
      <c r="A908" s="17" t="n">
        <v>124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8</v>
      </c>
      <c r="G908" s="48" t="s">
        <v>34</v>
      </c>
      <c r="H908" s="48" t="s">
        <v>50</v>
      </c>
      <c r="I908" s="49" t="n">
        <f aca="false">K908*F908</f>
        <v>27000</v>
      </c>
      <c r="J908" s="18"/>
      <c r="K908" s="19" t="n">
        <v>1500</v>
      </c>
      <c r="L908" s="1"/>
      <c r="M908" s="1"/>
    </row>
    <row r="909" s="50" customFormat="true" ht="15.75" hidden="false" customHeight="false" outlineLevel="0" collapsed="false">
      <c r="A909" s="17" t="n">
        <v>125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8</v>
      </c>
      <c r="G909" s="48" t="s">
        <v>35</v>
      </c>
      <c r="H909" s="48" t="s">
        <v>50</v>
      </c>
      <c r="I909" s="49" t="n">
        <f aca="false">K909*F909</f>
        <v>27000</v>
      </c>
      <c r="J909" s="18"/>
      <c r="K909" s="19" t="n">
        <v>1500</v>
      </c>
      <c r="L909" s="1"/>
      <c r="M909" s="1"/>
    </row>
    <row r="910" s="50" customFormat="true" ht="15.75" hidden="false" customHeight="false" outlineLevel="0" collapsed="false">
      <c r="A910" s="17" t="n">
        <v>126</v>
      </c>
      <c r="B910" s="57" t="s">
        <v>207</v>
      </c>
      <c r="C910" s="17" t="s">
        <v>21</v>
      </c>
      <c r="D910" s="45" t="s">
        <v>208</v>
      </c>
      <c r="E910" s="48" t="s">
        <v>167</v>
      </c>
      <c r="F910" s="54" t="n">
        <v>4</v>
      </c>
      <c r="G910" s="48" t="s">
        <v>26</v>
      </c>
      <c r="H910" s="48" t="s">
        <v>50</v>
      </c>
      <c r="I910" s="49" t="n">
        <f aca="false">K910*F910</f>
        <v>1556</v>
      </c>
      <c r="J910" s="18"/>
      <c r="K910" s="19" t="n">
        <v>389</v>
      </c>
      <c r="L910" s="1"/>
      <c r="M910" s="1"/>
    </row>
    <row r="911" s="50" customFormat="true" ht="15.75" hidden="false" customHeight="false" outlineLevel="0" collapsed="false">
      <c r="A911" s="17" t="n">
        <v>127</v>
      </c>
      <c r="B911" s="57" t="s">
        <v>207</v>
      </c>
      <c r="C911" s="17" t="s">
        <v>21</v>
      </c>
      <c r="D911" s="45" t="s">
        <v>208</v>
      </c>
      <c r="E911" s="48" t="s">
        <v>167</v>
      </c>
      <c r="F911" s="54" t="n">
        <v>3</v>
      </c>
      <c r="G911" s="48" t="s">
        <v>27</v>
      </c>
      <c r="H911" s="48" t="s">
        <v>50</v>
      </c>
      <c r="I911" s="49" t="n">
        <f aca="false">K911*F911</f>
        <v>1305</v>
      </c>
      <c r="J911" s="18"/>
      <c r="K911" s="19" t="n">
        <v>435</v>
      </c>
      <c r="L911" s="1"/>
      <c r="M911" s="1"/>
    </row>
    <row r="912" s="50" customFormat="true" ht="15.75" hidden="false" customHeight="false" outlineLevel="0" collapsed="false">
      <c r="A912" s="17" t="n">
        <v>128</v>
      </c>
      <c r="B912" s="57" t="s">
        <v>207</v>
      </c>
      <c r="C912" s="17" t="s">
        <v>21</v>
      </c>
      <c r="D912" s="45" t="s">
        <v>208</v>
      </c>
      <c r="E912" s="48" t="s">
        <v>167</v>
      </c>
      <c r="F912" s="54" t="n">
        <v>3</v>
      </c>
      <c r="G912" s="48" t="s">
        <v>28</v>
      </c>
      <c r="H912" s="48" t="s">
        <v>50</v>
      </c>
      <c r="I912" s="49" t="n">
        <f aca="false">K912*F912</f>
        <v>1329</v>
      </c>
      <c r="J912" s="18"/>
      <c r="K912" s="19" t="n">
        <v>443</v>
      </c>
      <c r="L912" s="1"/>
      <c r="M912" s="1"/>
    </row>
    <row r="913" s="50" customFormat="true" ht="15.75" hidden="false" customHeight="false" outlineLevel="0" collapsed="false">
      <c r="A913" s="17" t="n">
        <v>129</v>
      </c>
      <c r="B913" s="57" t="s">
        <v>207</v>
      </c>
      <c r="C913" s="17" t="s">
        <v>21</v>
      </c>
      <c r="D913" s="45" t="s">
        <v>208</v>
      </c>
      <c r="E913" s="48" t="s">
        <v>167</v>
      </c>
      <c r="F913" s="54" t="n">
        <v>2</v>
      </c>
      <c r="G913" s="48" t="s">
        <v>29</v>
      </c>
      <c r="H913" s="48" t="s">
        <v>50</v>
      </c>
      <c r="I913" s="49" t="n">
        <f aca="false">K913*F913</f>
        <v>762</v>
      </c>
      <c r="J913" s="18"/>
      <c r="K913" s="19" t="n">
        <v>381</v>
      </c>
      <c r="L913" s="1"/>
      <c r="M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2</v>
      </c>
      <c r="G914" s="48" t="s">
        <v>30</v>
      </c>
      <c r="H914" s="48" t="s">
        <v>50</v>
      </c>
      <c r="I914" s="49" t="n">
        <f aca="false">K914*F914</f>
        <v>766</v>
      </c>
      <c r="J914" s="18"/>
      <c r="K914" s="19" t="n">
        <v>383</v>
      </c>
      <c r="L914" s="1"/>
      <c r="M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2</v>
      </c>
      <c r="G915" s="48" t="s">
        <v>31</v>
      </c>
      <c r="H915" s="48" t="s">
        <v>50</v>
      </c>
      <c r="I915" s="49" t="n">
        <f aca="false">K915*F915</f>
        <v>766</v>
      </c>
      <c r="J915" s="18"/>
      <c r="K915" s="19" t="n">
        <v>383</v>
      </c>
      <c r="L915" s="1"/>
      <c r="M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3</v>
      </c>
      <c r="G916" s="48" t="s">
        <v>32</v>
      </c>
      <c r="H916" s="48" t="s">
        <v>50</v>
      </c>
      <c r="I916" s="49" t="n">
        <f aca="false">K916*F916</f>
        <v>1149</v>
      </c>
      <c r="J916" s="18"/>
      <c r="K916" s="19" t="n">
        <v>383</v>
      </c>
      <c r="L916" s="1"/>
      <c r="M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3</v>
      </c>
      <c r="G917" s="48" t="s">
        <v>33</v>
      </c>
      <c r="H917" s="48" t="s">
        <v>50</v>
      </c>
      <c r="I917" s="49" t="n">
        <f aca="false">K917*F917</f>
        <v>1728</v>
      </c>
      <c r="J917" s="18"/>
      <c r="K917" s="19" t="n">
        <v>576</v>
      </c>
      <c r="L917" s="1"/>
      <c r="M917" s="1"/>
    </row>
    <row r="918" s="50" customFormat="true" ht="15.75" hidden="false" customHeight="false" outlineLevel="0" collapsed="false">
      <c r="A918" s="17" t="n">
        <v>134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4</v>
      </c>
      <c r="G918" s="48" t="s">
        <v>34</v>
      </c>
      <c r="H918" s="48" t="s">
        <v>50</v>
      </c>
      <c r="I918" s="49" t="n">
        <f aca="false">K918*F918</f>
        <v>2304</v>
      </c>
      <c r="J918" s="18"/>
      <c r="K918" s="19" t="n">
        <v>576</v>
      </c>
      <c r="L918" s="1"/>
      <c r="M918" s="1"/>
    </row>
    <row r="919" s="50" customFormat="true" ht="15.75" hidden="false" customHeight="false" outlineLevel="0" collapsed="false">
      <c r="A919" s="17" t="n">
        <v>135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4</v>
      </c>
      <c r="G919" s="48" t="s">
        <v>35</v>
      </c>
      <c r="H919" s="48" t="s">
        <v>50</v>
      </c>
      <c r="I919" s="49" t="n">
        <f aca="false">K919*F919</f>
        <v>2304</v>
      </c>
      <c r="J919" s="18"/>
      <c r="K919" s="19" t="n">
        <v>576</v>
      </c>
      <c r="L919" s="1"/>
      <c r="M919" s="1"/>
    </row>
    <row r="920" s="50" customFormat="true" ht="15.75" hidden="false" customHeight="false" outlineLevel="0" collapsed="false">
      <c r="A920" s="17" t="n">
        <v>136</v>
      </c>
      <c r="B920" s="57" t="s">
        <v>209</v>
      </c>
      <c r="C920" s="17" t="s">
        <v>21</v>
      </c>
      <c r="D920" s="45" t="s">
        <v>210</v>
      </c>
      <c r="E920" s="48" t="s">
        <v>200</v>
      </c>
      <c r="F920" s="54" t="n">
        <v>1</v>
      </c>
      <c r="G920" s="48" t="s">
        <v>26</v>
      </c>
      <c r="H920" s="48" t="s">
        <v>50</v>
      </c>
      <c r="I920" s="49" t="n">
        <f aca="false">K920*F920</f>
        <v>2600</v>
      </c>
      <c r="J920" s="18"/>
      <c r="K920" s="19" t="n">
        <v>2600</v>
      </c>
      <c r="L920" s="1"/>
      <c r="M920" s="1"/>
    </row>
    <row r="921" s="50" customFormat="true" ht="15.75" hidden="false" customHeight="false" outlineLevel="0" collapsed="false">
      <c r="A921" s="17" t="n">
        <v>137</v>
      </c>
      <c r="B921" s="57" t="s">
        <v>209</v>
      </c>
      <c r="C921" s="17" t="s">
        <v>21</v>
      </c>
      <c r="D921" s="45" t="s">
        <v>210</v>
      </c>
      <c r="E921" s="48" t="s">
        <v>200</v>
      </c>
      <c r="F921" s="54" t="n">
        <v>1</v>
      </c>
      <c r="G921" s="48" t="s">
        <v>27</v>
      </c>
      <c r="H921" s="48" t="s">
        <v>50</v>
      </c>
      <c r="I921" s="49" t="n">
        <f aca="false">K921*F921</f>
        <v>2200</v>
      </c>
      <c r="J921" s="18"/>
      <c r="K921" s="19" t="n">
        <v>2200</v>
      </c>
      <c r="L921" s="1"/>
      <c r="M921" s="1"/>
    </row>
    <row r="922" s="50" customFormat="true" ht="15.75" hidden="false" customHeight="false" outlineLevel="0" collapsed="false">
      <c r="A922" s="17" t="n">
        <v>138</v>
      </c>
      <c r="B922" s="57" t="s">
        <v>209</v>
      </c>
      <c r="C922" s="17" t="s">
        <v>21</v>
      </c>
      <c r="D922" s="45" t="s">
        <v>210</v>
      </c>
      <c r="E922" s="48" t="s">
        <v>200</v>
      </c>
      <c r="F922" s="54" t="n">
        <v>1</v>
      </c>
      <c r="G922" s="48" t="s">
        <v>29</v>
      </c>
      <c r="H922" s="48" t="s">
        <v>50</v>
      </c>
      <c r="I922" s="49" t="n">
        <f aca="false">K922*F922</f>
        <v>2600</v>
      </c>
      <c r="J922" s="18"/>
      <c r="K922" s="19" t="n">
        <v>2600</v>
      </c>
      <c r="L922" s="1"/>
      <c r="M922" s="1"/>
    </row>
    <row r="923" s="50" customFormat="true" ht="15.75" hidden="false" customHeight="false" outlineLevel="0" collapsed="false">
      <c r="A923" s="17" t="n">
        <v>139</v>
      </c>
      <c r="B923" s="53" t="s">
        <v>211</v>
      </c>
      <c r="C923" s="17" t="s">
        <v>21</v>
      </c>
      <c r="D923" s="45" t="s">
        <v>212</v>
      </c>
      <c r="E923" s="48" t="s">
        <v>213</v>
      </c>
      <c r="F923" s="54" t="n">
        <v>1</v>
      </c>
      <c r="G923" s="48" t="s">
        <v>27</v>
      </c>
      <c r="H923" s="48" t="s">
        <v>25</v>
      </c>
      <c r="I923" s="49" t="n">
        <f aca="false">K923*F923</f>
        <v>440</v>
      </c>
      <c r="J923" s="49" t="e">
        <f aca="false">L923*G923</f>
        <v>#VALUE!</v>
      </c>
      <c r="K923" s="19" t="n">
        <v>440</v>
      </c>
      <c r="L923" s="1"/>
      <c r="M923" s="1"/>
    </row>
    <row r="924" s="50" customFormat="true" ht="15.75" hidden="false" customHeight="false" outlineLevel="0" collapsed="false">
      <c r="A924" s="17" t="n">
        <v>140</v>
      </c>
      <c r="B924" s="53" t="s">
        <v>211</v>
      </c>
      <c r="C924" s="17" t="s">
        <v>21</v>
      </c>
      <c r="D924" s="45" t="s">
        <v>214</v>
      </c>
      <c r="E924" s="48" t="s">
        <v>213</v>
      </c>
      <c r="F924" s="54" t="n">
        <v>1</v>
      </c>
      <c r="G924" s="48" t="s">
        <v>29</v>
      </c>
      <c r="H924" s="48" t="s">
        <v>25</v>
      </c>
      <c r="I924" s="49" t="n">
        <f aca="false">K924*F924</f>
        <v>620</v>
      </c>
      <c r="J924" s="18"/>
      <c r="K924" s="19" t="n">
        <v>620</v>
      </c>
      <c r="L924" s="1"/>
      <c r="M924" s="1"/>
    </row>
    <row r="925" s="50" customFormat="true" ht="15.75" hidden="false" customHeight="false" outlineLevel="0" collapsed="false">
      <c r="A925" s="17" t="n">
        <v>141</v>
      </c>
      <c r="B925" s="59" t="s">
        <v>211</v>
      </c>
      <c r="C925" s="17" t="s">
        <v>21</v>
      </c>
      <c r="D925" s="45" t="s">
        <v>215</v>
      </c>
      <c r="E925" s="48" t="s">
        <v>213</v>
      </c>
      <c r="F925" s="54" t="n">
        <v>50</v>
      </c>
      <c r="G925" s="48" t="s">
        <v>26</v>
      </c>
      <c r="H925" s="48" t="s">
        <v>25</v>
      </c>
      <c r="I925" s="49" t="n">
        <f aca="false">K925*F925</f>
        <v>750</v>
      </c>
      <c r="J925" s="18"/>
      <c r="K925" s="19" t="n">
        <v>15</v>
      </c>
      <c r="L925" s="1"/>
      <c r="M925" s="1"/>
    </row>
    <row r="926" s="50" customFormat="true" ht="15.75" hidden="false" customHeight="false" outlineLevel="0" collapsed="false">
      <c r="A926" s="17" t="n">
        <v>142</v>
      </c>
      <c r="B926" s="59" t="s">
        <v>211</v>
      </c>
      <c r="C926" s="17" t="s">
        <v>21</v>
      </c>
      <c r="D926" s="45" t="s">
        <v>215</v>
      </c>
      <c r="E926" s="48" t="s">
        <v>213</v>
      </c>
      <c r="F926" s="54" t="n">
        <v>50</v>
      </c>
      <c r="G926" s="48" t="s">
        <v>27</v>
      </c>
      <c r="H926" s="48" t="s">
        <v>25</v>
      </c>
      <c r="I926" s="49" t="n">
        <f aca="false">K926*F926</f>
        <v>1000</v>
      </c>
      <c r="J926" s="18"/>
      <c r="K926" s="19" t="n">
        <v>20</v>
      </c>
      <c r="L926" s="1"/>
      <c r="M926" s="1"/>
    </row>
    <row r="927" s="50" customFormat="true" ht="15.75" hidden="false" customHeight="false" outlineLevel="0" collapsed="false">
      <c r="A927" s="17" t="n">
        <v>143</v>
      </c>
      <c r="B927" s="59" t="s">
        <v>211</v>
      </c>
      <c r="C927" s="17" t="s">
        <v>21</v>
      </c>
      <c r="D927" s="45" t="s">
        <v>215</v>
      </c>
      <c r="E927" s="48" t="s">
        <v>213</v>
      </c>
      <c r="F927" s="54" t="n">
        <v>50</v>
      </c>
      <c r="G927" s="48" t="s">
        <v>29</v>
      </c>
      <c r="H927" s="48" t="s">
        <v>25</v>
      </c>
      <c r="I927" s="49" t="n">
        <f aca="false">K927*F927</f>
        <v>800</v>
      </c>
      <c r="J927" s="18"/>
      <c r="K927" s="19" t="n">
        <v>16</v>
      </c>
      <c r="L927" s="1"/>
      <c r="M927" s="1"/>
    </row>
    <row r="928" s="50" customFormat="true" ht="15.75" hidden="false" customHeight="false" outlineLevel="0" collapsed="false">
      <c r="A928" s="17" t="n">
        <v>144</v>
      </c>
      <c r="B928" s="59" t="s">
        <v>211</v>
      </c>
      <c r="C928" s="17" t="s">
        <v>21</v>
      </c>
      <c r="D928" s="45" t="s">
        <v>215</v>
      </c>
      <c r="E928" s="48" t="s">
        <v>213</v>
      </c>
      <c r="F928" s="54" t="n">
        <v>50</v>
      </c>
      <c r="G928" s="48" t="s">
        <v>30</v>
      </c>
      <c r="H928" s="48" t="s">
        <v>25</v>
      </c>
      <c r="I928" s="49" t="n">
        <f aca="false">K928*F928</f>
        <v>950</v>
      </c>
      <c r="J928" s="18"/>
      <c r="K928" s="19" t="n">
        <v>19</v>
      </c>
      <c r="L928" s="1"/>
      <c r="M928" s="1"/>
    </row>
    <row r="929" s="50" customFormat="true" ht="15.75" hidden="false" customHeight="false" outlineLevel="0" collapsed="false">
      <c r="A929" s="17" t="n">
        <v>145</v>
      </c>
      <c r="B929" s="59" t="s">
        <v>211</v>
      </c>
      <c r="C929" s="17" t="s">
        <v>21</v>
      </c>
      <c r="D929" s="45" t="s">
        <v>215</v>
      </c>
      <c r="E929" s="48" t="s">
        <v>213</v>
      </c>
      <c r="F929" s="54" t="n">
        <v>50</v>
      </c>
      <c r="G929" s="48" t="s">
        <v>31</v>
      </c>
      <c r="H929" s="48" t="s">
        <v>25</v>
      </c>
      <c r="I929" s="49" t="n">
        <f aca="false">K929*F929</f>
        <v>950</v>
      </c>
      <c r="J929" s="18"/>
      <c r="K929" s="19" t="n">
        <v>19</v>
      </c>
      <c r="L929" s="1"/>
      <c r="M929" s="1"/>
    </row>
    <row r="930" s="50" customFormat="true" ht="15.75" hidden="false" customHeight="false" outlineLevel="0" collapsed="false">
      <c r="A930" s="17" t="n">
        <v>146</v>
      </c>
      <c r="B930" s="59" t="s">
        <v>211</v>
      </c>
      <c r="C930" s="17" t="s">
        <v>21</v>
      </c>
      <c r="D930" s="45" t="s">
        <v>215</v>
      </c>
      <c r="E930" s="48" t="s">
        <v>213</v>
      </c>
      <c r="F930" s="54" t="n">
        <v>50</v>
      </c>
      <c r="G930" s="48" t="s">
        <v>32</v>
      </c>
      <c r="H930" s="48" t="s">
        <v>25</v>
      </c>
      <c r="I930" s="49" t="n">
        <f aca="false">K930*F930</f>
        <v>800</v>
      </c>
      <c r="J930" s="18"/>
      <c r="K930" s="19" t="n">
        <v>16</v>
      </c>
      <c r="L930" s="1"/>
      <c r="M930" s="1"/>
    </row>
    <row r="931" s="50" customFormat="true" ht="15.75" hidden="false" customHeight="false" outlineLevel="0" collapsed="false">
      <c r="A931" s="17" t="n">
        <v>147</v>
      </c>
      <c r="B931" s="59" t="s">
        <v>211</v>
      </c>
      <c r="C931" s="17" t="s">
        <v>21</v>
      </c>
      <c r="D931" s="45" t="s">
        <v>215</v>
      </c>
      <c r="E931" s="48" t="s">
        <v>213</v>
      </c>
      <c r="F931" s="54" t="n">
        <v>50</v>
      </c>
      <c r="G931" s="48" t="s">
        <v>33</v>
      </c>
      <c r="H931" s="48" t="s">
        <v>25</v>
      </c>
      <c r="I931" s="49" t="n">
        <f aca="false">K931*F931</f>
        <v>1950</v>
      </c>
      <c r="J931" s="18"/>
      <c r="K931" s="19" t="n">
        <v>39</v>
      </c>
      <c r="L931" s="1"/>
      <c r="M931" s="1"/>
    </row>
    <row r="932" s="50" customFormat="true" ht="15.75" hidden="false" customHeight="false" outlineLevel="0" collapsed="false">
      <c r="A932" s="17" t="n">
        <v>148</v>
      </c>
      <c r="B932" s="59" t="s">
        <v>211</v>
      </c>
      <c r="C932" s="17" t="s">
        <v>21</v>
      </c>
      <c r="D932" s="45" t="s">
        <v>215</v>
      </c>
      <c r="E932" s="48" t="s">
        <v>213</v>
      </c>
      <c r="F932" s="54" t="n">
        <v>50</v>
      </c>
      <c r="G932" s="48" t="s">
        <v>34</v>
      </c>
      <c r="H932" s="48" t="s">
        <v>25</v>
      </c>
      <c r="I932" s="49" t="n">
        <f aca="false">K932*F932</f>
        <v>1950</v>
      </c>
      <c r="J932" s="18"/>
      <c r="K932" s="19" t="n">
        <v>39</v>
      </c>
      <c r="L932" s="1"/>
      <c r="M932" s="1"/>
    </row>
    <row r="933" s="50" customFormat="true" ht="15.75" hidden="false" customHeight="false" outlineLevel="0" collapsed="false">
      <c r="A933" s="17" t="n">
        <v>149</v>
      </c>
      <c r="B933" s="59" t="s">
        <v>211</v>
      </c>
      <c r="C933" s="17" t="s">
        <v>21</v>
      </c>
      <c r="D933" s="45" t="s">
        <v>215</v>
      </c>
      <c r="E933" s="48" t="s">
        <v>213</v>
      </c>
      <c r="F933" s="54" t="n">
        <v>50</v>
      </c>
      <c r="G933" s="48" t="s">
        <v>35</v>
      </c>
      <c r="H933" s="48" t="s">
        <v>25</v>
      </c>
      <c r="I933" s="49" t="n">
        <f aca="false">K933*F933</f>
        <v>1950</v>
      </c>
      <c r="J933" s="18"/>
      <c r="K933" s="19" t="n">
        <v>39</v>
      </c>
      <c r="L933" s="1"/>
      <c r="M933" s="1"/>
    </row>
    <row r="934" s="50" customFormat="true" ht="15.75" hidden="false" customHeight="false" outlineLevel="0" collapsed="false">
      <c r="A934" s="17" t="n">
        <v>150</v>
      </c>
      <c r="B934" s="53" t="s">
        <v>216</v>
      </c>
      <c r="C934" s="17" t="s">
        <v>21</v>
      </c>
      <c r="D934" s="45" t="s">
        <v>217</v>
      </c>
      <c r="E934" s="48" t="s">
        <v>167</v>
      </c>
      <c r="F934" s="54" t="n">
        <v>1</v>
      </c>
      <c r="G934" s="48" t="s">
        <v>26</v>
      </c>
      <c r="H934" s="48" t="s">
        <v>25</v>
      </c>
      <c r="I934" s="49" t="n">
        <f aca="false">K934*F934</f>
        <v>192</v>
      </c>
      <c r="J934" s="18"/>
      <c r="K934" s="19" t="n">
        <v>192</v>
      </c>
      <c r="L934" s="1"/>
      <c r="M934" s="1"/>
    </row>
    <row r="935" s="50" customFormat="true" ht="15.75" hidden="false" customHeight="false" outlineLevel="0" collapsed="false">
      <c r="A935" s="17" t="n">
        <v>151</v>
      </c>
      <c r="B935" s="53" t="s">
        <v>216</v>
      </c>
      <c r="C935" s="17" t="s">
        <v>21</v>
      </c>
      <c r="D935" s="45" t="s">
        <v>217</v>
      </c>
      <c r="E935" s="48" t="s">
        <v>167</v>
      </c>
      <c r="F935" s="54" t="n">
        <v>1</v>
      </c>
      <c r="G935" s="48" t="s">
        <v>33</v>
      </c>
      <c r="H935" s="48" t="s">
        <v>25</v>
      </c>
      <c r="I935" s="49" t="n">
        <f aca="false">K935*F935</f>
        <v>192</v>
      </c>
      <c r="J935" s="18"/>
      <c r="K935" s="19" t="n">
        <v>192</v>
      </c>
      <c r="L935" s="1"/>
      <c r="M935" s="1"/>
    </row>
    <row r="936" s="50" customFormat="true" ht="15.75" hidden="false" customHeight="false" outlineLevel="0" collapsed="false">
      <c r="A936" s="17" t="n">
        <v>152</v>
      </c>
      <c r="B936" s="53" t="s">
        <v>216</v>
      </c>
      <c r="C936" s="17" t="s">
        <v>21</v>
      </c>
      <c r="D936" s="45" t="s">
        <v>217</v>
      </c>
      <c r="E936" s="48" t="s">
        <v>167</v>
      </c>
      <c r="F936" s="54" t="n">
        <v>1</v>
      </c>
      <c r="G936" s="48" t="s">
        <v>35</v>
      </c>
      <c r="H936" s="48" t="s">
        <v>25</v>
      </c>
      <c r="I936" s="49" t="n">
        <f aca="false">K936*F936</f>
        <v>192</v>
      </c>
      <c r="J936" s="18"/>
      <c r="K936" s="19" t="n">
        <v>192</v>
      </c>
      <c r="L936" s="1"/>
      <c r="M936" s="1"/>
    </row>
    <row r="937" s="50" customFormat="true" ht="16.5" hidden="false" customHeight="true" outlineLevel="0" collapsed="false">
      <c r="A937" s="17" t="n">
        <v>153</v>
      </c>
      <c r="B937" s="53" t="s">
        <v>218</v>
      </c>
      <c r="C937" s="17" t="s">
        <v>21</v>
      </c>
      <c r="D937" s="45" t="s">
        <v>219</v>
      </c>
      <c r="E937" s="48" t="s">
        <v>200</v>
      </c>
      <c r="F937" s="54" t="n">
        <v>2</v>
      </c>
      <c r="G937" s="48" t="s">
        <v>26</v>
      </c>
      <c r="H937" s="48" t="s">
        <v>25</v>
      </c>
      <c r="I937" s="49" t="n">
        <f aca="false">K937*F937</f>
        <v>44</v>
      </c>
      <c r="J937" s="18"/>
      <c r="K937" s="19" t="n">
        <v>22</v>
      </c>
      <c r="L937" s="1"/>
      <c r="M937" s="1"/>
    </row>
    <row r="938" customFormat="false" ht="16.5" hidden="false" customHeight="true" outlineLevel="0" collapsed="false">
      <c r="A938" s="17" t="n">
        <v>154</v>
      </c>
      <c r="B938" s="53" t="s">
        <v>218</v>
      </c>
      <c r="C938" s="17" t="s">
        <v>21</v>
      </c>
      <c r="D938" s="45" t="s">
        <v>219</v>
      </c>
      <c r="E938" s="48" t="s">
        <v>200</v>
      </c>
      <c r="F938" s="54" t="n">
        <v>2</v>
      </c>
      <c r="G938" s="48" t="s">
        <v>27</v>
      </c>
      <c r="H938" s="48" t="s">
        <v>25</v>
      </c>
      <c r="I938" s="49" t="n">
        <f aca="false">K938*F938</f>
        <v>44</v>
      </c>
      <c r="J938" s="18"/>
      <c r="K938" s="19" t="n">
        <v>22</v>
      </c>
    </row>
    <row r="939" s="50" customFormat="true" ht="16.5" hidden="false" customHeight="true" outlineLevel="0" collapsed="false">
      <c r="A939" s="17" t="n">
        <v>155</v>
      </c>
      <c r="B939" s="53" t="s">
        <v>218</v>
      </c>
      <c r="C939" s="17" t="s">
        <v>21</v>
      </c>
      <c r="D939" s="45" t="s">
        <v>219</v>
      </c>
      <c r="E939" s="48" t="s">
        <v>200</v>
      </c>
      <c r="F939" s="54" t="n">
        <v>3</v>
      </c>
      <c r="G939" s="48" t="s">
        <v>28</v>
      </c>
      <c r="H939" s="48" t="s">
        <v>25</v>
      </c>
      <c r="I939" s="49" t="n">
        <f aca="false">K939*F939</f>
        <v>72</v>
      </c>
      <c r="J939" s="18"/>
      <c r="K939" s="19" t="n">
        <v>24</v>
      </c>
      <c r="L939" s="1"/>
      <c r="M939" s="1"/>
    </row>
    <row r="940" s="50" customFormat="true" ht="16.5" hidden="false" customHeight="true" outlineLevel="0" collapsed="false">
      <c r="A940" s="17" t="n">
        <v>156</v>
      </c>
      <c r="B940" s="53" t="s">
        <v>218</v>
      </c>
      <c r="C940" s="17" t="s">
        <v>21</v>
      </c>
      <c r="D940" s="45" t="s">
        <v>219</v>
      </c>
      <c r="E940" s="48" t="s">
        <v>200</v>
      </c>
      <c r="F940" s="54" t="n">
        <v>3</v>
      </c>
      <c r="G940" s="48" t="s">
        <v>29</v>
      </c>
      <c r="H940" s="48" t="s">
        <v>25</v>
      </c>
      <c r="I940" s="49" t="n">
        <f aca="false">K940*F940</f>
        <v>81</v>
      </c>
      <c r="J940" s="18"/>
      <c r="K940" s="19" t="n">
        <v>27</v>
      </c>
      <c r="L940" s="1"/>
      <c r="M940" s="1"/>
    </row>
    <row r="941" s="50" customFormat="true" ht="16.5" hidden="false" customHeight="true" outlineLevel="0" collapsed="false">
      <c r="A941" s="17" t="n">
        <v>157</v>
      </c>
      <c r="B941" s="53" t="s">
        <v>218</v>
      </c>
      <c r="C941" s="17" t="s">
        <v>21</v>
      </c>
      <c r="D941" s="45" t="s">
        <v>219</v>
      </c>
      <c r="E941" s="48" t="s">
        <v>200</v>
      </c>
      <c r="F941" s="54" t="n">
        <v>3</v>
      </c>
      <c r="G941" s="48" t="s">
        <v>30</v>
      </c>
      <c r="H941" s="48" t="s">
        <v>25</v>
      </c>
      <c r="I941" s="49" t="n">
        <f aca="false">K941*F941</f>
        <v>81</v>
      </c>
      <c r="J941" s="18"/>
      <c r="K941" s="19" t="n">
        <v>27</v>
      </c>
      <c r="L941" s="1"/>
      <c r="M941" s="1"/>
    </row>
    <row r="942" s="50" customFormat="true" ht="16.5" hidden="false" customHeight="true" outlineLevel="0" collapsed="false">
      <c r="A942" s="17" t="n">
        <v>158</v>
      </c>
      <c r="B942" s="53" t="s">
        <v>218</v>
      </c>
      <c r="C942" s="17" t="s">
        <v>21</v>
      </c>
      <c r="D942" s="45" t="s">
        <v>219</v>
      </c>
      <c r="E942" s="48" t="s">
        <v>200</v>
      </c>
      <c r="F942" s="54" t="n">
        <v>3</v>
      </c>
      <c r="G942" s="48" t="s">
        <v>31</v>
      </c>
      <c r="H942" s="48" t="s">
        <v>25</v>
      </c>
      <c r="I942" s="49" t="n">
        <f aca="false">K942*F942</f>
        <v>81</v>
      </c>
      <c r="J942" s="18"/>
      <c r="K942" s="19" t="n">
        <v>27</v>
      </c>
      <c r="L942" s="1"/>
      <c r="M942" s="1"/>
    </row>
    <row r="943" s="50" customFormat="true" ht="16.5" hidden="false" customHeight="true" outlineLevel="0" collapsed="false">
      <c r="A943" s="17" t="n">
        <v>159</v>
      </c>
      <c r="B943" s="53" t="s">
        <v>218</v>
      </c>
      <c r="C943" s="17" t="s">
        <v>21</v>
      </c>
      <c r="D943" s="45" t="s">
        <v>219</v>
      </c>
      <c r="E943" s="48" t="s">
        <v>200</v>
      </c>
      <c r="F943" s="54" t="n">
        <v>3</v>
      </c>
      <c r="G943" s="48" t="s">
        <v>32</v>
      </c>
      <c r="H943" s="48" t="s">
        <v>25</v>
      </c>
      <c r="I943" s="49" t="n">
        <f aca="false">K943*F943</f>
        <v>79.35</v>
      </c>
      <c r="J943" s="18"/>
      <c r="K943" s="19" t="n">
        <v>26.45</v>
      </c>
      <c r="L943" s="1"/>
      <c r="M943" s="1"/>
    </row>
    <row r="944" s="50" customFormat="true" ht="16.5" hidden="false" customHeight="true" outlineLevel="0" collapsed="false">
      <c r="A944" s="17" t="n">
        <v>160</v>
      </c>
      <c r="B944" s="53" t="s">
        <v>218</v>
      </c>
      <c r="C944" s="17" t="s">
        <v>21</v>
      </c>
      <c r="D944" s="45" t="s">
        <v>219</v>
      </c>
      <c r="E944" s="48" t="s">
        <v>200</v>
      </c>
      <c r="F944" s="54" t="n">
        <v>2</v>
      </c>
      <c r="G944" s="48" t="s">
        <v>33</v>
      </c>
      <c r="H944" s="48" t="s">
        <v>25</v>
      </c>
      <c r="I944" s="49" t="n">
        <f aca="false">K944*F944</f>
        <v>60</v>
      </c>
      <c r="J944" s="18"/>
      <c r="K944" s="19" t="n">
        <v>30</v>
      </c>
      <c r="L944" s="1"/>
      <c r="M944" s="1"/>
    </row>
    <row r="945" s="50" customFormat="true" ht="16.5" hidden="false" customHeight="true" outlineLevel="0" collapsed="false">
      <c r="A945" s="17" t="n">
        <v>161</v>
      </c>
      <c r="B945" s="53" t="s">
        <v>218</v>
      </c>
      <c r="C945" s="17" t="s">
        <v>21</v>
      </c>
      <c r="D945" s="45" t="s">
        <v>219</v>
      </c>
      <c r="E945" s="48" t="s">
        <v>200</v>
      </c>
      <c r="F945" s="54" t="n">
        <v>2</v>
      </c>
      <c r="G945" s="48" t="s">
        <v>34</v>
      </c>
      <c r="H945" s="48" t="s">
        <v>25</v>
      </c>
      <c r="I945" s="49" t="n">
        <f aca="false">K945*F945</f>
        <v>60</v>
      </c>
      <c r="J945" s="18"/>
      <c r="K945" s="19" t="n">
        <v>30</v>
      </c>
      <c r="L945" s="1"/>
      <c r="M945" s="1"/>
    </row>
    <row r="946" s="50" customFormat="true" ht="16.5" hidden="false" customHeight="true" outlineLevel="0" collapsed="false">
      <c r="A946" s="17" t="n">
        <v>162</v>
      </c>
      <c r="B946" s="53" t="s">
        <v>218</v>
      </c>
      <c r="C946" s="17" t="s">
        <v>21</v>
      </c>
      <c r="D946" s="45" t="s">
        <v>219</v>
      </c>
      <c r="E946" s="48" t="s">
        <v>200</v>
      </c>
      <c r="F946" s="54" t="n">
        <v>2</v>
      </c>
      <c r="G946" s="48" t="s">
        <v>35</v>
      </c>
      <c r="H946" s="48" t="s">
        <v>25</v>
      </c>
      <c r="I946" s="49" t="n">
        <f aca="false">K946*F946</f>
        <v>60</v>
      </c>
      <c r="J946" s="18"/>
      <c r="K946" s="19" t="n">
        <v>30</v>
      </c>
      <c r="L946" s="1"/>
      <c r="M946" s="1"/>
    </row>
    <row r="947" s="50" customFormat="true" ht="15.75" hidden="false" customHeight="false" outlineLevel="0" collapsed="false">
      <c r="A947" s="17" t="n">
        <v>163</v>
      </c>
      <c r="B947" s="53" t="s">
        <v>220</v>
      </c>
      <c r="C947" s="17" t="s">
        <v>21</v>
      </c>
      <c r="D947" s="45" t="s">
        <v>221</v>
      </c>
      <c r="E947" s="48" t="s">
        <v>167</v>
      </c>
      <c r="F947" s="54" t="n">
        <v>6</v>
      </c>
      <c r="G947" s="48" t="s">
        <v>26</v>
      </c>
      <c r="H947" s="48" t="s">
        <v>50</v>
      </c>
      <c r="I947" s="49" t="n">
        <f aca="false">K947*F947</f>
        <v>1260</v>
      </c>
      <c r="J947" s="18"/>
      <c r="K947" s="19" t="n">
        <v>210</v>
      </c>
      <c r="L947" s="1"/>
      <c r="M947" s="1"/>
    </row>
    <row r="948" s="22" customFormat="true" ht="15.75" hidden="false" customHeight="false" outlineLevel="0" collapsed="false">
      <c r="A948" s="17" t="n">
        <v>164</v>
      </c>
      <c r="B948" s="53" t="s">
        <v>220</v>
      </c>
      <c r="C948" s="17" t="s">
        <v>21</v>
      </c>
      <c r="D948" s="45" t="s">
        <v>221</v>
      </c>
      <c r="E948" s="48" t="s">
        <v>167</v>
      </c>
      <c r="F948" s="54" t="n">
        <v>6</v>
      </c>
      <c r="G948" s="48" t="s">
        <v>27</v>
      </c>
      <c r="H948" s="48" t="s">
        <v>50</v>
      </c>
      <c r="I948" s="49" t="n">
        <f aca="false">K948*F948</f>
        <v>1368</v>
      </c>
      <c r="J948" s="18"/>
      <c r="K948" s="19" t="n">
        <v>228</v>
      </c>
      <c r="L948" s="1"/>
      <c r="M948" s="1"/>
    </row>
    <row r="949" s="50" customFormat="true" ht="15.75" hidden="false" customHeight="false" outlineLevel="0" collapsed="false">
      <c r="A949" s="17" t="n">
        <v>165</v>
      </c>
      <c r="B949" s="53" t="s">
        <v>220</v>
      </c>
      <c r="C949" s="17" t="s">
        <v>21</v>
      </c>
      <c r="D949" s="45" t="s">
        <v>221</v>
      </c>
      <c r="E949" s="48" t="s">
        <v>167</v>
      </c>
      <c r="F949" s="54" t="n">
        <v>4</v>
      </c>
      <c r="G949" s="48" t="s">
        <v>28</v>
      </c>
      <c r="H949" s="48" t="s">
        <v>50</v>
      </c>
      <c r="I949" s="49" t="n">
        <f aca="false">K949*F949</f>
        <v>828</v>
      </c>
      <c r="J949" s="18"/>
      <c r="K949" s="19" t="n">
        <v>207</v>
      </c>
      <c r="L949" s="1"/>
      <c r="M949" s="1"/>
    </row>
    <row r="950" s="50" customFormat="true" ht="15.75" hidden="false" customHeight="false" outlineLevel="0" collapsed="false">
      <c r="A950" s="17" t="n">
        <v>166</v>
      </c>
      <c r="B950" s="53" t="s">
        <v>220</v>
      </c>
      <c r="C950" s="17" t="s">
        <v>21</v>
      </c>
      <c r="D950" s="45" t="s">
        <v>221</v>
      </c>
      <c r="E950" s="48" t="s">
        <v>167</v>
      </c>
      <c r="F950" s="54" t="n">
        <v>4</v>
      </c>
      <c r="G950" s="48" t="s">
        <v>29</v>
      </c>
      <c r="H950" s="48" t="s">
        <v>50</v>
      </c>
      <c r="I950" s="49" t="n">
        <f aca="false">K950*F950</f>
        <v>828</v>
      </c>
      <c r="J950" s="18"/>
      <c r="K950" s="19" t="n">
        <v>207</v>
      </c>
      <c r="L950" s="1"/>
      <c r="M950" s="1"/>
    </row>
    <row r="951" s="50" customFormat="true" ht="15.75" hidden="false" customHeight="false" outlineLevel="0" collapsed="false">
      <c r="A951" s="17" t="n">
        <v>167</v>
      </c>
      <c r="B951" s="53" t="s">
        <v>220</v>
      </c>
      <c r="C951" s="17" t="s">
        <v>21</v>
      </c>
      <c r="D951" s="45" t="s">
        <v>221</v>
      </c>
      <c r="E951" s="48" t="s">
        <v>167</v>
      </c>
      <c r="F951" s="54" t="n">
        <v>4</v>
      </c>
      <c r="G951" s="48" t="s">
        <v>30</v>
      </c>
      <c r="H951" s="48" t="s">
        <v>50</v>
      </c>
      <c r="I951" s="49" t="n">
        <f aca="false">K951*F951</f>
        <v>828</v>
      </c>
      <c r="J951" s="18"/>
      <c r="K951" s="19" t="n">
        <v>207</v>
      </c>
      <c r="L951" s="1"/>
      <c r="M951" s="1"/>
    </row>
    <row r="952" s="50" customFormat="true" ht="15.75" hidden="false" customHeight="false" outlineLevel="0" collapsed="false">
      <c r="A952" s="17" t="n">
        <v>168</v>
      </c>
      <c r="B952" s="53" t="s">
        <v>220</v>
      </c>
      <c r="C952" s="17" t="s">
        <v>21</v>
      </c>
      <c r="D952" s="45" t="s">
        <v>221</v>
      </c>
      <c r="E952" s="48" t="s">
        <v>167</v>
      </c>
      <c r="F952" s="54" t="n">
        <v>4</v>
      </c>
      <c r="G952" s="48" t="s">
        <v>31</v>
      </c>
      <c r="H952" s="48" t="s">
        <v>50</v>
      </c>
      <c r="I952" s="49" t="n">
        <f aca="false">K952*F952</f>
        <v>828</v>
      </c>
      <c r="J952" s="18"/>
      <c r="K952" s="19" t="n">
        <v>207</v>
      </c>
      <c r="L952" s="1"/>
      <c r="M952" s="1"/>
    </row>
    <row r="953" s="50" customFormat="true" ht="15.75" hidden="false" customHeight="false" outlineLevel="0" collapsed="false">
      <c r="A953" s="17" t="n">
        <v>169</v>
      </c>
      <c r="B953" s="53" t="s">
        <v>220</v>
      </c>
      <c r="C953" s="17" t="s">
        <v>21</v>
      </c>
      <c r="D953" s="45" t="s">
        <v>221</v>
      </c>
      <c r="E953" s="48" t="s">
        <v>167</v>
      </c>
      <c r="F953" s="54" t="n">
        <v>5</v>
      </c>
      <c r="G953" s="48" t="s">
        <v>32</v>
      </c>
      <c r="H953" s="48" t="s">
        <v>50</v>
      </c>
      <c r="I953" s="49" t="n">
        <f aca="false">K953*F953</f>
        <v>1035</v>
      </c>
      <c r="J953" s="18"/>
      <c r="K953" s="19" t="n">
        <v>207</v>
      </c>
      <c r="L953" s="1"/>
      <c r="M953" s="1"/>
    </row>
    <row r="954" s="50" customFormat="true" ht="15.75" hidden="false" customHeight="false" outlineLevel="0" collapsed="false">
      <c r="A954" s="17" t="n">
        <v>170</v>
      </c>
      <c r="B954" s="53" t="s">
        <v>220</v>
      </c>
      <c r="C954" s="17" t="s">
        <v>21</v>
      </c>
      <c r="D954" s="45" t="s">
        <v>221</v>
      </c>
      <c r="E954" s="48" t="s">
        <v>167</v>
      </c>
      <c r="F954" s="54" t="n">
        <v>5</v>
      </c>
      <c r="G954" s="48" t="s">
        <v>33</v>
      </c>
      <c r="H954" s="48" t="s">
        <v>50</v>
      </c>
      <c r="I954" s="49" t="n">
        <f aca="false">K954*F954</f>
        <v>1050</v>
      </c>
      <c r="J954" s="18"/>
      <c r="K954" s="19" t="n">
        <v>210</v>
      </c>
      <c r="L954" s="1"/>
      <c r="M954" s="1"/>
    </row>
    <row r="955" s="50" customFormat="true" ht="15.75" hidden="false" customHeight="false" outlineLevel="0" collapsed="false">
      <c r="A955" s="17" t="n">
        <v>171</v>
      </c>
      <c r="B955" s="53" t="s">
        <v>220</v>
      </c>
      <c r="C955" s="17" t="s">
        <v>21</v>
      </c>
      <c r="D955" s="45" t="s">
        <v>221</v>
      </c>
      <c r="E955" s="48" t="s">
        <v>167</v>
      </c>
      <c r="F955" s="54" t="n">
        <v>6</v>
      </c>
      <c r="G955" s="48" t="s">
        <v>34</v>
      </c>
      <c r="H955" s="48" t="s">
        <v>50</v>
      </c>
      <c r="I955" s="49" t="n">
        <f aca="false">K955*F955</f>
        <v>1260</v>
      </c>
      <c r="J955" s="18"/>
      <c r="K955" s="19" t="n">
        <v>210</v>
      </c>
      <c r="L955" s="1"/>
      <c r="M955" s="1"/>
    </row>
    <row r="956" s="22" customFormat="true" ht="15.75" hidden="false" customHeight="false" outlineLevel="0" collapsed="false">
      <c r="A956" s="17" t="n">
        <v>172</v>
      </c>
      <c r="B956" s="53" t="s">
        <v>220</v>
      </c>
      <c r="C956" s="17" t="s">
        <v>21</v>
      </c>
      <c r="D956" s="45" t="s">
        <v>221</v>
      </c>
      <c r="E956" s="48" t="s">
        <v>167</v>
      </c>
      <c r="F956" s="54" t="n">
        <v>6</v>
      </c>
      <c r="G956" s="48" t="s">
        <v>35</v>
      </c>
      <c r="H956" s="48" t="s">
        <v>50</v>
      </c>
      <c r="I956" s="49" t="n">
        <f aca="false">K956*F956</f>
        <v>1260</v>
      </c>
      <c r="J956" s="18"/>
      <c r="K956" s="19" t="n">
        <v>210</v>
      </c>
      <c r="L956" s="1"/>
    </row>
    <row r="957" s="50" customFormat="true" ht="15.75" hidden="false" customHeight="false" outlineLevel="0" collapsed="false">
      <c r="A957" s="17" t="n">
        <v>173</v>
      </c>
      <c r="B957" s="53" t="s">
        <v>222</v>
      </c>
      <c r="C957" s="17" t="s">
        <v>21</v>
      </c>
      <c r="D957" s="45" t="s">
        <v>223</v>
      </c>
      <c r="E957" s="48" t="s">
        <v>200</v>
      </c>
      <c r="F957" s="54" t="n">
        <v>3</v>
      </c>
      <c r="G957" s="48" t="s">
        <v>26</v>
      </c>
      <c r="H957" s="48" t="s">
        <v>50</v>
      </c>
      <c r="I957" s="49" t="n">
        <f aca="false">K957*F957</f>
        <v>702</v>
      </c>
      <c r="J957" s="18"/>
      <c r="K957" s="19" t="n">
        <v>234</v>
      </c>
      <c r="L957" s="1"/>
      <c r="M957" s="1"/>
    </row>
    <row r="958" customFormat="false" ht="15.75" hidden="false" customHeight="false" outlineLevel="0" collapsed="false">
      <c r="A958" s="17" t="n">
        <v>174</v>
      </c>
      <c r="B958" s="53" t="s">
        <v>222</v>
      </c>
      <c r="C958" s="17" t="s">
        <v>21</v>
      </c>
      <c r="D958" s="45" t="s">
        <v>223</v>
      </c>
      <c r="E958" s="48" t="s">
        <v>200</v>
      </c>
      <c r="F958" s="54" t="n">
        <v>3</v>
      </c>
      <c r="G958" s="48" t="s">
        <v>27</v>
      </c>
      <c r="H958" s="48" t="s">
        <v>50</v>
      </c>
      <c r="I958" s="49" t="n">
        <f aca="false">K958*F958</f>
        <v>660</v>
      </c>
      <c r="J958" s="18"/>
      <c r="K958" s="19" t="n">
        <v>220</v>
      </c>
    </row>
    <row r="959" s="50" customFormat="true" ht="15.75" hidden="false" customHeight="false" outlineLevel="0" collapsed="false">
      <c r="A959" s="17" t="n">
        <v>175</v>
      </c>
      <c r="B959" s="53" t="s">
        <v>222</v>
      </c>
      <c r="C959" s="17" t="s">
        <v>21</v>
      </c>
      <c r="D959" s="45" t="s">
        <v>223</v>
      </c>
      <c r="E959" s="48" t="s">
        <v>200</v>
      </c>
      <c r="F959" s="54" t="n">
        <v>1</v>
      </c>
      <c r="G959" s="48" t="s">
        <v>28</v>
      </c>
      <c r="H959" s="48" t="s">
        <v>50</v>
      </c>
      <c r="I959" s="49" t="n">
        <f aca="false">K959*F959</f>
        <v>250</v>
      </c>
      <c r="J959" s="18"/>
      <c r="K959" s="19" t="n">
        <v>250</v>
      </c>
      <c r="L959" s="1"/>
      <c r="M959" s="1"/>
    </row>
    <row r="960" s="50" customFormat="true" ht="15.75" hidden="false" customHeight="false" outlineLevel="0" collapsed="false">
      <c r="A960" s="17" t="n">
        <v>176</v>
      </c>
      <c r="B960" s="53" t="s">
        <v>222</v>
      </c>
      <c r="C960" s="17" t="s">
        <v>21</v>
      </c>
      <c r="D960" s="45" t="s">
        <v>223</v>
      </c>
      <c r="E960" s="48" t="s">
        <v>200</v>
      </c>
      <c r="F960" s="54" t="n">
        <v>1</v>
      </c>
      <c r="G960" s="48" t="s">
        <v>29</v>
      </c>
      <c r="H960" s="48" t="s">
        <v>50</v>
      </c>
      <c r="I960" s="49" t="n">
        <f aca="false">K960*F960</f>
        <v>249</v>
      </c>
      <c r="J960" s="18"/>
      <c r="K960" s="19" t="n">
        <v>249</v>
      </c>
      <c r="L960" s="1"/>
      <c r="M960" s="1"/>
    </row>
    <row r="961" s="50" customFormat="true" ht="15.75" hidden="false" customHeight="false" outlineLevel="0" collapsed="false">
      <c r="A961" s="17" t="n">
        <v>177</v>
      </c>
      <c r="B961" s="53" t="s">
        <v>222</v>
      </c>
      <c r="C961" s="17" t="s">
        <v>21</v>
      </c>
      <c r="D961" s="45" t="s">
        <v>223</v>
      </c>
      <c r="E961" s="48" t="s">
        <v>200</v>
      </c>
      <c r="F961" s="54" t="n">
        <v>1</v>
      </c>
      <c r="G961" s="48" t="s">
        <v>30</v>
      </c>
      <c r="H961" s="48" t="s">
        <v>50</v>
      </c>
      <c r="I961" s="49" t="n">
        <f aca="false">K961*F961</f>
        <v>223</v>
      </c>
      <c r="J961" s="18"/>
      <c r="K961" s="19" t="n">
        <v>223</v>
      </c>
      <c r="L961" s="1"/>
      <c r="M961" s="1"/>
    </row>
    <row r="962" s="50" customFormat="true" ht="15.75" hidden="false" customHeight="false" outlineLevel="0" collapsed="false">
      <c r="A962" s="17" t="n">
        <v>178</v>
      </c>
      <c r="B962" s="53" t="s">
        <v>222</v>
      </c>
      <c r="C962" s="17" t="s">
        <v>21</v>
      </c>
      <c r="D962" s="45" t="s">
        <v>223</v>
      </c>
      <c r="E962" s="48" t="s">
        <v>200</v>
      </c>
      <c r="F962" s="54" t="n">
        <v>1</v>
      </c>
      <c r="G962" s="48" t="s">
        <v>31</v>
      </c>
      <c r="H962" s="48" t="s">
        <v>50</v>
      </c>
      <c r="I962" s="49" t="n">
        <f aca="false">K962*F962</f>
        <v>223</v>
      </c>
      <c r="J962" s="18"/>
      <c r="K962" s="19" t="n">
        <v>223</v>
      </c>
      <c r="L962" s="1"/>
      <c r="M962" s="1"/>
    </row>
    <row r="963" s="50" customFormat="true" ht="15.75" hidden="false" customHeight="false" outlineLevel="0" collapsed="false">
      <c r="A963" s="17" t="n">
        <v>179</v>
      </c>
      <c r="B963" s="53" t="s">
        <v>222</v>
      </c>
      <c r="C963" s="17" t="s">
        <v>21</v>
      </c>
      <c r="D963" s="45" t="s">
        <v>223</v>
      </c>
      <c r="E963" s="48" t="s">
        <v>200</v>
      </c>
      <c r="F963" s="54" t="n">
        <v>1</v>
      </c>
      <c r="G963" s="48" t="s">
        <v>32</v>
      </c>
      <c r="H963" s="48" t="s">
        <v>50</v>
      </c>
      <c r="I963" s="49" t="n">
        <f aca="false">K963*F963</f>
        <v>223</v>
      </c>
      <c r="J963" s="18"/>
      <c r="K963" s="19" t="n">
        <v>223</v>
      </c>
      <c r="L963" s="1"/>
      <c r="M963" s="1"/>
    </row>
    <row r="964" s="50" customFormat="true" ht="15.75" hidden="false" customHeight="false" outlineLevel="0" collapsed="false">
      <c r="A964" s="17" t="n">
        <v>180</v>
      </c>
      <c r="B964" s="53" t="s">
        <v>222</v>
      </c>
      <c r="C964" s="17" t="s">
        <v>21</v>
      </c>
      <c r="D964" s="45" t="s">
        <v>223</v>
      </c>
      <c r="E964" s="48" t="s">
        <v>200</v>
      </c>
      <c r="F964" s="54" t="n">
        <v>3</v>
      </c>
      <c r="G964" s="48" t="s">
        <v>33</v>
      </c>
      <c r="H964" s="48" t="s">
        <v>50</v>
      </c>
      <c r="I964" s="49" t="n">
        <f aca="false">K964*F964</f>
        <v>900</v>
      </c>
      <c r="J964" s="18"/>
      <c r="K964" s="19" t="n">
        <v>300</v>
      </c>
      <c r="L964" s="1"/>
      <c r="M964" s="1"/>
    </row>
    <row r="965" s="50" customFormat="true" ht="15.75" hidden="false" customHeight="false" outlineLevel="0" collapsed="false">
      <c r="A965" s="17" t="n">
        <v>181</v>
      </c>
      <c r="B965" s="53" t="s">
        <v>222</v>
      </c>
      <c r="C965" s="17" t="s">
        <v>21</v>
      </c>
      <c r="D965" s="45" t="s">
        <v>223</v>
      </c>
      <c r="E965" s="48" t="s">
        <v>200</v>
      </c>
      <c r="F965" s="54" t="n">
        <v>3</v>
      </c>
      <c r="G965" s="48" t="s">
        <v>34</v>
      </c>
      <c r="H965" s="48" t="s">
        <v>50</v>
      </c>
      <c r="I965" s="49" t="n">
        <f aca="false">K965*F965</f>
        <v>900</v>
      </c>
      <c r="J965" s="18"/>
      <c r="K965" s="19" t="n">
        <v>300</v>
      </c>
      <c r="L965" s="1"/>
      <c r="M965" s="1"/>
    </row>
    <row r="966" s="50" customFormat="true" ht="15.75" hidden="false" customHeight="false" outlineLevel="0" collapsed="false">
      <c r="A966" s="17" t="n">
        <v>182</v>
      </c>
      <c r="B966" s="53" t="s">
        <v>222</v>
      </c>
      <c r="C966" s="17" t="s">
        <v>21</v>
      </c>
      <c r="D966" s="45" t="s">
        <v>223</v>
      </c>
      <c r="E966" s="48" t="s">
        <v>200</v>
      </c>
      <c r="F966" s="54" t="n">
        <v>3</v>
      </c>
      <c r="G966" s="48" t="s">
        <v>35</v>
      </c>
      <c r="H966" s="48" t="s">
        <v>50</v>
      </c>
      <c r="I966" s="49" t="n">
        <f aca="false">K966*F966</f>
        <v>900</v>
      </c>
      <c r="J966" s="18"/>
      <c r="K966" s="19" t="n">
        <v>300</v>
      </c>
      <c r="L966" s="1"/>
      <c r="M966" s="1"/>
    </row>
    <row r="967" s="50" customFormat="true" ht="12.75" hidden="false" customHeight="false" outlineLevel="0" collapsed="false">
      <c r="A967" s="17" t="n">
        <v>183</v>
      </c>
      <c r="B967" s="34" t="s">
        <v>224</v>
      </c>
      <c r="C967" s="35" t="s">
        <v>21</v>
      </c>
      <c r="D967" s="45" t="s">
        <v>225</v>
      </c>
      <c r="E967" s="37" t="s">
        <v>226</v>
      </c>
      <c r="F967" s="38" t="n">
        <v>12</v>
      </c>
      <c r="G967" s="39" t="s">
        <v>26</v>
      </c>
      <c r="H967" s="35" t="s">
        <v>25</v>
      </c>
      <c r="I967" s="35" t="n">
        <f aca="false">K967*F967</f>
        <v>11400</v>
      </c>
      <c r="J967" s="18"/>
      <c r="K967" s="19" t="n">
        <v>950</v>
      </c>
      <c r="L967" s="1"/>
      <c r="M967" s="1"/>
    </row>
    <row r="968" s="50" customFormat="true" ht="12.75" hidden="false" customHeight="false" outlineLevel="0" collapsed="false">
      <c r="A968" s="17" t="n">
        <v>184</v>
      </c>
      <c r="B968" s="34" t="s">
        <v>224</v>
      </c>
      <c r="C968" s="35" t="s">
        <v>21</v>
      </c>
      <c r="D968" s="45" t="s">
        <v>225</v>
      </c>
      <c r="E968" s="37" t="s">
        <v>226</v>
      </c>
      <c r="F968" s="38" t="n">
        <v>10</v>
      </c>
      <c r="G968" s="39" t="s">
        <v>27</v>
      </c>
      <c r="H968" s="35" t="s">
        <v>25</v>
      </c>
      <c r="I968" s="35" t="n">
        <f aca="false">K968*F968</f>
        <v>9500</v>
      </c>
      <c r="J968" s="18"/>
      <c r="K968" s="19" t="n">
        <v>950</v>
      </c>
      <c r="L968" s="1"/>
      <c r="M968" s="1"/>
    </row>
    <row r="969" s="50" customFormat="true" ht="12.75" hidden="false" customHeight="false" outlineLevel="0" collapsed="false">
      <c r="A969" s="17" t="n">
        <v>185</v>
      </c>
      <c r="B969" s="34" t="s">
        <v>227</v>
      </c>
      <c r="C969" s="35" t="s">
        <v>21</v>
      </c>
      <c r="D969" s="45" t="s">
        <v>225</v>
      </c>
      <c r="E969" s="37" t="s">
        <v>226</v>
      </c>
      <c r="F969" s="38" t="n">
        <v>6</v>
      </c>
      <c r="G969" s="39" t="s">
        <v>30</v>
      </c>
      <c r="H969" s="35" t="s">
        <v>25</v>
      </c>
      <c r="I969" s="35" t="n">
        <f aca="false">K969*F969</f>
        <v>4080</v>
      </c>
      <c r="J969" s="18"/>
      <c r="K969" s="19" t="n">
        <v>680</v>
      </c>
      <c r="L969" s="1"/>
      <c r="M969" s="1"/>
    </row>
    <row r="970" s="50" customFormat="true" ht="12.75" hidden="false" customHeight="false" outlineLevel="0" collapsed="false">
      <c r="A970" s="17" t="n">
        <v>186</v>
      </c>
      <c r="B970" s="34" t="s">
        <v>227</v>
      </c>
      <c r="C970" s="35" t="s">
        <v>21</v>
      </c>
      <c r="D970" s="45" t="s">
        <v>225</v>
      </c>
      <c r="E970" s="37" t="s">
        <v>226</v>
      </c>
      <c r="F970" s="38" t="n">
        <v>6</v>
      </c>
      <c r="G970" s="39" t="s">
        <v>31</v>
      </c>
      <c r="H970" s="35" t="s">
        <v>25</v>
      </c>
      <c r="I970" s="35" t="n">
        <f aca="false">K970*F970</f>
        <v>4080</v>
      </c>
      <c r="J970" s="18"/>
      <c r="K970" s="19" t="n">
        <v>680</v>
      </c>
      <c r="L970" s="1"/>
      <c r="M970" s="1"/>
    </row>
    <row r="971" s="50" customFormat="true" ht="12.75" hidden="false" customHeight="false" outlineLevel="0" collapsed="false">
      <c r="A971" s="17" t="n">
        <v>187</v>
      </c>
      <c r="B971" s="34" t="s">
        <v>227</v>
      </c>
      <c r="C971" s="35" t="s">
        <v>21</v>
      </c>
      <c r="D971" s="45" t="s">
        <v>225</v>
      </c>
      <c r="E971" s="37" t="s">
        <v>226</v>
      </c>
      <c r="F971" s="38" t="n">
        <f aca="false">2+4</f>
        <v>6</v>
      </c>
      <c r="G971" s="39" t="s">
        <v>32</v>
      </c>
      <c r="H971" s="35" t="s">
        <v>25</v>
      </c>
      <c r="I971" s="35" t="n">
        <f aca="false">K971*F971</f>
        <v>4050</v>
      </c>
      <c r="J971" s="18"/>
      <c r="K971" s="19" t="n">
        <v>675</v>
      </c>
      <c r="L971" s="1"/>
      <c r="M971" s="1"/>
    </row>
    <row r="972" s="50" customFormat="true" ht="12.75" hidden="false" customHeight="false" outlineLevel="0" collapsed="false">
      <c r="A972" s="17" t="n">
        <v>188</v>
      </c>
      <c r="B972" s="34" t="s">
        <v>227</v>
      </c>
      <c r="C972" s="35" t="s">
        <v>21</v>
      </c>
      <c r="D972" s="45" t="s">
        <v>225</v>
      </c>
      <c r="E972" s="37" t="s">
        <v>226</v>
      </c>
      <c r="F972" s="38" t="n">
        <v>10</v>
      </c>
      <c r="G972" s="39" t="s">
        <v>33</v>
      </c>
      <c r="H972" s="35" t="s">
        <v>25</v>
      </c>
      <c r="I972" s="35" t="n">
        <f aca="false">K972*F972</f>
        <v>9500</v>
      </c>
      <c r="J972" s="18"/>
      <c r="K972" s="19" t="n">
        <v>950</v>
      </c>
      <c r="L972" s="1"/>
      <c r="M972" s="1"/>
    </row>
    <row r="973" s="50" customFormat="true" ht="12.75" hidden="false" customHeight="false" outlineLevel="0" collapsed="false">
      <c r="A973" s="17" t="n">
        <v>189</v>
      </c>
      <c r="B973" s="34" t="s">
        <v>227</v>
      </c>
      <c r="C973" s="35" t="s">
        <v>21</v>
      </c>
      <c r="D973" s="45" t="s">
        <v>225</v>
      </c>
      <c r="E973" s="37" t="s">
        <v>226</v>
      </c>
      <c r="F973" s="38" t="n">
        <v>12</v>
      </c>
      <c r="G973" s="39" t="s">
        <v>34</v>
      </c>
      <c r="H973" s="35" t="s">
        <v>25</v>
      </c>
      <c r="I973" s="35" t="n">
        <f aca="false">K973*F973</f>
        <v>11400</v>
      </c>
      <c r="J973" s="18"/>
      <c r="K973" s="19" t="n">
        <v>950</v>
      </c>
      <c r="L973" s="1"/>
      <c r="M973" s="1"/>
    </row>
    <row r="974" s="50" customFormat="true" ht="12.75" hidden="false" customHeight="false" outlineLevel="0" collapsed="false">
      <c r="A974" s="17" t="n">
        <v>190</v>
      </c>
      <c r="B974" s="34" t="s">
        <v>227</v>
      </c>
      <c r="C974" s="35" t="s">
        <v>21</v>
      </c>
      <c r="D974" s="45" t="s">
        <v>225</v>
      </c>
      <c r="E974" s="37" t="s">
        <v>226</v>
      </c>
      <c r="F974" s="38" t="n">
        <v>12</v>
      </c>
      <c r="G974" s="39" t="s">
        <v>35</v>
      </c>
      <c r="H974" s="35" t="s">
        <v>25</v>
      </c>
      <c r="I974" s="35" t="n">
        <f aca="false">K974*F974</f>
        <v>11400</v>
      </c>
      <c r="J974" s="18"/>
      <c r="K974" s="19" t="n">
        <v>950</v>
      </c>
      <c r="L974" s="1"/>
      <c r="M974" s="1"/>
    </row>
    <row r="975" s="50" customFormat="true" ht="15.75" hidden="false" customHeight="false" outlineLevel="0" collapsed="false">
      <c r="A975" s="17" t="n">
        <v>191</v>
      </c>
      <c r="B975" s="53" t="s">
        <v>228</v>
      </c>
      <c r="C975" s="17" t="s">
        <v>21</v>
      </c>
      <c r="D975" s="45" t="s">
        <v>229</v>
      </c>
      <c r="E975" s="48" t="s">
        <v>167</v>
      </c>
      <c r="F975" s="54" t="n">
        <v>8</v>
      </c>
      <c r="G975" s="48" t="s">
        <v>26</v>
      </c>
      <c r="H975" s="48" t="s">
        <v>50</v>
      </c>
      <c r="I975" s="49" t="n">
        <f aca="false">K975*F975</f>
        <v>240</v>
      </c>
      <c r="J975" s="18"/>
      <c r="K975" s="19" t="n">
        <v>30</v>
      </c>
      <c r="L975" s="1"/>
      <c r="M975" s="1"/>
    </row>
    <row r="976" s="50" customFormat="true" ht="15.75" hidden="false" customHeight="false" outlineLevel="0" collapsed="false">
      <c r="A976" s="17" t="n">
        <v>192</v>
      </c>
      <c r="B976" s="53" t="s">
        <v>228</v>
      </c>
      <c r="C976" s="17" t="s">
        <v>21</v>
      </c>
      <c r="D976" s="45" t="s">
        <v>229</v>
      </c>
      <c r="E976" s="48" t="s">
        <v>167</v>
      </c>
      <c r="F976" s="54" t="n">
        <v>8</v>
      </c>
      <c r="G976" s="48" t="s">
        <v>27</v>
      </c>
      <c r="H976" s="48" t="s">
        <v>50</v>
      </c>
      <c r="I976" s="49" t="n">
        <f aca="false">K976*F976</f>
        <v>240</v>
      </c>
      <c r="J976" s="18"/>
      <c r="K976" s="19" t="n">
        <v>30</v>
      </c>
      <c r="L976" s="1"/>
      <c r="M976" s="1"/>
    </row>
    <row r="977" s="50" customFormat="true" ht="15.75" hidden="false" customHeight="false" outlineLevel="0" collapsed="false">
      <c r="A977" s="17" t="n">
        <v>193</v>
      </c>
      <c r="B977" s="53" t="s">
        <v>228</v>
      </c>
      <c r="C977" s="17" t="s">
        <v>21</v>
      </c>
      <c r="D977" s="45" t="s">
        <v>229</v>
      </c>
      <c r="E977" s="48" t="s">
        <v>167</v>
      </c>
      <c r="F977" s="54" t="n">
        <v>8</v>
      </c>
      <c r="G977" s="48" t="s">
        <v>28</v>
      </c>
      <c r="H977" s="48" t="s">
        <v>50</v>
      </c>
      <c r="I977" s="49" t="n">
        <f aca="false">K977*F977</f>
        <v>240</v>
      </c>
      <c r="J977" s="18"/>
      <c r="K977" s="19" t="n">
        <v>30</v>
      </c>
      <c r="L977" s="1"/>
      <c r="M977" s="1"/>
    </row>
    <row r="978" s="50" customFormat="true" ht="15.75" hidden="false" customHeight="false" outlineLevel="0" collapsed="false">
      <c r="A978" s="17" t="n">
        <v>194</v>
      </c>
      <c r="B978" s="53" t="s">
        <v>228</v>
      </c>
      <c r="C978" s="17" t="s">
        <v>21</v>
      </c>
      <c r="D978" s="45" t="s">
        <v>229</v>
      </c>
      <c r="E978" s="48" t="s">
        <v>167</v>
      </c>
      <c r="F978" s="54" t="n">
        <v>8</v>
      </c>
      <c r="G978" s="48" t="s">
        <v>29</v>
      </c>
      <c r="H978" s="48" t="s">
        <v>50</v>
      </c>
      <c r="I978" s="49" t="n">
        <f aca="false">K978*F978</f>
        <v>240</v>
      </c>
      <c r="J978" s="18"/>
      <c r="K978" s="19" t="n">
        <v>30</v>
      </c>
      <c r="L978" s="1"/>
      <c r="M978" s="1"/>
    </row>
    <row r="979" s="50" customFormat="true" ht="15.75" hidden="false" customHeight="false" outlineLevel="0" collapsed="false">
      <c r="A979" s="17" t="n">
        <v>195</v>
      </c>
      <c r="B979" s="53" t="s">
        <v>228</v>
      </c>
      <c r="C979" s="17" t="s">
        <v>21</v>
      </c>
      <c r="D979" s="45" t="s">
        <v>229</v>
      </c>
      <c r="E979" s="48" t="s">
        <v>167</v>
      </c>
      <c r="F979" s="54" t="n">
        <v>8</v>
      </c>
      <c r="G979" s="48" t="s">
        <v>33</v>
      </c>
      <c r="H979" s="48" t="s">
        <v>50</v>
      </c>
      <c r="I979" s="49" t="n">
        <f aca="false">K979*F979</f>
        <v>240</v>
      </c>
      <c r="J979" s="18"/>
      <c r="K979" s="19" t="n">
        <v>30</v>
      </c>
      <c r="L979" s="1"/>
      <c r="M979" s="1"/>
    </row>
    <row r="980" s="50" customFormat="true" ht="15.75" hidden="false" customHeight="false" outlineLevel="0" collapsed="false">
      <c r="A980" s="17" t="n">
        <v>196</v>
      </c>
      <c r="B980" s="53" t="s">
        <v>228</v>
      </c>
      <c r="C980" s="17" t="s">
        <v>21</v>
      </c>
      <c r="D980" s="45" t="s">
        <v>229</v>
      </c>
      <c r="E980" s="48" t="s">
        <v>167</v>
      </c>
      <c r="F980" s="54" t="n">
        <v>8</v>
      </c>
      <c r="G980" s="48" t="s">
        <v>34</v>
      </c>
      <c r="H980" s="48" t="s">
        <v>50</v>
      </c>
      <c r="I980" s="49" t="n">
        <f aca="false">K980*F980</f>
        <v>240</v>
      </c>
      <c r="J980" s="18"/>
      <c r="K980" s="19" t="n">
        <v>30</v>
      </c>
      <c r="L980" s="1"/>
      <c r="M980" s="1"/>
    </row>
    <row r="981" s="50" customFormat="true" ht="15.75" hidden="false" customHeight="false" outlineLevel="0" collapsed="false">
      <c r="A981" s="17" t="n">
        <v>197</v>
      </c>
      <c r="B981" s="53" t="s">
        <v>228</v>
      </c>
      <c r="C981" s="17" t="s">
        <v>21</v>
      </c>
      <c r="D981" s="45" t="s">
        <v>229</v>
      </c>
      <c r="E981" s="48" t="s">
        <v>167</v>
      </c>
      <c r="F981" s="54" t="n">
        <v>8</v>
      </c>
      <c r="G981" s="48" t="s">
        <v>35</v>
      </c>
      <c r="H981" s="48" t="s">
        <v>50</v>
      </c>
      <c r="I981" s="49" t="n">
        <f aca="false">K981*F981</f>
        <v>240</v>
      </c>
      <c r="J981" s="18"/>
      <c r="K981" s="19" t="n">
        <v>30</v>
      </c>
      <c r="L981" s="1"/>
      <c r="M981" s="1"/>
    </row>
    <row r="982" s="50" customFormat="true" ht="15.75" hidden="false" customHeight="false" outlineLevel="0" collapsed="false">
      <c r="A982" s="17" t="n">
        <v>198</v>
      </c>
      <c r="B982" s="59" t="s">
        <v>230</v>
      </c>
      <c r="C982" s="17" t="s">
        <v>21</v>
      </c>
      <c r="D982" s="45" t="s">
        <v>231</v>
      </c>
      <c r="E982" s="48" t="s">
        <v>167</v>
      </c>
      <c r="F982" s="54" t="n">
        <v>10</v>
      </c>
      <c r="G982" s="48" t="s">
        <v>26</v>
      </c>
      <c r="H982" s="48" t="s">
        <v>50</v>
      </c>
      <c r="I982" s="49" t="n">
        <f aca="false">K982*F982</f>
        <v>710</v>
      </c>
      <c r="J982" s="18"/>
      <c r="K982" s="19" t="n">
        <v>71</v>
      </c>
      <c r="L982" s="1"/>
      <c r="M982" s="1"/>
    </row>
    <row r="983" s="22" customFormat="true" ht="15.75" hidden="false" customHeight="false" outlineLevel="0" collapsed="false">
      <c r="A983" s="17" t="n">
        <v>199</v>
      </c>
      <c r="B983" s="59" t="s">
        <v>230</v>
      </c>
      <c r="C983" s="17" t="s">
        <v>21</v>
      </c>
      <c r="D983" s="45" t="s">
        <v>231</v>
      </c>
      <c r="E983" s="48" t="s">
        <v>167</v>
      </c>
      <c r="F983" s="54" t="n">
        <v>10</v>
      </c>
      <c r="G983" s="48" t="s">
        <v>27</v>
      </c>
      <c r="H983" s="48" t="s">
        <v>50</v>
      </c>
      <c r="I983" s="49" t="n">
        <f aca="false">K983*F983</f>
        <v>950</v>
      </c>
      <c r="J983" s="18"/>
      <c r="K983" s="19" t="n">
        <v>95</v>
      </c>
      <c r="L983" s="1"/>
      <c r="M983" s="1"/>
    </row>
    <row r="984" s="50" customFormat="true" ht="15.75" hidden="false" customHeight="false" outlineLevel="0" collapsed="false">
      <c r="A984" s="17" t="n">
        <v>200</v>
      </c>
      <c r="B984" s="59" t="s">
        <v>230</v>
      </c>
      <c r="C984" s="17" t="s">
        <v>21</v>
      </c>
      <c r="D984" s="45" t="s">
        <v>231</v>
      </c>
      <c r="E984" s="48" t="s">
        <v>167</v>
      </c>
      <c r="F984" s="54" t="n">
        <v>10</v>
      </c>
      <c r="G984" s="48" t="s">
        <v>28</v>
      </c>
      <c r="H984" s="48" t="s">
        <v>50</v>
      </c>
      <c r="I984" s="49" t="n">
        <f aca="false">K984*F984</f>
        <v>700</v>
      </c>
      <c r="J984" s="18"/>
      <c r="K984" s="19" t="n">
        <v>70</v>
      </c>
      <c r="L984" s="1"/>
      <c r="M984" s="1"/>
    </row>
    <row r="985" s="50" customFormat="true" ht="15.75" hidden="false" customHeight="false" outlineLevel="0" collapsed="false">
      <c r="A985" s="17" t="n">
        <v>201</v>
      </c>
      <c r="B985" s="59" t="s">
        <v>230</v>
      </c>
      <c r="C985" s="17" t="s">
        <v>21</v>
      </c>
      <c r="D985" s="45" t="s">
        <v>231</v>
      </c>
      <c r="E985" s="48" t="s">
        <v>167</v>
      </c>
      <c r="F985" s="54" t="n">
        <v>10</v>
      </c>
      <c r="G985" s="48" t="s">
        <v>29</v>
      </c>
      <c r="H985" s="48" t="s">
        <v>50</v>
      </c>
      <c r="I985" s="49" t="n">
        <f aca="false">K985*F985</f>
        <v>770</v>
      </c>
      <c r="J985" s="18"/>
      <c r="K985" s="19" t="n">
        <v>77</v>
      </c>
      <c r="L985" s="1"/>
      <c r="M985" s="1"/>
    </row>
    <row r="986" s="50" customFormat="true" ht="15.75" hidden="false" customHeight="false" outlineLevel="0" collapsed="false">
      <c r="A986" s="17" t="n">
        <v>202</v>
      </c>
      <c r="B986" s="59" t="s">
        <v>230</v>
      </c>
      <c r="C986" s="17" t="s">
        <v>21</v>
      </c>
      <c r="D986" s="45" t="s">
        <v>231</v>
      </c>
      <c r="E986" s="48" t="s">
        <v>167</v>
      </c>
      <c r="F986" s="54" t="n">
        <v>10</v>
      </c>
      <c r="G986" s="48" t="s">
        <v>30</v>
      </c>
      <c r="H986" s="48" t="s">
        <v>50</v>
      </c>
      <c r="I986" s="49" t="n">
        <f aca="false">K986*F986</f>
        <v>1050</v>
      </c>
      <c r="J986" s="18"/>
      <c r="K986" s="19" t="n">
        <v>105</v>
      </c>
      <c r="L986" s="1"/>
      <c r="M986" s="1"/>
    </row>
    <row r="987" s="50" customFormat="true" ht="15.75" hidden="false" customHeight="false" outlineLevel="0" collapsed="false">
      <c r="A987" s="17" t="n">
        <v>203</v>
      </c>
      <c r="B987" s="59" t="s">
        <v>230</v>
      </c>
      <c r="C987" s="17" t="s">
        <v>21</v>
      </c>
      <c r="D987" s="45" t="s">
        <v>231</v>
      </c>
      <c r="E987" s="48" t="s">
        <v>167</v>
      </c>
      <c r="F987" s="54" t="n">
        <v>10</v>
      </c>
      <c r="G987" s="48" t="s">
        <v>31</v>
      </c>
      <c r="H987" s="48" t="s">
        <v>50</v>
      </c>
      <c r="I987" s="49" t="n">
        <f aca="false">K987*F987</f>
        <v>1050</v>
      </c>
      <c r="J987" s="18"/>
      <c r="K987" s="19" t="n">
        <v>105</v>
      </c>
      <c r="L987" s="1"/>
      <c r="M987" s="1"/>
    </row>
    <row r="988" s="50" customFormat="true" ht="15.75" hidden="false" customHeight="false" outlineLevel="0" collapsed="false">
      <c r="A988" s="17" t="n">
        <v>204</v>
      </c>
      <c r="B988" s="59" t="s">
        <v>230</v>
      </c>
      <c r="C988" s="17" t="s">
        <v>21</v>
      </c>
      <c r="D988" s="45" t="s">
        <v>231</v>
      </c>
      <c r="E988" s="48" t="s">
        <v>167</v>
      </c>
      <c r="F988" s="54" t="n">
        <v>10</v>
      </c>
      <c r="G988" s="48" t="s">
        <v>32</v>
      </c>
      <c r="H988" s="48" t="s">
        <v>50</v>
      </c>
      <c r="I988" s="49" t="n">
        <f aca="false">K988*F988</f>
        <v>690</v>
      </c>
      <c r="J988" s="18"/>
      <c r="K988" s="19" t="n">
        <v>69</v>
      </c>
      <c r="L988" s="1"/>
      <c r="M988" s="1"/>
    </row>
    <row r="989" s="50" customFormat="true" ht="15.75" hidden="false" customHeight="false" outlineLevel="0" collapsed="false">
      <c r="A989" s="17" t="n">
        <v>205</v>
      </c>
      <c r="B989" s="59" t="s">
        <v>230</v>
      </c>
      <c r="C989" s="17" t="s">
        <v>21</v>
      </c>
      <c r="D989" s="45" t="s">
        <v>231</v>
      </c>
      <c r="E989" s="48" t="s">
        <v>167</v>
      </c>
      <c r="F989" s="54" t="n">
        <v>10</v>
      </c>
      <c r="G989" s="48" t="s">
        <v>33</v>
      </c>
      <c r="H989" s="48" t="s">
        <v>50</v>
      </c>
      <c r="I989" s="49" t="n">
        <f aca="false">K989*F989</f>
        <v>1050</v>
      </c>
      <c r="J989" s="18"/>
      <c r="K989" s="19" t="n">
        <v>105</v>
      </c>
      <c r="L989" s="1"/>
      <c r="M989" s="1"/>
    </row>
    <row r="990" s="50" customFormat="true" ht="15.75" hidden="false" customHeight="false" outlineLevel="0" collapsed="false">
      <c r="A990" s="17" t="n">
        <v>206</v>
      </c>
      <c r="B990" s="59" t="s">
        <v>230</v>
      </c>
      <c r="C990" s="17" t="s">
        <v>21</v>
      </c>
      <c r="D990" s="45" t="s">
        <v>231</v>
      </c>
      <c r="E990" s="48" t="s">
        <v>167</v>
      </c>
      <c r="F990" s="54" t="n">
        <v>10</v>
      </c>
      <c r="G990" s="48" t="s">
        <v>34</v>
      </c>
      <c r="H990" s="48" t="s">
        <v>50</v>
      </c>
      <c r="I990" s="49" t="n">
        <f aca="false">K990*F990</f>
        <v>1050</v>
      </c>
      <c r="J990" s="18"/>
      <c r="K990" s="19" t="n">
        <v>105</v>
      </c>
      <c r="L990" s="1"/>
      <c r="M990" s="1"/>
    </row>
    <row r="991" s="22" customFormat="true" ht="15.75" hidden="false" customHeight="false" outlineLevel="0" collapsed="false">
      <c r="A991" s="17" t="n">
        <v>207</v>
      </c>
      <c r="B991" s="59" t="s">
        <v>230</v>
      </c>
      <c r="C991" s="17" t="s">
        <v>21</v>
      </c>
      <c r="D991" s="45" t="s">
        <v>231</v>
      </c>
      <c r="E991" s="48" t="s">
        <v>167</v>
      </c>
      <c r="F991" s="54" t="n">
        <v>10</v>
      </c>
      <c r="G991" s="48" t="s">
        <v>35</v>
      </c>
      <c r="H991" s="48" t="s">
        <v>50</v>
      </c>
      <c r="I991" s="49" t="n">
        <f aca="false">K991*F991</f>
        <v>1050</v>
      </c>
      <c r="J991" s="18"/>
      <c r="K991" s="19" t="n">
        <v>105</v>
      </c>
      <c r="L991" s="1"/>
    </row>
    <row r="992" s="50" customFormat="true" ht="15.75" hidden="false" customHeight="false" outlineLevel="0" collapsed="false">
      <c r="A992" s="17" t="n">
        <v>208</v>
      </c>
      <c r="B992" s="57" t="s">
        <v>232</v>
      </c>
      <c r="C992" s="17" t="s">
        <v>21</v>
      </c>
      <c r="D992" s="45" t="s">
        <v>233</v>
      </c>
      <c r="E992" s="48" t="s">
        <v>167</v>
      </c>
      <c r="F992" s="54" t="n">
        <v>2</v>
      </c>
      <c r="G992" s="48" t="s">
        <v>26</v>
      </c>
      <c r="H992" s="48" t="s">
        <v>25</v>
      </c>
      <c r="I992" s="49" t="n">
        <f aca="false">F992*K992</f>
        <v>150</v>
      </c>
      <c r="J992" s="18"/>
      <c r="K992" s="19" t="n">
        <v>75</v>
      </c>
      <c r="L992" s="1"/>
      <c r="M992" s="1"/>
    </row>
    <row r="993" s="50" customFormat="true" ht="15.75" hidden="false" customHeight="false" outlineLevel="0" collapsed="false">
      <c r="A993" s="17" t="n">
        <v>209</v>
      </c>
      <c r="B993" s="57" t="s">
        <v>232</v>
      </c>
      <c r="C993" s="17" t="s">
        <v>21</v>
      </c>
      <c r="D993" s="45" t="s">
        <v>233</v>
      </c>
      <c r="E993" s="48" t="s">
        <v>167</v>
      </c>
      <c r="F993" s="54" t="n">
        <v>2</v>
      </c>
      <c r="G993" s="48" t="s">
        <v>27</v>
      </c>
      <c r="H993" s="48" t="s">
        <v>25</v>
      </c>
      <c r="I993" s="49" t="n">
        <f aca="false">F993*K993</f>
        <v>110</v>
      </c>
      <c r="J993" s="18"/>
      <c r="K993" s="19" t="n">
        <v>55</v>
      </c>
      <c r="L993" s="1"/>
      <c r="M993" s="1"/>
    </row>
    <row r="994" s="50" customFormat="true" ht="15.75" hidden="false" customHeight="false" outlineLevel="0" collapsed="false">
      <c r="A994" s="17" t="n">
        <v>210</v>
      </c>
      <c r="B994" s="57" t="s">
        <v>232</v>
      </c>
      <c r="C994" s="17" t="s">
        <v>21</v>
      </c>
      <c r="D994" s="45" t="s">
        <v>233</v>
      </c>
      <c r="E994" s="48" t="s">
        <v>167</v>
      </c>
      <c r="F994" s="54" t="n">
        <v>1</v>
      </c>
      <c r="G994" s="48" t="s">
        <v>28</v>
      </c>
      <c r="H994" s="48" t="s">
        <v>25</v>
      </c>
      <c r="I994" s="49" t="n">
        <f aca="false">F994*K994</f>
        <v>62</v>
      </c>
      <c r="J994" s="18"/>
      <c r="K994" s="19" t="n">
        <v>62</v>
      </c>
      <c r="L994" s="1"/>
      <c r="M994" s="1"/>
    </row>
    <row r="995" s="50" customFormat="true" ht="15.75" hidden="false" customHeight="false" outlineLevel="0" collapsed="false">
      <c r="A995" s="17" t="n">
        <v>211</v>
      </c>
      <c r="B995" s="57" t="s">
        <v>232</v>
      </c>
      <c r="C995" s="17" t="s">
        <v>21</v>
      </c>
      <c r="D995" s="45" t="s">
        <v>233</v>
      </c>
      <c r="E995" s="48" t="s">
        <v>167</v>
      </c>
      <c r="F995" s="54" t="n">
        <v>1</v>
      </c>
      <c r="G995" s="48" t="s">
        <v>29</v>
      </c>
      <c r="H995" s="48" t="s">
        <v>25</v>
      </c>
      <c r="I995" s="49" t="n">
        <f aca="false">F995*K995</f>
        <v>53</v>
      </c>
      <c r="J995" s="18"/>
      <c r="K995" s="19" t="n">
        <v>53</v>
      </c>
      <c r="L995" s="1"/>
      <c r="M995" s="1"/>
    </row>
    <row r="996" s="50" customFormat="true" ht="15.75" hidden="false" customHeight="false" outlineLevel="0" collapsed="false">
      <c r="A996" s="17" t="n">
        <v>212</v>
      </c>
      <c r="B996" s="57" t="s">
        <v>232</v>
      </c>
      <c r="C996" s="17" t="s">
        <v>21</v>
      </c>
      <c r="D996" s="45" t="s">
        <v>233</v>
      </c>
      <c r="E996" s="48" t="s">
        <v>167</v>
      </c>
      <c r="F996" s="54" t="n">
        <v>1</v>
      </c>
      <c r="G996" s="48" t="s">
        <v>30</v>
      </c>
      <c r="H996" s="48" t="s">
        <v>25</v>
      </c>
      <c r="I996" s="49" t="n">
        <f aca="false">F996*K996</f>
        <v>55</v>
      </c>
      <c r="J996" s="18"/>
      <c r="K996" s="19" t="n">
        <v>55</v>
      </c>
      <c r="L996" s="1"/>
      <c r="M996" s="1"/>
    </row>
    <row r="997" s="50" customFormat="true" ht="15.75" hidden="false" customHeight="false" outlineLevel="0" collapsed="false">
      <c r="A997" s="17" t="n">
        <v>213</v>
      </c>
      <c r="B997" s="57" t="s">
        <v>232</v>
      </c>
      <c r="C997" s="17" t="s">
        <v>21</v>
      </c>
      <c r="D997" s="45" t="s">
        <v>233</v>
      </c>
      <c r="E997" s="48" t="s">
        <v>167</v>
      </c>
      <c r="F997" s="54" t="n">
        <v>2</v>
      </c>
      <c r="G997" s="48" t="s">
        <v>31</v>
      </c>
      <c r="H997" s="48" t="s">
        <v>25</v>
      </c>
      <c r="I997" s="49" t="n">
        <f aca="false">F997*K997</f>
        <v>110</v>
      </c>
      <c r="J997" s="18"/>
      <c r="K997" s="19" t="n">
        <v>55</v>
      </c>
      <c r="L997" s="1"/>
      <c r="M997" s="1"/>
    </row>
    <row r="998" s="50" customFormat="true" ht="15.75" hidden="false" customHeight="false" outlineLevel="0" collapsed="false">
      <c r="A998" s="17" t="n">
        <v>214</v>
      </c>
      <c r="B998" s="57" t="s">
        <v>232</v>
      </c>
      <c r="C998" s="17" t="s">
        <v>21</v>
      </c>
      <c r="D998" s="45" t="s">
        <v>233</v>
      </c>
      <c r="E998" s="48" t="s">
        <v>167</v>
      </c>
      <c r="F998" s="54" t="n">
        <v>1</v>
      </c>
      <c r="G998" s="48" t="s">
        <v>32</v>
      </c>
      <c r="H998" s="48" t="s">
        <v>25</v>
      </c>
      <c r="I998" s="49" t="n">
        <f aca="false">F998*K998</f>
        <v>53</v>
      </c>
      <c r="J998" s="18"/>
      <c r="K998" s="19" t="n">
        <v>53</v>
      </c>
      <c r="L998" s="1"/>
      <c r="M998" s="1"/>
    </row>
    <row r="999" s="50" customFormat="true" ht="15.75" hidden="false" customHeight="false" outlineLevel="0" collapsed="false">
      <c r="A999" s="17" t="n">
        <v>215</v>
      </c>
      <c r="B999" s="57" t="s">
        <v>232</v>
      </c>
      <c r="C999" s="17" t="s">
        <v>21</v>
      </c>
      <c r="D999" s="45" t="s">
        <v>233</v>
      </c>
      <c r="E999" s="48" t="s">
        <v>167</v>
      </c>
      <c r="F999" s="54" t="n">
        <v>1</v>
      </c>
      <c r="G999" s="48" t="s">
        <v>33</v>
      </c>
      <c r="H999" s="48" t="s">
        <v>25</v>
      </c>
      <c r="I999" s="49" t="n">
        <f aca="false">F999*K999</f>
        <v>75</v>
      </c>
      <c r="J999" s="18"/>
      <c r="K999" s="19" t="n">
        <v>75</v>
      </c>
      <c r="L999" s="1"/>
      <c r="M999" s="1"/>
    </row>
    <row r="1000" s="50" customFormat="true" ht="15.75" hidden="false" customHeight="false" outlineLevel="0" collapsed="false">
      <c r="A1000" s="17" t="n">
        <v>216</v>
      </c>
      <c r="B1000" s="57" t="s">
        <v>232</v>
      </c>
      <c r="C1000" s="17" t="s">
        <v>21</v>
      </c>
      <c r="D1000" s="45" t="s">
        <v>233</v>
      </c>
      <c r="E1000" s="48" t="s">
        <v>167</v>
      </c>
      <c r="F1000" s="54" t="n">
        <v>2</v>
      </c>
      <c r="G1000" s="48" t="s">
        <v>34</v>
      </c>
      <c r="H1000" s="48" t="s">
        <v>25</v>
      </c>
      <c r="I1000" s="49" t="n">
        <f aca="false">F1000*K1000</f>
        <v>150</v>
      </c>
      <c r="J1000" s="18"/>
      <c r="K1000" s="19" t="n">
        <v>75</v>
      </c>
      <c r="L1000" s="1"/>
      <c r="M1000" s="1"/>
    </row>
    <row r="1001" s="50" customFormat="true" ht="15.75" hidden="false" customHeight="false" outlineLevel="0" collapsed="false">
      <c r="A1001" s="17" t="n">
        <v>217</v>
      </c>
      <c r="B1001" s="57" t="s">
        <v>232</v>
      </c>
      <c r="C1001" s="17" t="s">
        <v>21</v>
      </c>
      <c r="D1001" s="45" t="s">
        <v>233</v>
      </c>
      <c r="E1001" s="48" t="s">
        <v>167</v>
      </c>
      <c r="F1001" s="54" t="n">
        <v>2</v>
      </c>
      <c r="G1001" s="48" t="s">
        <v>35</v>
      </c>
      <c r="H1001" s="48" t="s">
        <v>25</v>
      </c>
      <c r="I1001" s="49" t="n">
        <f aca="false">F1001*K1001</f>
        <v>150</v>
      </c>
      <c r="J1001" s="18"/>
      <c r="K1001" s="19" t="n">
        <v>75</v>
      </c>
      <c r="L1001" s="1"/>
      <c r="M1001" s="1"/>
    </row>
    <row r="1002" s="50" customFormat="true" ht="15.75" hidden="false" customHeight="false" outlineLevel="0" collapsed="false">
      <c r="A1002" s="17" t="n">
        <v>218</v>
      </c>
      <c r="B1002" s="57" t="s">
        <v>232</v>
      </c>
      <c r="C1002" s="17" t="s">
        <v>21</v>
      </c>
      <c r="D1002" s="45" t="s">
        <v>234</v>
      </c>
      <c r="E1002" s="48" t="s">
        <v>167</v>
      </c>
      <c r="F1002" s="54" t="n">
        <v>2</v>
      </c>
      <c r="G1002" s="48" t="s">
        <v>26</v>
      </c>
      <c r="H1002" s="48" t="s">
        <v>25</v>
      </c>
      <c r="I1002" s="49" t="n">
        <f aca="false">F1002*K1002</f>
        <v>150</v>
      </c>
      <c r="J1002" s="18"/>
      <c r="K1002" s="19" t="n">
        <v>75</v>
      </c>
      <c r="L1002" s="1"/>
      <c r="M1002" s="1"/>
    </row>
    <row r="1003" s="50" customFormat="true" ht="15.75" hidden="false" customHeight="false" outlineLevel="0" collapsed="false">
      <c r="A1003" s="17" t="n">
        <v>219</v>
      </c>
      <c r="B1003" s="57" t="s">
        <v>232</v>
      </c>
      <c r="C1003" s="17" t="s">
        <v>21</v>
      </c>
      <c r="D1003" s="45" t="s">
        <v>234</v>
      </c>
      <c r="E1003" s="48" t="s">
        <v>167</v>
      </c>
      <c r="F1003" s="54" t="n">
        <v>2</v>
      </c>
      <c r="G1003" s="48" t="s">
        <v>27</v>
      </c>
      <c r="H1003" s="48" t="s">
        <v>25</v>
      </c>
      <c r="I1003" s="49" t="n">
        <f aca="false">F1003*K1003</f>
        <v>110</v>
      </c>
      <c r="J1003" s="18"/>
      <c r="K1003" s="19" t="n">
        <v>55</v>
      </c>
      <c r="L1003" s="1"/>
      <c r="M1003" s="1"/>
    </row>
    <row r="1004" s="50" customFormat="true" ht="15.75" hidden="false" customHeight="false" outlineLevel="0" collapsed="false">
      <c r="A1004" s="17" t="n">
        <v>220</v>
      </c>
      <c r="B1004" s="57" t="s">
        <v>232</v>
      </c>
      <c r="C1004" s="17" t="s">
        <v>21</v>
      </c>
      <c r="D1004" s="45" t="s">
        <v>234</v>
      </c>
      <c r="E1004" s="48" t="s">
        <v>167</v>
      </c>
      <c r="F1004" s="54" t="n">
        <v>1</v>
      </c>
      <c r="G1004" s="48" t="s">
        <v>28</v>
      </c>
      <c r="H1004" s="48" t="s">
        <v>25</v>
      </c>
      <c r="I1004" s="49" t="n">
        <f aca="false">F1004*K1004</f>
        <v>66</v>
      </c>
      <c r="J1004" s="18"/>
      <c r="K1004" s="19" t="n">
        <v>66</v>
      </c>
      <c r="L1004" s="1"/>
      <c r="M1004" s="1"/>
    </row>
    <row r="1005" s="50" customFormat="true" ht="15.75" hidden="false" customHeight="false" outlineLevel="0" collapsed="false">
      <c r="A1005" s="17" t="n">
        <v>221</v>
      </c>
      <c r="B1005" s="57" t="s">
        <v>232</v>
      </c>
      <c r="C1005" s="17" t="s">
        <v>21</v>
      </c>
      <c r="D1005" s="45" t="s">
        <v>234</v>
      </c>
      <c r="E1005" s="48" t="s">
        <v>167</v>
      </c>
      <c r="F1005" s="54" t="n">
        <v>1</v>
      </c>
      <c r="G1005" s="48" t="s">
        <v>29</v>
      </c>
      <c r="H1005" s="48" t="s">
        <v>25</v>
      </c>
      <c r="I1005" s="49" t="n">
        <f aca="false">F1005*K1005</f>
        <v>57</v>
      </c>
      <c r="J1005" s="18"/>
      <c r="K1005" s="19" t="n">
        <v>57</v>
      </c>
      <c r="L1005" s="1"/>
      <c r="M1005" s="1"/>
    </row>
    <row r="1006" s="50" customFormat="true" ht="15.75" hidden="false" customHeight="false" outlineLevel="0" collapsed="false">
      <c r="A1006" s="17" t="n">
        <v>222</v>
      </c>
      <c r="B1006" s="57" t="s">
        <v>232</v>
      </c>
      <c r="C1006" s="17" t="s">
        <v>21</v>
      </c>
      <c r="D1006" s="45" t="s">
        <v>234</v>
      </c>
      <c r="E1006" s="48" t="s">
        <v>167</v>
      </c>
      <c r="F1006" s="54" t="n">
        <v>1</v>
      </c>
      <c r="G1006" s="48" t="s">
        <v>30</v>
      </c>
      <c r="H1006" s="48" t="s">
        <v>25</v>
      </c>
      <c r="I1006" s="49" t="n">
        <f aca="false">F1006*K1006</f>
        <v>57</v>
      </c>
      <c r="J1006" s="18"/>
      <c r="K1006" s="19" t="n">
        <v>57</v>
      </c>
      <c r="L1006" s="1"/>
      <c r="M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4</v>
      </c>
      <c r="E1007" s="48" t="s">
        <v>167</v>
      </c>
      <c r="F1007" s="54" t="n">
        <v>2</v>
      </c>
      <c r="G1007" s="48" t="s">
        <v>31</v>
      </c>
      <c r="H1007" s="48" t="s">
        <v>25</v>
      </c>
      <c r="I1007" s="49" t="n">
        <f aca="false">F1007*K1007</f>
        <v>114</v>
      </c>
      <c r="J1007" s="18"/>
      <c r="K1007" s="19" t="n">
        <v>57</v>
      </c>
      <c r="L1007" s="1"/>
      <c r="M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4</v>
      </c>
      <c r="E1008" s="48" t="s">
        <v>167</v>
      </c>
      <c r="F1008" s="54" t="n">
        <v>1</v>
      </c>
      <c r="G1008" s="48" t="s">
        <v>32</v>
      </c>
      <c r="H1008" s="48" t="s">
        <v>25</v>
      </c>
      <c r="I1008" s="49" t="n">
        <f aca="false">F1008*K1008</f>
        <v>57</v>
      </c>
      <c r="J1008" s="18"/>
      <c r="K1008" s="19" t="n">
        <v>57</v>
      </c>
      <c r="L1008" s="1"/>
      <c r="M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4</v>
      </c>
      <c r="E1009" s="48" t="s">
        <v>167</v>
      </c>
      <c r="F1009" s="54" t="n">
        <v>1</v>
      </c>
      <c r="G1009" s="48" t="s">
        <v>33</v>
      </c>
      <c r="H1009" s="48" t="s">
        <v>25</v>
      </c>
      <c r="I1009" s="49" t="n">
        <f aca="false">F1009*K1009</f>
        <v>75</v>
      </c>
      <c r="J1009" s="18"/>
      <c r="K1009" s="19" t="n">
        <v>75</v>
      </c>
      <c r="L1009" s="1"/>
      <c r="M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4</v>
      </c>
      <c r="E1010" s="48" t="s">
        <v>167</v>
      </c>
      <c r="F1010" s="54" t="n">
        <v>2</v>
      </c>
      <c r="G1010" s="48" t="s">
        <v>34</v>
      </c>
      <c r="H1010" s="48" t="s">
        <v>25</v>
      </c>
      <c r="I1010" s="49" t="n">
        <f aca="false">F1010*K1010</f>
        <v>150</v>
      </c>
      <c r="J1010" s="18"/>
      <c r="K1010" s="19" t="n">
        <v>75</v>
      </c>
      <c r="L1010" s="1"/>
      <c r="M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4</v>
      </c>
      <c r="E1011" s="48" t="s">
        <v>167</v>
      </c>
      <c r="F1011" s="54" t="n">
        <v>2</v>
      </c>
      <c r="G1011" s="48" t="s">
        <v>35</v>
      </c>
      <c r="H1011" s="48" t="s">
        <v>25</v>
      </c>
      <c r="I1011" s="49" t="n">
        <f aca="false">F1011*K1011</f>
        <v>150</v>
      </c>
      <c r="J1011" s="18"/>
      <c r="K1011" s="19" t="n">
        <v>75</v>
      </c>
      <c r="L1011" s="1"/>
      <c r="M1011" s="1"/>
    </row>
    <row r="1012" s="50" customFormat="tru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5</v>
      </c>
      <c r="E1012" s="48" t="s">
        <v>167</v>
      </c>
      <c r="F1012" s="54" t="n">
        <v>2</v>
      </c>
      <c r="G1012" s="48" t="s">
        <v>26</v>
      </c>
      <c r="H1012" s="48" t="s">
        <v>25</v>
      </c>
      <c r="I1012" s="49" t="n">
        <f aca="false">F1012*K1012</f>
        <v>138</v>
      </c>
      <c r="J1012" s="18"/>
      <c r="K1012" s="19" t="n">
        <v>69</v>
      </c>
      <c r="L1012" s="1"/>
      <c r="M1012" s="1"/>
    </row>
    <row r="1013" customFormat="fals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5</v>
      </c>
      <c r="E1013" s="48" t="s">
        <v>167</v>
      </c>
      <c r="F1013" s="54" t="n">
        <v>2</v>
      </c>
      <c r="G1013" s="48" t="s">
        <v>27</v>
      </c>
      <c r="H1013" s="48" t="s">
        <v>25</v>
      </c>
      <c r="I1013" s="49" t="n">
        <f aca="false">F1013*K1013</f>
        <v>130.7</v>
      </c>
      <c r="J1013" s="18"/>
      <c r="K1013" s="19" t="n">
        <v>65.35</v>
      </c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5</v>
      </c>
      <c r="E1014" s="48" t="s">
        <v>167</v>
      </c>
      <c r="F1014" s="54" t="n">
        <v>1</v>
      </c>
      <c r="G1014" s="48" t="s">
        <v>28</v>
      </c>
      <c r="H1014" s="48" t="s">
        <v>25</v>
      </c>
      <c r="I1014" s="49" t="n">
        <f aca="false">F1014*K1014</f>
        <v>93</v>
      </c>
      <c r="J1014" s="18"/>
      <c r="K1014" s="19" t="n">
        <v>93</v>
      </c>
      <c r="L1014" s="1"/>
      <c r="M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5</v>
      </c>
      <c r="E1015" s="48" t="s">
        <v>167</v>
      </c>
      <c r="F1015" s="54" t="n">
        <v>1</v>
      </c>
      <c r="G1015" s="48" t="s">
        <v>29</v>
      </c>
      <c r="H1015" s="48" t="s">
        <v>25</v>
      </c>
      <c r="I1015" s="49" t="n">
        <f aca="false">F1015*K1015</f>
        <v>73</v>
      </c>
      <c r="J1015" s="18"/>
      <c r="K1015" s="19" t="n">
        <v>73</v>
      </c>
      <c r="L1015" s="1"/>
      <c r="M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5</v>
      </c>
      <c r="E1016" s="48" t="s">
        <v>167</v>
      </c>
      <c r="F1016" s="54" t="n">
        <v>1</v>
      </c>
      <c r="G1016" s="48" t="s">
        <v>30</v>
      </c>
      <c r="H1016" s="48" t="s">
        <v>25</v>
      </c>
      <c r="I1016" s="49" t="n">
        <f aca="false">F1016*K1016</f>
        <v>75</v>
      </c>
      <c r="J1016" s="18"/>
      <c r="K1016" s="19" t="n">
        <v>75</v>
      </c>
      <c r="L1016" s="1"/>
      <c r="M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5</v>
      </c>
      <c r="E1017" s="48" t="s">
        <v>167</v>
      </c>
      <c r="F1017" s="54" t="n">
        <v>1</v>
      </c>
      <c r="G1017" s="48" t="s">
        <v>31</v>
      </c>
      <c r="H1017" s="48" t="s">
        <v>25</v>
      </c>
      <c r="I1017" s="49" t="n">
        <f aca="false">F1017*K1017</f>
        <v>75</v>
      </c>
      <c r="J1017" s="18"/>
      <c r="K1017" s="19" t="n">
        <v>75</v>
      </c>
      <c r="L1017" s="1"/>
      <c r="M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5</v>
      </c>
      <c r="E1018" s="48" t="s">
        <v>167</v>
      </c>
      <c r="F1018" s="54" t="n">
        <v>1</v>
      </c>
      <c r="G1018" s="48" t="s">
        <v>32</v>
      </c>
      <c r="H1018" s="48" t="s">
        <v>25</v>
      </c>
      <c r="I1018" s="49" t="n">
        <f aca="false">F1018*K1018</f>
        <v>74</v>
      </c>
      <c r="J1018" s="18"/>
      <c r="K1018" s="19" t="n">
        <v>74</v>
      </c>
      <c r="L1018" s="1"/>
      <c r="M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5</v>
      </c>
      <c r="E1019" s="48" t="s">
        <v>167</v>
      </c>
      <c r="F1019" s="54" t="n">
        <v>2</v>
      </c>
      <c r="G1019" s="48" t="s">
        <v>33</v>
      </c>
      <c r="H1019" s="48" t="s">
        <v>25</v>
      </c>
      <c r="I1019" s="49" t="n">
        <f aca="false">F1019*K1019</f>
        <v>190</v>
      </c>
      <c r="J1019" s="18"/>
      <c r="K1019" s="19" t="n">
        <v>95</v>
      </c>
      <c r="L1019" s="1"/>
      <c r="M1019" s="1"/>
    </row>
    <row r="1020" s="50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5</v>
      </c>
      <c r="E1020" s="48" t="s">
        <v>167</v>
      </c>
      <c r="F1020" s="54" t="n">
        <v>2</v>
      </c>
      <c r="G1020" s="48" t="s">
        <v>34</v>
      </c>
      <c r="H1020" s="48" t="s">
        <v>25</v>
      </c>
      <c r="I1020" s="49" t="n">
        <f aca="false">F1020*K1020</f>
        <v>190</v>
      </c>
      <c r="J1020" s="18"/>
      <c r="K1020" s="19" t="n">
        <v>95</v>
      </c>
      <c r="L1020" s="1"/>
      <c r="M1020" s="1"/>
    </row>
    <row r="1021" s="22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5</v>
      </c>
      <c r="E1021" s="48" t="s">
        <v>167</v>
      </c>
      <c r="F1021" s="54" t="n">
        <v>2</v>
      </c>
      <c r="G1021" s="48" t="s">
        <v>35</v>
      </c>
      <c r="H1021" s="48" t="s">
        <v>25</v>
      </c>
      <c r="I1021" s="49" t="n">
        <f aca="false">F1021*K1021</f>
        <v>190</v>
      </c>
      <c r="J1021" s="18"/>
      <c r="K1021" s="19" t="n">
        <v>95</v>
      </c>
      <c r="L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6</v>
      </c>
      <c r="E1022" s="48" t="s">
        <v>167</v>
      </c>
      <c r="F1022" s="54" t="n">
        <v>4</v>
      </c>
      <c r="G1022" s="48" t="s">
        <v>26</v>
      </c>
      <c r="H1022" s="48" t="s">
        <v>25</v>
      </c>
      <c r="I1022" s="49" t="n">
        <f aca="false">F1022*K1022</f>
        <v>88</v>
      </c>
      <c r="J1022" s="18"/>
      <c r="K1022" s="19" t="n">
        <v>22</v>
      </c>
      <c r="L1022" s="1"/>
      <c r="M1022" s="1"/>
    </row>
    <row r="1023" s="50" customFormat="tru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6</v>
      </c>
      <c r="E1023" s="48" t="s">
        <v>167</v>
      </c>
      <c r="F1023" s="54" t="n">
        <v>4</v>
      </c>
      <c r="G1023" s="48" t="s">
        <v>27</v>
      </c>
      <c r="H1023" s="48" t="s">
        <v>25</v>
      </c>
      <c r="I1023" s="49" t="n">
        <f aca="false">F1023*K1023</f>
        <v>52</v>
      </c>
      <c r="J1023" s="18"/>
      <c r="K1023" s="19" t="n">
        <v>13</v>
      </c>
      <c r="L1023" s="1"/>
      <c r="M1023" s="1"/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6</v>
      </c>
      <c r="E1024" s="48" t="s">
        <v>167</v>
      </c>
      <c r="F1024" s="54" t="n">
        <v>2</v>
      </c>
      <c r="G1024" s="48" t="s">
        <v>29</v>
      </c>
      <c r="H1024" s="48" t="s">
        <v>25</v>
      </c>
      <c r="I1024" s="49" t="n">
        <f aca="false">F1024*K1024</f>
        <v>22</v>
      </c>
      <c r="J1024" s="18"/>
      <c r="K1024" s="19" t="n">
        <v>11</v>
      </c>
      <c r="L1024" s="1"/>
      <c r="M1024" s="1"/>
    </row>
    <row r="1025" s="50" customFormat="tru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6</v>
      </c>
      <c r="E1025" s="48" t="s">
        <v>167</v>
      </c>
      <c r="F1025" s="54" t="n">
        <v>2</v>
      </c>
      <c r="G1025" s="48" t="s">
        <v>32</v>
      </c>
      <c r="H1025" s="48" t="s">
        <v>25</v>
      </c>
      <c r="I1025" s="49" t="n">
        <f aca="false">F1025*K1025</f>
        <v>28</v>
      </c>
      <c r="J1025" s="18"/>
      <c r="K1025" s="19" t="n">
        <v>14</v>
      </c>
      <c r="L1025" s="1"/>
      <c r="M1025" s="1"/>
    </row>
    <row r="1026" s="24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6</v>
      </c>
      <c r="E1026" s="48" t="s">
        <v>226</v>
      </c>
      <c r="F1026" s="54" t="n">
        <v>100</v>
      </c>
      <c r="G1026" s="48" t="s">
        <v>32</v>
      </c>
      <c r="H1026" s="48" t="s">
        <v>25</v>
      </c>
      <c r="I1026" s="49" t="n">
        <f aca="false">K1026*F1026</f>
        <v>1500</v>
      </c>
      <c r="J1026" s="18"/>
      <c r="K1026" s="19" t="n">
        <v>15</v>
      </c>
      <c r="L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6</v>
      </c>
      <c r="E1027" s="48" t="s">
        <v>167</v>
      </c>
      <c r="F1027" s="54" t="n">
        <v>3</v>
      </c>
      <c r="G1027" s="48" t="s">
        <v>33</v>
      </c>
      <c r="H1027" s="48" t="s">
        <v>25</v>
      </c>
      <c r="I1027" s="49" t="n">
        <f aca="false">F1027*K1027</f>
        <v>66</v>
      </c>
      <c r="J1027" s="18"/>
      <c r="K1027" s="19" t="n">
        <v>22</v>
      </c>
      <c r="L1027" s="1"/>
      <c r="M1027" s="1"/>
    </row>
    <row r="1028" s="50" customFormat="tru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6</v>
      </c>
      <c r="E1028" s="48" t="s">
        <v>167</v>
      </c>
      <c r="F1028" s="54" t="n">
        <v>4</v>
      </c>
      <c r="G1028" s="48" t="s">
        <v>34</v>
      </c>
      <c r="H1028" s="48" t="s">
        <v>25</v>
      </c>
      <c r="I1028" s="49" t="n">
        <f aca="false">F1028*K1028</f>
        <v>88</v>
      </c>
      <c r="J1028" s="18"/>
      <c r="K1028" s="19" t="n">
        <v>22</v>
      </c>
      <c r="L1028" s="1"/>
      <c r="M1028" s="1"/>
    </row>
    <row r="1029" s="50" customFormat="true" ht="15.75" hidden="false" customHeight="false" outlineLevel="0" collapsed="false">
      <c r="A1029" s="17" t="n">
        <v>245</v>
      </c>
      <c r="B1029" s="57" t="s">
        <v>232</v>
      </c>
      <c r="C1029" s="17" t="s">
        <v>21</v>
      </c>
      <c r="D1029" s="45" t="s">
        <v>236</v>
      </c>
      <c r="E1029" s="48" t="s">
        <v>167</v>
      </c>
      <c r="F1029" s="54" t="n">
        <v>4</v>
      </c>
      <c r="G1029" s="48" t="s">
        <v>35</v>
      </c>
      <c r="H1029" s="48" t="s">
        <v>25</v>
      </c>
      <c r="I1029" s="49" t="n">
        <f aca="false">F1029*K1029</f>
        <v>88</v>
      </c>
      <c r="J1029" s="18"/>
      <c r="K1029" s="19" t="n">
        <v>22</v>
      </c>
      <c r="L1029" s="1"/>
      <c r="M1029" s="1"/>
    </row>
    <row r="1030" s="50" customFormat="true" ht="15.75" hidden="false" customHeight="false" outlineLevel="0" collapsed="false">
      <c r="A1030" s="17" t="n">
        <v>246</v>
      </c>
      <c r="B1030" s="57" t="s">
        <v>237</v>
      </c>
      <c r="C1030" s="17" t="s">
        <v>21</v>
      </c>
      <c r="D1030" s="45" t="s">
        <v>238</v>
      </c>
      <c r="E1030" s="48" t="s">
        <v>200</v>
      </c>
      <c r="F1030" s="54" t="n">
        <v>1</v>
      </c>
      <c r="G1030" s="48" t="s">
        <v>26</v>
      </c>
      <c r="H1030" s="48" t="s">
        <v>25</v>
      </c>
      <c r="I1030" s="49" t="n">
        <f aca="false">K1030*F1030</f>
        <v>80</v>
      </c>
      <c r="J1030" s="18"/>
      <c r="K1030" s="19" t="n">
        <v>80</v>
      </c>
      <c r="L1030" s="1"/>
      <c r="M1030" s="1"/>
    </row>
    <row r="1031" s="50" customFormat="true" ht="15.75" hidden="false" customHeight="false" outlineLevel="0" collapsed="false">
      <c r="A1031" s="17" t="n">
        <v>247</v>
      </c>
      <c r="B1031" s="57" t="s">
        <v>237</v>
      </c>
      <c r="C1031" s="17" t="s">
        <v>21</v>
      </c>
      <c r="D1031" s="45" t="s">
        <v>238</v>
      </c>
      <c r="E1031" s="48" t="s">
        <v>200</v>
      </c>
      <c r="F1031" s="54" t="n">
        <v>1</v>
      </c>
      <c r="G1031" s="48" t="s">
        <v>27</v>
      </c>
      <c r="H1031" s="48" t="s">
        <v>25</v>
      </c>
      <c r="I1031" s="49" t="n">
        <f aca="false">K1031*F1031</f>
        <v>42</v>
      </c>
      <c r="J1031" s="18"/>
      <c r="K1031" s="19" t="n">
        <v>42</v>
      </c>
      <c r="L1031" s="1"/>
      <c r="M1031" s="1"/>
    </row>
    <row r="1032" s="50" customFormat="true" ht="15.75" hidden="false" customHeight="false" outlineLevel="0" collapsed="false">
      <c r="A1032" s="17" t="n">
        <v>248</v>
      </c>
      <c r="B1032" s="57" t="s">
        <v>237</v>
      </c>
      <c r="C1032" s="17" t="s">
        <v>21</v>
      </c>
      <c r="D1032" s="45" t="s">
        <v>238</v>
      </c>
      <c r="E1032" s="48" t="s">
        <v>200</v>
      </c>
      <c r="F1032" s="54" t="n">
        <v>1</v>
      </c>
      <c r="G1032" s="48" t="s">
        <v>28</v>
      </c>
      <c r="H1032" s="48" t="s">
        <v>25</v>
      </c>
      <c r="I1032" s="49" t="n">
        <f aca="false">K1032*F1032</f>
        <v>45</v>
      </c>
      <c r="J1032" s="18"/>
      <c r="K1032" s="19" t="n">
        <v>45</v>
      </c>
      <c r="L1032" s="1"/>
      <c r="M1032" s="1"/>
    </row>
    <row r="1033" s="50" customFormat="true" ht="15.75" hidden="false" customHeight="false" outlineLevel="0" collapsed="false">
      <c r="A1033" s="17" t="n">
        <v>249</v>
      </c>
      <c r="B1033" s="57" t="s">
        <v>237</v>
      </c>
      <c r="C1033" s="17" t="s">
        <v>21</v>
      </c>
      <c r="D1033" s="45" t="s">
        <v>238</v>
      </c>
      <c r="E1033" s="48" t="s">
        <v>200</v>
      </c>
      <c r="F1033" s="54" t="n">
        <v>1</v>
      </c>
      <c r="G1033" s="48" t="s">
        <v>29</v>
      </c>
      <c r="H1033" s="48" t="s">
        <v>25</v>
      </c>
      <c r="I1033" s="49" t="n">
        <f aca="false">K1033*F1033</f>
        <v>36</v>
      </c>
      <c r="J1033" s="18"/>
      <c r="K1033" s="19" t="n">
        <v>36</v>
      </c>
      <c r="L1033" s="1"/>
      <c r="M1033" s="1"/>
    </row>
    <row r="1034" s="50" customFormat="true" ht="15.75" hidden="false" customHeight="false" outlineLevel="0" collapsed="false">
      <c r="A1034" s="17" t="n">
        <v>250</v>
      </c>
      <c r="B1034" s="57" t="s">
        <v>237</v>
      </c>
      <c r="C1034" s="17" t="s">
        <v>21</v>
      </c>
      <c r="D1034" s="45" t="s">
        <v>238</v>
      </c>
      <c r="E1034" s="48" t="s">
        <v>200</v>
      </c>
      <c r="F1034" s="54" t="n">
        <v>1</v>
      </c>
      <c r="G1034" s="48" t="s">
        <v>32</v>
      </c>
      <c r="H1034" s="48" t="s">
        <v>25</v>
      </c>
      <c r="I1034" s="49" t="n">
        <f aca="false">K1034*F1034</f>
        <v>35</v>
      </c>
      <c r="J1034" s="18"/>
      <c r="K1034" s="19" t="n">
        <v>35</v>
      </c>
      <c r="L1034" s="1"/>
      <c r="M1034" s="1"/>
    </row>
    <row r="1035" s="50" customFormat="true" ht="15.75" hidden="false" customHeight="false" outlineLevel="0" collapsed="false">
      <c r="A1035" s="17" t="n">
        <v>251</v>
      </c>
      <c r="B1035" s="57" t="s">
        <v>237</v>
      </c>
      <c r="C1035" s="17" t="s">
        <v>21</v>
      </c>
      <c r="D1035" s="45" t="s">
        <v>238</v>
      </c>
      <c r="E1035" s="48" t="s">
        <v>200</v>
      </c>
      <c r="F1035" s="54" t="n">
        <v>1</v>
      </c>
      <c r="G1035" s="48" t="s">
        <v>33</v>
      </c>
      <c r="H1035" s="48" t="s">
        <v>25</v>
      </c>
      <c r="I1035" s="49" t="n">
        <f aca="false">K1035*F1035</f>
        <v>80</v>
      </c>
      <c r="J1035" s="18"/>
      <c r="K1035" s="19" t="n">
        <v>80</v>
      </c>
      <c r="L1035" s="1"/>
      <c r="M1035" s="1"/>
    </row>
    <row r="1036" s="50" customFormat="true" ht="15.75" hidden="false" customHeight="false" outlineLevel="0" collapsed="false">
      <c r="A1036" s="17" t="n">
        <v>252</v>
      </c>
      <c r="B1036" s="57" t="s">
        <v>237</v>
      </c>
      <c r="C1036" s="17" t="s">
        <v>21</v>
      </c>
      <c r="D1036" s="45" t="s">
        <v>238</v>
      </c>
      <c r="E1036" s="48" t="s">
        <v>200</v>
      </c>
      <c r="F1036" s="54" t="n">
        <v>1</v>
      </c>
      <c r="G1036" s="48" t="s">
        <v>34</v>
      </c>
      <c r="H1036" s="48" t="s">
        <v>25</v>
      </c>
      <c r="I1036" s="49" t="n">
        <f aca="false">K1036*F1036</f>
        <v>80</v>
      </c>
      <c r="J1036" s="18"/>
      <c r="K1036" s="19" t="n">
        <v>80</v>
      </c>
      <c r="L1036" s="1"/>
      <c r="M1036" s="1"/>
    </row>
    <row r="1037" s="50" customFormat="true" ht="15.75" hidden="false" customHeight="false" outlineLevel="0" collapsed="false">
      <c r="A1037" s="17" t="n">
        <v>253</v>
      </c>
      <c r="B1037" s="57" t="s">
        <v>237</v>
      </c>
      <c r="C1037" s="17" t="s">
        <v>21</v>
      </c>
      <c r="D1037" s="45" t="s">
        <v>238</v>
      </c>
      <c r="E1037" s="48" t="s">
        <v>200</v>
      </c>
      <c r="F1037" s="54" t="n">
        <v>1</v>
      </c>
      <c r="G1037" s="48" t="s">
        <v>35</v>
      </c>
      <c r="H1037" s="48" t="s">
        <v>25</v>
      </c>
      <c r="I1037" s="49" t="n">
        <f aca="false">K1037*F1037</f>
        <v>80</v>
      </c>
      <c r="J1037" s="18"/>
      <c r="K1037" s="19" t="n">
        <v>80</v>
      </c>
      <c r="L1037" s="1"/>
      <c r="M1037" s="1"/>
    </row>
    <row r="1038" s="50" customFormat="true" ht="15.75" hidden="false" customHeight="false" outlineLevel="0" collapsed="false">
      <c r="A1038" s="17" t="n">
        <v>254</v>
      </c>
      <c r="B1038" s="59" t="s">
        <v>239</v>
      </c>
      <c r="C1038" s="17" t="s">
        <v>21</v>
      </c>
      <c r="D1038" s="45" t="s">
        <v>240</v>
      </c>
      <c r="E1038" s="48" t="s">
        <v>167</v>
      </c>
      <c r="F1038" s="54" t="n">
        <v>6</v>
      </c>
      <c r="G1038" s="48" t="s">
        <v>26</v>
      </c>
      <c r="H1038" s="48" t="s">
        <v>25</v>
      </c>
      <c r="I1038" s="49" t="n">
        <f aca="false">K1038*F1038</f>
        <v>576</v>
      </c>
      <c r="J1038" s="18"/>
      <c r="K1038" s="19" t="n">
        <v>96</v>
      </c>
      <c r="L1038" s="1"/>
      <c r="M1038" s="1"/>
    </row>
    <row r="1039" s="22" customFormat="true" ht="15.75" hidden="false" customHeight="false" outlineLevel="0" collapsed="false">
      <c r="A1039" s="17" t="n">
        <v>255</v>
      </c>
      <c r="B1039" s="59" t="s">
        <v>239</v>
      </c>
      <c r="C1039" s="17" t="s">
        <v>21</v>
      </c>
      <c r="D1039" s="45" t="s">
        <v>240</v>
      </c>
      <c r="E1039" s="48" t="s">
        <v>167</v>
      </c>
      <c r="F1039" s="54" t="n">
        <v>6</v>
      </c>
      <c r="G1039" s="48" t="s">
        <v>27</v>
      </c>
      <c r="H1039" s="48" t="s">
        <v>25</v>
      </c>
      <c r="I1039" s="49" t="n">
        <f aca="false">K1039*F1039</f>
        <v>1140</v>
      </c>
      <c r="J1039" s="18"/>
      <c r="K1039" s="19" t="n">
        <v>190</v>
      </c>
      <c r="L1039" s="1"/>
      <c r="M1039" s="1"/>
    </row>
    <row r="1040" s="22" customFormat="true" ht="18.75" hidden="false" customHeight="true" outlineLevel="0" collapsed="false">
      <c r="A1040" s="17" t="n">
        <v>256</v>
      </c>
      <c r="B1040" s="59" t="s">
        <v>239</v>
      </c>
      <c r="C1040" s="17" t="s">
        <v>21</v>
      </c>
      <c r="D1040" s="45" t="s">
        <v>240</v>
      </c>
      <c r="E1040" s="48" t="s">
        <v>167</v>
      </c>
      <c r="F1040" s="54" t="n">
        <v>6</v>
      </c>
      <c r="G1040" s="48" t="s">
        <v>29</v>
      </c>
      <c r="H1040" s="48" t="s">
        <v>25</v>
      </c>
      <c r="I1040" s="49" t="n">
        <f aca="false">K1040*F1040</f>
        <v>1140</v>
      </c>
      <c r="J1040" s="18"/>
      <c r="K1040" s="19" t="n">
        <v>190</v>
      </c>
      <c r="L1040" s="1"/>
      <c r="M1040" s="1"/>
    </row>
    <row r="1041" s="24" customFormat="true" ht="18.75" hidden="false" customHeight="true" outlineLevel="0" collapsed="false">
      <c r="A1041" s="17" t="n">
        <v>257</v>
      </c>
      <c r="B1041" s="59" t="s">
        <v>239</v>
      </c>
      <c r="C1041" s="17" t="s">
        <v>21</v>
      </c>
      <c r="D1041" s="45" t="s">
        <v>240</v>
      </c>
      <c r="E1041" s="48" t="s">
        <v>167</v>
      </c>
      <c r="F1041" s="54" t="n">
        <v>30</v>
      </c>
      <c r="G1041" s="48" t="s">
        <v>30</v>
      </c>
      <c r="H1041" s="48" t="s">
        <v>25</v>
      </c>
      <c r="I1041" s="49" t="n">
        <f aca="false">K1041*F1041</f>
        <v>4950</v>
      </c>
      <c r="J1041" s="18"/>
      <c r="K1041" s="19" t="n">
        <v>165</v>
      </c>
      <c r="L1041" s="1"/>
    </row>
    <row r="1042" s="22" customFormat="true" ht="15.75" hidden="false" customHeight="false" outlineLevel="0" collapsed="false">
      <c r="A1042" s="17" t="n">
        <v>258</v>
      </c>
      <c r="B1042" s="59" t="s">
        <v>239</v>
      </c>
      <c r="C1042" s="17" t="s">
        <v>21</v>
      </c>
      <c r="D1042" s="45" t="s">
        <v>240</v>
      </c>
      <c r="E1042" s="48" t="s">
        <v>167</v>
      </c>
      <c r="F1042" s="54" t="n">
        <v>6</v>
      </c>
      <c r="G1042" s="48" t="s">
        <v>31</v>
      </c>
      <c r="H1042" s="48" t="s">
        <v>25</v>
      </c>
      <c r="I1042" s="49" t="n">
        <f aca="false">K1042*F1042</f>
        <v>990</v>
      </c>
      <c r="J1042" s="18"/>
      <c r="K1042" s="19" t="n">
        <v>165</v>
      </c>
      <c r="L1042" s="1"/>
      <c r="M1042" s="1"/>
    </row>
    <row r="1043" s="22" customFormat="true" ht="15.75" hidden="false" customHeight="false" outlineLevel="0" collapsed="false">
      <c r="A1043" s="17" t="n">
        <v>259</v>
      </c>
      <c r="B1043" s="59" t="s">
        <v>239</v>
      </c>
      <c r="C1043" s="17" t="s">
        <v>21</v>
      </c>
      <c r="D1043" s="45" t="s">
        <v>240</v>
      </c>
      <c r="E1043" s="48" t="s">
        <v>167</v>
      </c>
      <c r="F1043" s="54" t="n">
        <v>6</v>
      </c>
      <c r="G1043" s="48" t="s">
        <v>32</v>
      </c>
      <c r="H1043" s="48" t="s">
        <v>25</v>
      </c>
      <c r="I1043" s="49" t="n">
        <f aca="false">K1043*F1043</f>
        <v>972</v>
      </c>
      <c r="J1043" s="18"/>
      <c r="K1043" s="19" t="n">
        <v>162</v>
      </c>
      <c r="L1043" s="1"/>
      <c r="M1043" s="1"/>
    </row>
    <row r="1044" s="22" customFormat="true" ht="15.75" hidden="false" customHeight="false" outlineLevel="0" collapsed="false">
      <c r="A1044" s="17" t="n">
        <v>260</v>
      </c>
      <c r="B1044" s="59" t="s">
        <v>239</v>
      </c>
      <c r="C1044" s="17" t="s">
        <v>21</v>
      </c>
      <c r="D1044" s="45" t="s">
        <v>240</v>
      </c>
      <c r="E1044" s="48" t="s">
        <v>167</v>
      </c>
      <c r="F1044" s="54" t="n">
        <v>6</v>
      </c>
      <c r="G1044" s="48" t="s">
        <v>33</v>
      </c>
      <c r="H1044" s="48" t="s">
        <v>25</v>
      </c>
      <c r="I1044" s="49" t="n">
        <f aca="false">K1044*F1044</f>
        <v>1140</v>
      </c>
      <c r="J1044" s="18"/>
      <c r="K1044" s="19" t="n">
        <v>190</v>
      </c>
      <c r="L1044" s="1"/>
      <c r="M1044" s="1"/>
    </row>
    <row r="1045" s="22" customFormat="true" ht="15.75" hidden="false" customHeight="false" outlineLevel="0" collapsed="false">
      <c r="A1045" s="17" t="n">
        <v>261</v>
      </c>
      <c r="B1045" s="59" t="s">
        <v>239</v>
      </c>
      <c r="C1045" s="17" t="s">
        <v>21</v>
      </c>
      <c r="D1045" s="45" t="s">
        <v>240</v>
      </c>
      <c r="E1045" s="48" t="s">
        <v>167</v>
      </c>
      <c r="F1045" s="54" t="n">
        <v>6</v>
      </c>
      <c r="G1045" s="48" t="s">
        <v>34</v>
      </c>
      <c r="H1045" s="48" t="s">
        <v>25</v>
      </c>
      <c r="I1045" s="49" t="n">
        <f aca="false">K1045*F1045</f>
        <v>1140</v>
      </c>
      <c r="J1045" s="18"/>
      <c r="K1045" s="19" t="n">
        <v>190</v>
      </c>
      <c r="L1045" s="1"/>
      <c r="M1045" s="1"/>
    </row>
    <row r="1046" s="22" customFormat="true" ht="15.75" hidden="false" customHeight="false" outlineLevel="0" collapsed="false">
      <c r="A1046" s="17" t="n">
        <v>262</v>
      </c>
      <c r="B1046" s="59" t="s">
        <v>239</v>
      </c>
      <c r="C1046" s="17" t="s">
        <v>21</v>
      </c>
      <c r="D1046" s="45" t="s">
        <v>240</v>
      </c>
      <c r="E1046" s="48" t="s">
        <v>167</v>
      </c>
      <c r="F1046" s="54" t="n">
        <v>6</v>
      </c>
      <c r="G1046" s="48" t="s">
        <v>35</v>
      </c>
      <c r="H1046" s="48" t="s">
        <v>25</v>
      </c>
      <c r="I1046" s="49" t="n">
        <f aca="false">K1046*F1046</f>
        <v>1140</v>
      </c>
      <c r="J1046" s="18"/>
      <c r="K1046" s="19" t="n">
        <v>190</v>
      </c>
      <c r="L1046" s="1"/>
      <c r="M1046" s="1"/>
    </row>
    <row r="1047" s="50" customFormat="true" ht="26.25" hidden="false" customHeight="false" outlineLevel="0" collapsed="false">
      <c r="A1047" s="17" t="n">
        <v>263</v>
      </c>
      <c r="B1047" s="56" t="s">
        <v>241</v>
      </c>
      <c r="C1047" s="17" t="s">
        <v>21</v>
      </c>
      <c r="D1047" s="45" t="s">
        <v>242</v>
      </c>
      <c r="E1047" s="48" t="s">
        <v>167</v>
      </c>
      <c r="F1047" s="54" t="n">
        <v>1</v>
      </c>
      <c r="G1047" s="48" t="s">
        <v>26</v>
      </c>
      <c r="H1047" s="48" t="s">
        <v>25</v>
      </c>
      <c r="I1047" s="49" t="n">
        <f aca="false">K1047*F1047</f>
        <v>2500</v>
      </c>
      <c r="J1047" s="18"/>
      <c r="K1047" s="19" t="n">
        <v>2500</v>
      </c>
      <c r="L1047" s="1"/>
      <c r="M1047" s="1"/>
    </row>
    <row r="1048" s="50" customFormat="true" ht="15.75" hidden="false" customHeight="false" outlineLevel="0" collapsed="false">
      <c r="A1048" s="17" t="n">
        <v>264</v>
      </c>
      <c r="B1048" s="53" t="s">
        <v>243</v>
      </c>
      <c r="C1048" s="17" t="s">
        <v>21</v>
      </c>
      <c r="D1048" s="60" t="s">
        <v>244</v>
      </c>
      <c r="E1048" s="48" t="s">
        <v>200</v>
      </c>
      <c r="F1048" s="54" t="n">
        <v>2</v>
      </c>
      <c r="G1048" s="48" t="s">
        <v>26</v>
      </c>
      <c r="H1048" s="48" t="s">
        <v>25</v>
      </c>
      <c r="I1048" s="49" t="n">
        <f aca="false">K1048*F1048</f>
        <v>336</v>
      </c>
      <c r="J1048" s="18"/>
      <c r="K1048" s="19" t="n">
        <v>168</v>
      </c>
      <c r="L1048" s="1"/>
      <c r="M1048" s="1"/>
    </row>
    <row r="1049" customFormat="false" ht="15.75" hidden="false" customHeight="false" outlineLevel="0" collapsed="false">
      <c r="A1049" s="17" t="n">
        <v>265</v>
      </c>
      <c r="B1049" s="53" t="s">
        <v>243</v>
      </c>
      <c r="C1049" s="17" t="s">
        <v>21</v>
      </c>
      <c r="D1049" s="60" t="s">
        <v>244</v>
      </c>
      <c r="E1049" s="48" t="s">
        <v>200</v>
      </c>
      <c r="F1049" s="54" t="n">
        <v>2</v>
      </c>
      <c r="G1049" s="48" t="s">
        <v>27</v>
      </c>
      <c r="H1049" s="48" t="s">
        <v>25</v>
      </c>
      <c r="I1049" s="49" t="n">
        <f aca="false">K1049*F1049</f>
        <v>234</v>
      </c>
      <c r="J1049" s="18"/>
      <c r="K1049" s="19" t="n">
        <v>117</v>
      </c>
    </row>
    <row r="1050" s="50" customFormat="true" ht="15.75" hidden="false" customHeight="false" outlineLevel="0" collapsed="false">
      <c r="A1050" s="17" t="n">
        <v>266</v>
      </c>
      <c r="B1050" s="53" t="s">
        <v>243</v>
      </c>
      <c r="C1050" s="17" t="s">
        <v>21</v>
      </c>
      <c r="D1050" s="60" t="s">
        <v>244</v>
      </c>
      <c r="E1050" s="48" t="s">
        <v>200</v>
      </c>
      <c r="F1050" s="54" t="n">
        <v>1</v>
      </c>
      <c r="G1050" s="48" t="s">
        <v>28</v>
      </c>
      <c r="H1050" s="48" t="s">
        <v>25</v>
      </c>
      <c r="I1050" s="49" t="n">
        <f aca="false">K1050*F1050</f>
        <v>91</v>
      </c>
      <c r="J1050" s="18"/>
      <c r="K1050" s="19" t="n">
        <v>91</v>
      </c>
      <c r="L1050" s="1"/>
      <c r="M1050" s="1"/>
    </row>
    <row r="1051" s="50" customFormat="true" ht="15.75" hidden="false" customHeight="false" outlineLevel="0" collapsed="false">
      <c r="A1051" s="17" t="n">
        <v>267</v>
      </c>
      <c r="B1051" s="53" t="s">
        <v>243</v>
      </c>
      <c r="C1051" s="17" t="s">
        <v>21</v>
      </c>
      <c r="D1051" s="60" t="s">
        <v>244</v>
      </c>
      <c r="E1051" s="48" t="s">
        <v>200</v>
      </c>
      <c r="F1051" s="54" t="n">
        <v>1</v>
      </c>
      <c r="G1051" s="48" t="s">
        <v>29</v>
      </c>
      <c r="H1051" s="48" t="s">
        <v>25</v>
      </c>
      <c r="I1051" s="49" t="n">
        <f aca="false">K1051*F1051</f>
        <v>105</v>
      </c>
      <c r="J1051" s="18"/>
      <c r="K1051" s="19" t="n">
        <v>105</v>
      </c>
      <c r="L1051" s="1"/>
      <c r="M1051" s="1"/>
    </row>
    <row r="1052" s="50" customFormat="true" ht="15.75" hidden="false" customHeight="false" outlineLevel="0" collapsed="false">
      <c r="A1052" s="17" t="n">
        <v>268</v>
      </c>
      <c r="B1052" s="53" t="s">
        <v>243</v>
      </c>
      <c r="C1052" s="17" t="s">
        <v>21</v>
      </c>
      <c r="D1052" s="60" t="s">
        <v>244</v>
      </c>
      <c r="E1052" s="48" t="s">
        <v>200</v>
      </c>
      <c r="F1052" s="54" t="n">
        <v>1</v>
      </c>
      <c r="G1052" s="48" t="s">
        <v>30</v>
      </c>
      <c r="H1052" s="48" t="s">
        <v>25</v>
      </c>
      <c r="I1052" s="49" t="n">
        <f aca="false">K1052*F1052</f>
        <v>110</v>
      </c>
      <c r="J1052" s="18"/>
      <c r="K1052" s="19" t="n">
        <v>110</v>
      </c>
      <c r="L1052" s="1"/>
      <c r="M1052" s="1"/>
    </row>
    <row r="1053" s="50" customFormat="true" ht="15.75" hidden="false" customHeight="false" outlineLevel="0" collapsed="false">
      <c r="A1053" s="17" t="n">
        <v>269</v>
      </c>
      <c r="B1053" s="53" t="s">
        <v>243</v>
      </c>
      <c r="C1053" s="17" t="s">
        <v>21</v>
      </c>
      <c r="D1053" s="60" t="s">
        <v>244</v>
      </c>
      <c r="E1053" s="48" t="s">
        <v>200</v>
      </c>
      <c r="F1053" s="54" t="n">
        <v>2</v>
      </c>
      <c r="G1053" s="48" t="s">
        <v>31</v>
      </c>
      <c r="H1053" s="48" t="s">
        <v>25</v>
      </c>
      <c r="I1053" s="49" t="n">
        <f aca="false">K1053*F1053</f>
        <v>220</v>
      </c>
      <c r="J1053" s="18"/>
      <c r="K1053" s="19" t="n">
        <v>110</v>
      </c>
      <c r="L1053" s="1"/>
      <c r="M1053" s="1"/>
    </row>
    <row r="1054" s="50" customFormat="true" ht="15.75" hidden="false" customHeight="false" outlineLevel="0" collapsed="false">
      <c r="A1054" s="17" t="n">
        <v>270</v>
      </c>
      <c r="B1054" s="53" t="s">
        <v>243</v>
      </c>
      <c r="C1054" s="17" t="s">
        <v>21</v>
      </c>
      <c r="D1054" s="60" t="s">
        <v>244</v>
      </c>
      <c r="E1054" s="48" t="s">
        <v>200</v>
      </c>
      <c r="F1054" s="54" t="n">
        <v>1</v>
      </c>
      <c r="G1054" s="48" t="s">
        <v>32</v>
      </c>
      <c r="H1054" s="48" t="s">
        <v>25</v>
      </c>
      <c r="I1054" s="49" t="n">
        <f aca="false">K1054*F1054</f>
        <v>105</v>
      </c>
      <c r="J1054" s="18"/>
      <c r="K1054" s="19" t="n">
        <v>105</v>
      </c>
      <c r="L1054" s="1"/>
      <c r="M1054" s="1"/>
    </row>
    <row r="1055" s="24" customFormat="true" ht="15.75" hidden="false" customHeight="false" outlineLevel="0" collapsed="false">
      <c r="A1055" s="17" t="n">
        <v>271</v>
      </c>
      <c r="B1055" s="53" t="s">
        <v>243</v>
      </c>
      <c r="C1055" s="17" t="s">
        <v>21</v>
      </c>
      <c r="D1055" s="60" t="s">
        <v>244</v>
      </c>
      <c r="E1055" s="48" t="s">
        <v>200</v>
      </c>
      <c r="F1055" s="54" t="n">
        <v>10</v>
      </c>
      <c r="G1055" s="48" t="s">
        <v>32</v>
      </c>
      <c r="H1055" s="48" t="s">
        <v>25</v>
      </c>
      <c r="I1055" s="49" t="n">
        <f aca="false">K1055*F1055</f>
        <v>1050</v>
      </c>
      <c r="J1055" s="18"/>
      <c r="K1055" s="19" t="n">
        <v>105</v>
      </c>
      <c r="L1055" s="1"/>
    </row>
    <row r="1056" s="50" customFormat="true" ht="15.75" hidden="false" customHeight="false" outlineLevel="0" collapsed="false">
      <c r="A1056" s="17" t="n">
        <v>272</v>
      </c>
      <c r="B1056" s="53" t="s">
        <v>243</v>
      </c>
      <c r="C1056" s="17" t="s">
        <v>21</v>
      </c>
      <c r="D1056" s="60" t="s">
        <v>244</v>
      </c>
      <c r="E1056" s="48" t="s">
        <v>200</v>
      </c>
      <c r="F1056" s="54" t="n">
        <v>1</v>
      </c>
      <c r="G1056" s="48" t="s">
        <v>33</v>
      </c>
      <c r="H1056" s="48" t="s">
        <v>25</v>
      </c>
      <c r="I1056" s="49" t="n">
        <f aca="false">K1056*F1056</f>
        <v>168</v>
      </c>
      <c r="J1056" s="18"/>
      <c r="K1056" s="19" t="n">
        <v>168</v>
      </c>
      <c r="L1056" s="1"/>
      <c r="M1056" s="1"/>
    </row>
    <row r="1057" s="50" customFormat="true" ht="15.75" hidden="false" customHeight="false" outlineLevel="0" collapsed="false">
      <c r="A1057" s="17" t="n">
        <v>273</v>
      </c>
      <c r="B1057" s="53" t="s">
        <v>243</v>
      </c>
      <c r="C1057" s="17" t="s">
        <v>21</v>
      </c>
      <c r="D1057" s="60" t="s">
        <v>244</v>
      </c>
      <c r="E1057" s="48" t="s">
        <v>200</v>
      </c>
      <c r="F1057" s="54" t="n">
        <v>2</v>
      </c>
      <c r="G1057" s="48" t="s">
        <v>34</v>
      </c>
      <c r="H1057" s="48" t="s">
        <v>25</v>
      </c>
      <c r="I1057" s="49" t="n">
        <f aca="false">K1057*F1057</f>
        <v>336</v>
      </c>
      <c r="J1057" s="18"/>
      <c r="K1057" s="19" t="n">
        <v>168</v>
      </c>
      <c r="L1057" s="1"/>
      <c r="M1057" s="1"/>
    </row>
    <row r="1058" s="50" customFormat="true" ht="15.75" hidden="false" customHeight="false" outlineLevel="0" collapsed="false">
      <c r="A1058" s="17" t="n">
        <v>274</v>
      </c>
      <c r="B1058" s="53" t="s">
        <v>243</v>
      </c>
      <c r="C1058" s="17" t="s">
        <v>21</v>
      </c>
      <c r="D1058" s="60" t="s">
        <v>244</v>
      </c>
      <c r="E1058" s="48" t="s">
        <v>200</v>
      </c>
      <c r="F1058" s="54" t="n">
        <v>2</v>
      </c>
      <c r="G1058" s="48" t="s">
        <v>35</v>
      </c>
      <c r="H1058" s="48" t="s">
        <v>25</v>
      </c>
      <c r="I1058" s="49" t="n">
        <f aca="false">K1058*F1058</f>
        <v>336</v>
      </c>
      <c r="J1058" s="18"/>
      <c r="K1058" s="19" t="n">
        <v>168</v>
      </c>
      <c r="L1058" s="1"/>
      <c r="M1058" s="1"/>
    </row>
    <row r="1059" s="50" customFormat="true" ht="15.75" hidden="false" customHeight="false" outlineLevel="0" collapsed="false">
      <c r="A1059" s="17" t="n">
        <v>275</v>
      </c>
      <c r="B1059" s="53" t="s">
        <v>245</v>
      </c>
      <c r="C1059" s="17" t="s">
        <v>21</v>
      </c>
      <c r="D1059" s="45" t="s">
        <v>246</v>
      </c>
      <c r="E1059" s="48" t="s">
        <v>167</v>
      </c>
      <c r="F1059" s="54" t="n">
        <v>3</v>
      </c>
      <c r="G1059" s="48" t="s">
        <v>26</v>
      </c>
      <c r="H1059" s="48" t="s">
        <v>25</v>
      </c>
      <c r="I1059" s="49" t="n">
        <f aca="false">K1059*F1059</f>
        <v>117</v>
      </c>
      <c r="J1059" s="18"/>
      <c r="K1059" s="19" t="n">
        <v>39</v>
      </c>
      <c r="L1059" s="1"/>
      <c r="M1059" s="1"/>
    </row>
    <row r="1060" s="50" customFormat="true" ht="15.75" hidden="false" customHeight="false" outlineLevel="0" collapsed="false">
      <c r="A1060" s="17" t="n">
        <v>276</v>
      </c>
      <c r="B1060" s="53" t="s">
        <v>245</v>
      </c>
      <c r="C1060" s="17" t="s">
        <v>21</v>
      </c>
      <c r="D1060" s="45" t="s">
        <v>246</v>
      </c>
      <c r="E1060" s="48" t="s">
        <v>167</v>
      </c>
      <c r="F1060" s="54" t="n">
        <v>3</v>
      </c>
      <c r="G1060" s="48" t="s">
        <v>27</v>
      </c>
      <c r="H1060" s="48" t="s">
        <v>25</v>
      </c>
      <c r="I1060" s="49" t="n">
        <f aca="false">K1060*F1060</f>
        <v>144</v>
      </c>
      <c r="J1060" s="18"/>
      <c r="K1060" s="19" t="n">
        <v>48</v>
      </c>
      <c r="L1060" s="1"/>
      <c r="M1060" s="1"/>
    </row>
    <row r="1061" s="50" customFormat="true" ht="15.75" hidden="false" customHeight="false" outlineLevel="0" collapsed="false">
      <c r="A1061" s="17" t="n">
        <v>277</v>
      </c>
      <c r="B1061" s="53" t="s">
        <v>245</v>
      </c>
      <c r="C1061" s="17" t="s">
        <v>21</v>
      </c>
      <c r="D1061" s="45" t="s">
        <v>246</v>
      </c>
      <c r="E1061" s="48" t="s">
        <v>167</v>
      </c>
      <c r="F1061" s="54" t="n">
        <v>1</v>
      </c>
      <c r="G1061" s="48" t="s">
        <v>28</v>
      </c>
      <c r="H1061" s="48" t="s">
        <v>25</v>
      </c>
      <c r="I1061" s="49" t="n">
        <f aca="false">K1061*F1061</f>
        <v>48</v>
      </c>
      <c r="J1061" s="18"/>
      <c r="K1061" s="19" t="n">
        <v>48</v>
      </c>
      <c r="L1061" s="1"/>
      <c r="M1061" s="1"/>
    </row>
    <row r="1062" s="50" customFormat="true" ht="15.75" hidden="false" customHeight="false" outlineLevel="0" collapsed="false">
      <c r="A1062" s="17" t="n">
        <v>278</v>
      </c>
      <c r="B1062" s="53" t="s">
        <v>245</v>
      </c>
      <c r="C1062" s="17" t="s">
        <v>21</v>
      </c>
      <c r="D1062" s="45" t="s">
        <v>246</v>
      </c>
      <c r="E1062" s="48" t="s">
        <v>167</v>
      </c>
      <c r="F1062" s="54" t="n">
        <v>1</v>
      </c>
      <c r="G1062" s="48" t="s">
        <v>29</v>
      </c>
      <c r="H1062" s="48" t="s">
        <v>25</v>
      </c>
      <c r="I1062" s="49" t="n">
        <f aca="false">K1062*F1062</f>
        <v>48</v>
      </c>
      <c r="J1062" s="18"/>
      <c r="K1062" s="19" t="n">
        <v>48</v>
      </c>
      <c r="L1062" s="1"/>
      <c r="M1062" s="1"/>
    </row>
    <row r="1063" s="50" customFormat="true" ht="15.75" hidden="false" customHeight="false" outlineLevel="0" collapsed="false">
      <c r="A1063" s="17" t="n">
        <v>279</v>
      </c>
      <c r="B1063" s="53" t="s">
        <v>245</v>
      </c>
      <c r="C1063" s="17" t="s">
        <v>21</v>
      </c>
      <c r="D1063" s="45" t="s">
        <v>246</v>
      </c>
      <c r="E1063" s="48" t="s">
        <v>167</v>
      </c>
      <c r="F1063" s="54" t="n">
        <v>2</v>
      </c>
      <c r="G1063" s="48" t="s">
        <v>33</v>
      </c>
      <c r="H1063" s="48" t="s">
        <v>25</v>
      </c>
      <c r="I1063" s="49" t="n">
        <f aca="false">K1063*F1063</f>
        <v>96</v>
      </c>
      <c r="J1063" s="18"/>
      <c r="K1063" s="19" t="n">
        <v>48</v>
      </c>
      <c r="L1063" s="1"/>
      <c r="M1063" s="1"/>
    </row>
    <row r="1064" s="50" customFormat="true" ht="15.75" hidden="false" customHeight="false" outlineLevel="0" collapsed="false">
      <c r="A1064" s="17" t="n">
        <v>280</v>
      </c>
      <c r="B1064" s="53" t="s">
        <v>245</v>
      </c>
      <c r="C1064" s="17" t="s">
        <v>21</v>
      </c>
      <c r="D1064" s="45" t="s">
        <v>246</v>
      </c>
      <c r="E1064" s="48" t="s">
        <v>167</v>
      </c>
      <c r="F1064" s="54" t="n">
        <v>3</v>
      </c>
      <c r="G1064" s="48" t="s">
        <v>34</v>
      </c>
      <c r="H1064" s="48" t="s">
        <v>25</v>
      </c>
      <c r="I1064" s="49" t="n">
        <f aca="false">K1064*F1064</f>
        <v>144</v>
      </c>
      <c r="J1064" s="18"/>
      <c r="K1064" s="19" t="n">
        <v>48</v>
      </c>
      <c r="L1064" s="1"/>
      <c r="M1064" s="1"/>
    </row>
    <row r="1065" s="50" customFormat="true" ht="15.75" hidden="false" customHeight="false" outlineLevel="0" collapsed="false">
      <c r="A1065" s="17" t="n">
        <v>281</v>
      </c>
      <c r="B1065" s="53" t="s">
        <v>245</v>
      </c>
      <c r="C1065" s="17" t="s">
        <v>21</v>
      </c>
      <c r="D1065" s="45" t="s">
        <v>246</v>
      </c>
      <c r="E1065" s="48" t="s">
        <v>167</v>
      </c>
      <c r="F1065" s="54" t="n">
        <v>3</v>
      </c>
      <c r="G1065" s="48" t="s">
        <v>35</v>
      </c>
      <c r="H1065" s="48" t="s">
        <v>25</v>
      </c>
      <c r="I1065" s="49" t="n">
        <f aca="false">K1065*F1065</f>
        <v>144</v>
      </c>
      <c r="J1065" s="18"/>
      <c r="K1065" s="19" t="n">
        <v>48</v>
      </c>
      <c r="L1065" s="1"/>
      <c r="M1065" s="1"/>
    </row>
    <row r="1066" s="50" customFormat="true" ht="15.75" hidden="false" customHeight="false" outlineLevel="0" collapsed="false">
      <c r="A1066" s="17" t="n">
        <v>282</v>
      </c>
      <c r="B1066" s="53" t="s">
        <v>247</v>
      </c>
      <c r="C1066" s="17" t="s">
        <v>21</v>
      </c>
      <c r="D1066" s="45" t="s">
        <v>248</v>
      </c>
      <c r="E1066" s="48" t="s">
        <v>167</v>
      </c>
      <c r="F1066" s="54" t="n">
        <v>2</v>
      </c>
      <c r="G1066" s="48" t="s">
        <v>26</v>
      </c>
      <c r="H1066" s="48" t="s">
        <v>25</v>
      </c>
      <c r="I1066" s="49" t="n">
        <f aca="false">K1066*F1066</f>
        <v>260</v>
      </c>
      <c r="J1066" s="18"/>
      <c r="K1066" s="19" t="n">
        <v>130</v>
      </c>
      <c r="L1066" s="1"/>
      <c r="M1066" s="1"/>
    </row>
    <row r="1067" s="22" customFormat="true" ht="15.75" hidden="false" customHeight="false" outlineLevel="0" collapsed="false">
      <c r="A1067" s="17" t="n">
        <v>283</v>
      </c>
      <c r="B1067" s="53" t="s">
        <v>247</v>
      </c>
      <c r="C1067" s="17" t="s">
        <v>21</v>
      </c>
      <c r="D1067" s="45" t="s">
        <v>248</v>
      </c>
      <c r="E1067" s="48" t="s">
        <v>167</v>
      </c>
      <c r="F1067" s="54" t="n">
        <v>1</v>
      </c>
      <c r="G1067" s="48" t="s">
        <v>27</v>
      </c>
      <c r="H1067" s="48" t="s">
        <v>25</v>
      </c>
      <c r="I1067" s="49" t="n">
        <f aca="false">K1067*F1067</f>
        <v>164</v>
      </c>
      <c r="J1067" s="18"/>
      <c r="K1067" s="19" t="n">
        <v>164</v>
      </c>
      <c r="L1067" s="1"/>
      <c r="M1067" s="1"/>
    </row>
    <row r="1068" s="50" customFormat="true" ht="15.75" hidden="false" customHeight="false" outlineLevel="0" collapsed="false">
      <c r="A1068" s="17" t="n">
        <v>284</v>
      </c>
      <c r="B1068" s="53" t="s">
        <v>247</v>
      </c>
      <c r="C1068" s="17" t="s">
        <v>21</v>
      </c>
      <c r="D1068" s="45" t="s">
        <v>248</v>
      </c>
      <c r="E1068" s="48" t="s">
        <v>167</v>
      </c>
      <c r="F1068" s="54" t="n">
        <v>1</v>
      </c>
      <c r="G1068" s="48" t="s">
        <v>29</v>
      </c>
      <c r="H1068" s="48" t="s">
        <v>25</v>
      </c>
      <c r="I1068" s="49" t="n">
        <f aca="false">K1068*F1068</f>
        <v>130</v>
      </c>
      <c r="J1068" s="18"/>
      <c r="K1068" s="19" t="n">
        <v>130</v>
      </c>
      <c r="L1068" s="1"/>
      <c r="M1068" s="1"/>
    </row>
    <row r="1069" s="50" customFormat="true" ht="15.75" hidden="false" customHeight="false" outlineLevel="0" collapsed="false">
      <c r="A1069" s="17" t="n">
        <v>285</v>
      </c>
      <c r="B1069" s="53" t="s">
        <v>247</v>
      </c>
      <c r="C1069" s="17" t="s">
        <v>21</v>
      </c>
      <c r="D1069" s="45" t="s">
        <v>248</v>
      </c>
      <c r="E1069" s="48" t="s">
        <v>167</v>
      </c>
      <c r="F1069" s="54" t="n">
        <v>1</v>
      </c>
      <c r="G1069" s="48" t="s">
        <v>33</v>
      </c>
      <c r="H1069" s="48" t="s">
        <v>25</v>
      </c>
      <c r="I1069" s="49" t="n">
        <f aca="false">K1069*F1069</f>
        <v>130</v>
      </c>
      <c r="J1069" s="18"/>
      <c r="K1069" s="19" t="n">
        <v>130</v>
      </c>
      <c r="L1069" s="1"/>
      <c r="M1069" s="1"/>
    </row>
    <row r="1070" s="50" customFormat="true" ht="15.75" hidden="false" customHeight="false" outlineLevel="0" collapsed="false">
      <c r="A1070" s="17" t="n">
        <v>286</v>
      </c>
      <c r="B1070" s="53" t="s">
        <v>247</v>
      </c>
      <c r="C1070" s="17" t="s">
        <v>21</v>
      </c>
      <c r="D1070" s="45" t="s">
        <v>248</v>
      </c>
      <c r="E1070" s="48" t="s">
        <v>167</v>
      </c>
      <c r="F1070" s="54" t="n">
        <v>1</v>
      </c>
      <c r="G1070" s="48" t="s">
        <v>34</v>
      </c>
      <c r="H1070" s="48" t="s">
        <v>25</v>
      </c>
      <c r="I1070" s="49" t="n">
        <f aca="false">K1070*F1070</f>
        <v>130</v>
      </c>
      <c r="J1070" s="18"/>
      <c r="K1070" s="19" t="n">
        <v>130</v>
      </c>
      <c r="L1070" s="1"/>
      <c r="M1070" s="1"/>
    </row>
    <row r="1071" s="50" customFormat="true" ht="15.75" hidden="false" customHeight="false" outlineLevel="0" collapsed="false">
      <c r="A1071" s="17" t="n">
        <v>287</v>
      </c>
      <c r="B1071" s="53" t="s">
        <v>247</v>
      </c>
      <c r="C1071" s="17" t="s">
        <v>21</v>
      </c>
      <c r="D1071" s="45" t="s">
        <v>248</v>
      </c>
      <c r="E1071" s="48" t="s">
        <v>167</v>
      </c>
      <c r="F1071" s="54" t="n">
        <v>2</v>
      </c>
      <c r="G1071" s="48" t="s">
        <v>35</v>
      </c>
      <c r="H1071" s="48" t="s">
        <v>25</v>
      </c>
      <c r="I1071" s="49" t="n">
        <f aca="false">K1071*F1071</f>
        <v>260</v>
      </c>
      <c r="J1071" s="18"/>
      <c r="K1071" s="19" t="n">
        <v>130</v>
      </c>
      <c r="L1071" s="1"/>
      <c r="M1071" s="1"/>
    </row>
    <row r="1072" s="50" customFormat="true" ht="15.75" hidden="false" customHeight="false" outlineLevel="0" collapsed="false">
      <c r="A1072" s="17" t="n">
        <v>288</v>
      </c>
      <c r="B1072" s="59" t="s">
        <v>249</v>
      </c>
      <c r="C1072" s="17" t="s">
        <v>21</v>
      </c>
      <c r="D1072" s="45" t="s">
        <v>250</v>
      </c>
      <c r="E1072" s="48" t="s">
        <v>167</v>
      </c>
      <c r="F1072" s="54" t="n">
        <v>1</v>
      </c>
      <c r="G1072" s="48" t="s">
        <v>26</v>
      </c>
      <c r="H1072" s="48" t="s">
        <v>25</v>
      </c>
      <c r="I1072" s="49" t="n">
        <f aca="false">K1072*F1072</f>
        <v>300</v>
      </c>
      <c r="J1072" s="18"/>
      <c r="K1072" s="19" t="n">
        <v>300</v>
      </c>
      <c r="L1072" s="1"/>
      <c r="M1072" s="1"/>
    </row>
    <row r="1073" s="22" customFormat="true" ht="15.75" hidden="false" customHeight="false" outlineLevel="0" collapsed="false">
      <c r="A1073" s="17" t="n">
        <v>289</v>
      </c>
      <c r="B1073" s="59" t="s">
        <v>249</v>
      </c>
      <c r="C1073" s="17" t="s">
        <v>21</v>
      </c>
      <c r="D1073" s="45" t="s">
        <v>250</v>
      </c>
      <c r="E1073" s="48" t="s">
        <v>167</v>
      </c>
      <c r="F1073" s="54" t="n">
        <v>1</v>
      </c>
      <c r="G1073" s="48" t="s">
        <v>27</v>
      </c>
      <c r="H1073" s="48" t="s">
        <v>25</v>
      </c>
      <c r="I1073" s="49" t="n">
        <f aca="false">K1073*F1073</f>
        <v>400</v>
      </c>
      <c r="J1073" s="18"/>
      <c r="K1073" s="19" t="n">
        <v>400</v>
      </c>
      <c r="L1073" s="1"/>
      <c r="M1073" s="1"/>
    </row>
    <row r="1074" s="50" customFormat="true" ht="15.75" hidden="false" customHeight="false" outlineLevel="0" collapsed="false">
      <c r="A1074" s="17" t="n">
        <v>290</v>
      </c>
      <c r="B1074" s="59" t="s">
        <v>249</v>
      </c>
      <c r="C1074" s="17" t="s">
        <v>21</v>
      </c>
      <c r="D1074" s="45" t="s">
        <v>250</v>
      </c>
      <c r="E1074" s="48" t="s">
        <v>167</v>
      </c>
      <c r="F1074" s="54" t="n">
        <v>1</v>
      </c>
      <c r="G1074" s="48" t="s">
        <v>33</v>
      </c>
      <c r="H1074" s="48" t="s">
        <v>25</v>
      </c>
      <c r="I1074" s="49" t="n">
        <f aca="false">K1074*F1074</f>
        <v>300</v>
      </c>
      <c r="J1074" s="18"/>
      <c r="K1074" s="19" t="n">
        <v>300</v>
      </c>
      <c r="L1074" s="1"/>
      <c r="M1074" s="1"/>
    </row>
    <row r="1075" s="50" customFormat="true" ht="15.75" hidden="false" customHeight="false" outlineLevel="0" collapsed="false">
      <c r="A1075" s="17" t="n">
        <v>291</v>
      </c>
      <c r="B1075" s="59" t="s">
        <v>249</v>
      </c>
      <c r="C1075" s="17" t="s">
        <v>21</v>
      </c>
      <c r="D1075" s="45" t="s">
        <v>250</v>
      </c>
      <c r="E1075" s="48" t="s">
        <v>167</v>
      </c>
      <c r="F1075" s="54" t="n">
        <v>1</v>
      </c>
      <c r="G1075" s="48" t="s">
        <v>34</v>
      </c>
      <c r="H1075" s="48" t="s">
        <v>25</v>
      </c>
      <c r="I1075" s="49" t="n">
        <f aca="false">K1075*F1075</f>
        <v>300</v>
      </c>
      <c r="J1075" s="18"/>
      <c r="K1075" s="19" t="n">
        <v>300</v>
      </c>
      <c r="L1075" s="1"/>
      <c r="M1075" s="1"/>
    </row>
    <row r="1076" s="50" customFormat="true" ht="15.75" hidden="false" customHeight="false" outlineLevel="0" collapsed="false">
      <c r="A1076" s="17" t="n">
        <v>292</v>
      </c>
      <c r="B1076" s="59" t="s">
        <v>249</v>
      </c>
      <c r="C1076" s="17" t="s">
        <v>21</v>
      </c>
      <c r="D1076" s="45" t="s">
        <v>250</v>
      </c>
      <c r="E1076" s="48" t="s">
        <v>167</v>
      </c>
      <c r="F1076" s="54" t="n">
        <v>1</v>
      </c>
      <c r="G1076" s="48" t="s">
        <v>35</v>
      </c>
      <c r="H1076" s="48" t="s">
        <v>25</v>
      </c>
      <c r="I1076" s="49" t="n">
        <f aca="false">K1076*F1076</f>
        <v>300</v>
      </c>
      <c r="J1076" s="18"/>
      <c r="K1076" s="19" t="n">
        <v>300</v>
      </c>
      <c r="L1076" s="1"/>
      <c r="M1076" s="1"/>
    </row>
    <row r="1077" s="50" customFormat="true" ht="15.75" hidden="false" customHeight="false" outlineLevel="0" collapsed="false">
      <c r="A1077" s="17" t="n">
        <v>293</v>
      </c>
      <c r="B1077" s="56" t="s">
        <v>251</v>
      </c>
      <c r="C1077" s="17" t="s">
        <v>21</v>
      </c>
      <c r="D1077" s="45" t="s">
        <v>252</v>
      </c>
      <c r="E1077" s="48" t="s">
        <v>167</v>
      </c>
      <c r="F1077" s="54" t="n">
        <v>5</v>
      </c>
      <c r="G1077" s="48" t="s">
        <v>26</v>
      </c>
      <c r="H1077" s="48" t="s">
        <v>50</v>
      </c>
      <c r="I1077" s="49" t="n">
        <f aca="false">K1077*F1077</f>
        <v>150</v>
      </c>
      <c r="J1077" s="18"/>
      <c r="K1077" s="19" t="n">
        <v>30</v>
      </c>
      <c r="L1077" s="1"/>
      <c r="M1077" s="1"/>
    </row>
    <row r="1078" s="22" customFormat="true" ht="15.75" hidden="false" customHeight="false" outlineLevel="0" collapsed="false">
      <c r="A1078" s="17" t="n">
        <v>294</v>
      </c>
      <c r="B1078" s="56" t="s">
        <v>251</v>
      </c>
      <c r="C1078" s="17" t="s">
        <v>21</v>
      </c>
      <c r="D1078" s="45" t="s">
        <v>252</v>
      </c>
      <c r="E1078" s="48" t="s">
        <v>167</v>
      </c>
      <c r="F1078" s="54" t="n">
        <v>5</v>
      </c>
      <c r="G1078" s="48" t="s">
        <v>27</v>
      </c>
      <c r="H1078" s="48" t="s">
        <v>50</v>
      </c>
      <c r="I1078" s="49" t="n">
        <f aca="false">K1078*F1078</f>
        <v>210</v>
      </c>
      <c r="J1078" s="18"/>
      <c r="K1078" s="19" t="n">
        <v>42</v>
      </c>
      <c r="L1078" s="1"/>
      <c r="M1078" s="1"/>
    </row>
    <row r="1079" s="50" customFormat="true" ht="15.75" hidden="false" customHeight="false" outlineLevel="0" collapsed="false">
      <c r="A1079" s="17" t="n">
        <v>295</v>
      </c>
      <c r="B1079" s="56" t="s">
        <v>251</v>
      </c>
      <c r="C1079" s="17" t="s">
        <v>21</v>
      </c>
      <c r="D1079" s="45" t="s">
        <v>252</v>
      </c>
      <c r="E1079" s="48" t="s">
        <v>167</v>
      </c>
      <c r="F1079" s="54" t="n">
        <v>5</v>
      </c>
      <c r="G1079" s="48" t="s">
        <v>29</v>
      </c>
      <c r="H1079" s="48" t="s">
        <v>50</v>
      </c>
      <c r="I1079" s="49" t="n">
        <f aca="false">K1079*F1079</f>
        <v>150</v>
      </c>
      <c r="J1079" s="18"/>
      <c r="K1079" s="19" t="n">
        <v>30</v>
      </c>
      <c r="L1079" s="1"/>
      <c r="M1079" s="1"/>
    </row>
    <row r="1080" s="50" customFormat="true" ht="15.75" hidden="false" customHeight="false" outlineLevel="0" collapsed="false">
      <c r="A1080" s="17" t="n">
        <v>296</v>
      </c>
      <c r="B1080" s="56" t="s">
        <v>251</v>
      </c>
      <c r="C1080" s="17" t="s">
        <v>21</v>
      </c>
      <c r="D1080" s="45" t="s">
        <v>252</v>
      </c>
      <c r="E1080" s="48" t="s">
        <v>167</v>
      </c>
      <c r="F1080" s="54" t="n">
        <v>5</v>
      </c>
      <c r="G1080" s="48" t="s">
        <v>33</v>
      </c>
      <c r="H1080" s="48" t="s">
        <v>50</v>
      </c>
      <c r="I1080" s="49" t="n">
        <f aca="false">K1080*F1080</f>
        <v>150</v>
      </c>
      <c r="J1080" s="18"/>
      <c r="K1080" s="19" t="n">
        <v>30</v>
      </c>
      <c r="L1080" s="1"/>
      <c r="M1080" s="1"/>
    </row>
    <row r="1081" s="50" customFormat="true" ht="15.75" hidden="false" customHeight="false" outlineLevel="0" collapsed="false">
      <c r="A1081" s="17" t="n">
        <v>297</v>
      </c>
      <c r="B1081" s="56" t="s">
        <v>251</v>
      </c>
      <c r="C1081" s="17" t="s">
        <v>21</v>
      </c>
      <c r="D1081" s="45" t="s">
        <v>252</v>
      </c>
      <c r="E1081" s="48" t="s">
        <v>167</v>
      </c>
      <c r="F1081" s="54" t="n">
        <v>5</v>
      </c>
      <c r="G1081" s="48" t="s">
        <v>34</v>
      </c>
      <c r="H1081" s="48" t="s">
        <v>50</v>
      </c>
      <c r="I1081" s="49" t="n">
        <f aca="false">K1081*F1081</f>
        <v>150</v>
      </c>
      <c r="J1081" s="18"/>
      <c r="K1081" s="19" t="n">
        <v>30</v>
      </c>
      <c r="L1081" s="1"/>
      <c r="M1081" s="1"/>
    </row>
    <row r="1082" s="50" customFormat="true" ht="15.75" hidden="false" customHeight="false" outlineLevel="0" collapsed="false">
      <c r="A1082" s="17" t="n">
        <v>298</v>
      </c>
      <c r="B1082" s="56" t="s">
        <v>251</v>
      </c>
      <c r="C1082" s="17" t="s">
        <v>21</v>
      </c>
      <c r="D1082" s="45" t="s">
        <v>252</v>
      </c>
      <c r="E1082" s="48" t="s">
        <v>167</v>
      </c>
      <c r="F1082" s="54" t="n">
        <v>5</v>
      </c>
      <c r="G1082" s="48" t="s">
        <v>35</v>
      </c>
      <c r="H1082" s="48" t="s">
        <v>50</v>
      </c>
      <c r="I1082" s="49" t="n">
        <f aca="false">K1082*F1082</f>
        <v>150</v>
      </c>
      <c r="J1082" s="18"/>
      <c r="K1082" s="19" t="n">
        <v>30</v>
      </c>
      <c r="L1082" s="1"/>
      <c r="M1082" s="1"/>
    </row>
    <row r="1083" s="50" customFormat="true" ht="15.75" hidden="false" customHeight="false" outlineLevel="0" collapsed="false">
      <c r="A1083" s="17" t="n">
        <v>299</v>
      </c>
      <c r="B1083" s="56" t="s">
        <v>253</v>
      </c>
      <c r="C1083" s="17" t="s">
        <v>21</v>
      </c>
      <c r="D1083" s="45" t="s">
        <v>254</v>
      </c>
      <c r="E1083" s="48" t="s">
        <v>200</v>
      </c>
      <c r="F1083" s="54" t="n">
        <v>1</v>
      </c>
      <c r="G1083" s="48" t="s">
        <v>26</v>
      </c>
      <c r="H1083" s="48" t="s">
        <v>50</v>
      </c>
      <c r="I1083" s="49" t="n">
        <f aca="false">K1083*F1083</f>
        <v>700</v>
      </c>
      <c r="J1083" s="18"/>
      <c r="K1083" s="19" t="n">
        <v>700</v>
      </c>
      <c r="L1083" s="1"/>
      <c r="M1083" s="1"/>
    </row>
    <row r="1084" s="50" customFormat="true" ht="15.75" hidden="false" customHeight="false" outlineLevel="0" collapsed="false">
      <c r="A1084" s="17" t="n">
        <v>300</v>
      </c>
      <c r="B1084" s="56" t="s">
        <v>253</v>
      </c>
      <c r="C1084" s="17" t="s">
        <v>21</v>
      </c>
      <c r="D1084" s="45" t="s">
        <v>254</v>
      </c>
      <c r="E1084" s="48" t="s">
        <v>200</v>
      </c>
      <c r="F1084" s="54" t="n">
        <v>1</v>
      </c>
      <c r="G1084" s="48" t="s">
        <v>255</v>
      </c>
      <c r="H1084" s="48" t="s">
        <v>50</v>
      </c>
      <c r="I1084" s="49" t="n">
        <f aca="false">K1084*F1084</f>
        <v>526</v>
      </c>
      <c r="J1084" s="18"/>
      <c r="K1084" s="19" t="n">
        <v>526</v>
      </c>
      <c r="L1084" s="1"/>
      <c r="M1084" s="1"/>
    </row>
    <row r="1085" s="50" customFormat="true" ht="15.75" hidden="false" customHeight="false" outlineLevel="0" collapsed="false">
      <c r="A1085" s="17" t="n">
        <v>301</v>
      </c>
      <c r="B1085" s="56" t="s">
        <v>253</v>
      </c>
      <c r="C1085" s="17" t="s">
        <v>21</v>
      </c>
      <c r="D1085" s="45" t="s">
        <v>254</v>
      </c>
      <c r="E1085" s="48" t="s">
        <v>200</v>
      </c>
      <c r="F1085" s="54" t="n">
        <v>1</v>
      </c>
      <c r="G1085" s="48" t="s">
        <v>31</v>
      </c>
      <c r="H1085" s="48" t="s">
        <v>50</v>
      </c>
      <c r="I1085" s="49" t="n">
        <f aca="false">K1085*F1085</f>
        <v>464</v>
      </c>
      <c r="J1085" s="18"/>
      <c r="K1085" s="19" t="n">
        <v>464</v>
      </c>
      <c r="L1085" s="1"/>
      <c r="M1085" s="1"/>
    </row>
    <row r="1086" s="50" customFormat="true" ht="15.75" hidden="false" customHeight="false" outlineLevel="0" collapsed="false">
      <c r="A1086" s="17" t="n">
        <v>302</v>
      </c>
      <c r="B1086" s="56" t="s">
        <v>253</v>
      </c>
      <c r="C1086" s="17" t="s">
        <v>21</v>
      </c>
      <c r="D1086" s="45" t="s">
        <v>254</v>
      </c>
      <c r="E1086" s="48" t="s">
        <v>200</v>
      </c>
      <c r="F1086" s="54" t="n">
        <v>1</v>
      </c>
      <c r="G1086" s="48" t="s">
        <v>33</v>
      </c>
      <c r="H1086" s="48" t="s">
        <v>50</v>
      </c>
      <c r="I1086" s="49" t="n">
        <f aca="false">K1086*F1086</f>
        <v>700</v>
      </c>
      <c r="J1086" s="18"/>
      <c r="K1086" s="19" t="n">
        <v>700</v>
      </c>
      <c r="L1086" s="1"/>
      <c r="M1086" s="1"/>
    </row>
    <row r="1087" s="50" customFormat="true" ht="15.75" hidden="false" customHeight="false" outlineLevel="0" collapsed="false">
      <c r="A1087" s="17" t="n">
        <v>303</v>
      </c>
      <c r="B1087" s="56" t="s">
        <v>253</v>
      </c>
      <c r="C1087" s="17" t="s">
        <v>21</v>
      </c>
      <c r="D1087" s="45" t="s">
        <v>254</v>
      </c>
      <c r="E1087" s="48" t="s">
        <v>200</v>
      </c>
      <c r="F1087" s="54" t="n">
        <v>1</v>
      </c>
      <c r="G1087" s="61" t="s">
        <v>35</v>
      </c>
      <c r="H1087" s="48" t="s">
        <v>50</v>
      </c>
      <c r="I1087" s="49" t="n">
        <f aca="false">K1087*F1087</f>
        <v>700</v>
      </c>
      <c r="J1087" s="18"/>
      <c r="K1087" s="19" t="n">
        <v>700</v>
      </c>
      <c r="L1087" s="1"/>
      <c r="M1087" s="1"/>
    </row>
    <row r="1088" s="50" customFormat="true" ht="15.75" hidden="false" customHeight="false" outlineLevel="0" collapsed="false">
      <c r="A1088" s="17" t="n">
        <v>304</v>
      </c>
      <c r="B1088" s="57" t="s">
        <v>256</v>
      </c>
      <c r="C1088" s="17" t="s">
        <v>21</v>
      </c>
      <c r="D1088" s="45" t="s">
        <v>257</v>
      </c>
      <c r="E1088" s="48" t="s">
        <v>200</v>
      </c>
      <c r="F1088" s="54" t="n">
        <v>2</v>
      </c>
      <c r="G1088" s="48" t="s">
        <v>26</v>
      </c>
      <c r="H1088" s="48" t="s">
        <v>25</v>
      </c>
      <c r="I1088" s="49" t="n">
        <f aca="false">K1088*F1088</f>
        <v>440</v>
      </c>
      <c r="J1088" s="18"/>
      <c r="K1088" s="19" t="n">
        <v>220</v>
      </c>
      <c r="L1088" s="1"/>
      <c r="M1088" s="1"/>
    </row>
    <row r="1089" s="22" customFormat="true" ht="15.75" hidden="false" customHeight="false" outlineLevel="0" collapsed="false">
      <c r="A1089" s="17" t="n">
        <v>305</v>
      </c>
      <c r="B1089" s="57" t="s">
        <v>256</v>
      </c>
      <c r="C1089" s="17" t="s">
        <v>21</v>
      </c>
      <c r="D1089" s="45" t="s">
        <v>257</v>
      </c>
      <c r="E1089" s="48" t="s">
        <v>200</v>
      </c>
      <c r="F1089" s="54" t="n">
        <v>1</v>
      </c>
      <c r="G1089" s="48" t="s">
        <v>27</v>
      </c>
      <c r="H1089" s="48" t="s">
        <v>25</v>
      </c>
      <c r="I1089" s="49" t="n">
        <f aca="false">K1089*F1089</f>
        <v>285</v>
      </c>
      <c r="J1089" s="18"/>
      <c r="K1089" s="19" t="n">
        <v>285</v>
      </c>
      <c r="L1089" s="1"/>
      <c r="M1089" s="1"/>
    </row>
    <row r="1090" s="50" customFormat="true" ht="15.75" hidden="false" customHeight="false" outlineLevel="0" collapsed="false">
      <c r="A1090" s="17" t="n">
        <v>306</v>
      </c>
      <c r="B1090" s="57" t="s">
        <v>256</v>
      </c>
      <c r="C1090" s="17" t="s">
        <v>21</v>
      </c>
      <c r="D1090" s="45" t="s">
        <v>257</v>
      </c>
      <c r="E1090" s="48" t="s">
        <v>200</v>
      </c>
      <c r="F1090" s="54" t="n">
        <v>1</v>
      </c>
      <c r="G1090" s="48" t="s">
        <v>28</v>
      </c>
      <c r="H1090" s="48" t="s">
        <v>25</v>
      </c>
      <c r="I1090" s="49" t="n">
        <f aca="false">K1090*F1090</f>
        <v>290</v>
      </c>
      <c r="J1090" s="18"/>
      <c r="K1090" s="19" t="n">
        <v>290</v>
      </c>
      <c r="L1090" s="1"/>
      <c r="M1090" s="1"/>
    </row>
    <row r="1091" s="50" customFormat="true" ht="15.75" hidden="false" customHeight="false" outlineLevel="0" collapsed="false">
      <c r="A1091" s="17" t="n">
        <v>307</v>
      </c>
      <c r="B1091" s="57" t="s">
        <v>256</v>
      </c>
      <c r="C1091" s="17" t="s">
        <v>21</v>
      </c>
      <c r="D1091" s="45" t="s">
        <v>257</v>
      </c>
      <c r="E1091" s="48" t="s">
        <v>200</v>
      </c>
      <c r="F1091" s="54" t="n">
        <v>1</v>
      </c>
      <c r="G1091" s="48" t="s">
        <v>32</v>
      </c>
      <c r="H1091" s="48" t="s">
        <v>25</v>
      </c>
      <c r="I1091" s="49" t="n">
        <f aca="false">K1091*F1091</f>
        <v>284</v>
      </c>
      <c r="J1091" s="18"/>
      <c r="K1091" s="19" t="n">
        <v>284</v>
      </c>
      <c r="L1091" s="1"/>
      <c r="M1091" s="1"/>
    </row>
    <row r="1092" s="50" customFormat="true" ht="15.75" hidden="false" customHeight="false" outlineLevel="0" collapsed="false">
      <c r="A1092" s="17" t="n">
        <v>308</v>
      </c>
      <c r="B1092" s="57" t="s">
        <v>256</v>
      </c>
      <c r="C1092" s="17" t="s">
        <v>21</v>
      </c>
      <c r="D1092" s="45" t="s">
        <v>257</v>
      </c>
      <c r="E1092" s="48" t="s">
        <v>200</v>
      </c>
      <c r="F1092" s="54" t="n">
        <v>1</v>
      </c>
      <c r="G1092" s="48" t="s">
        <v>33</v>
      </c>
      <c r="H1092" s="48" t="s">
        <v>25</v>
      </c>
      <c r="I1092" s="49" t="n">
        <f aca="false">K1092*F1092</f>
        <v>300</v>
      </c>
      <c r="J1092" s="18"/>
      <c r="K1092" s="19" t="n">
        <v>300</v>
      </c>
      <c r="L1092" s="1"/>
      <c r="M1092" s="1"/>
    </row>
    <row r="1093" s="50" customFormat="true" ht="15.75" hidden="false" customHeight="false" outlineLevel="0" collapsed="false">
      <c r="A1093" s="17" t="n">
        <v>309</v>
      </c>
      <c r="B1093" s="57" t="s">
        <v>256</v>
      </c>
      <c r="C1093" s="17" t="s">
        <v>21</v>
      </c>
      <c r="D1093" s="45" t="s">
        <v>257</v>
      </c>
      <c r="E1093" s="48" t="s">
        <v>200</v>
      </c>
      <c r="F1093" s="54" t="n">
        <v>2</v>
      </c>
      <c r="G1093" s="48" t="s">
        <v>34</v>
      </c>
      <c r="H1093" s="48" t="s">
        <v>25</v>
      </c>
      <c r="I1093" s="49" t="n">
        <f aca="false">K1093*F1093</f>
        <v>600</v>
      </c>
      <c r="J1093" s="18"/>
      <c r="K1093" s="19" t="n">
        <v>300</v>
      </c>
      <c r="L1093" s="1"/>
      <c r="M1093" s="1"/>
    </row>
    <row r="1094" s="22" customFormat="true" ht="15.75" hidden="false" customHeight="false" outlineLevel="0" collapsed="false">
      <c r="A1094" s="17" t="n">
        <v>310</v>
      </c>
      <c r="B1094" s="57" t="s">
        <v>256</v>
      </c>
      <c r="C1094" s="17" t="s">
        <v>21</v>
      </c>
      <c r="D1094" s="45" t="s">
        <v>257</v>
      </c>
      <c r="E1094" s="48" t="s">
        <v>200</v>
      </c>
      <c r="F1094" s="54" t="n">
        <v>2</v>
      </c>
      <c r="G1094" s="48" t="s">
        <v>35</v>
      </c>
      <c r="H1094" s="48" t="s">
        <v>25</v>
      </c>
      <c r="I1094" s="49" t="n">
        <f aca="false">K1094*F1094</f>
        <v>600</v>
      </c>
      <c r="J1094" s="18"/>
      <c r="K1094" s="19" t="n">
        <v>300</v>
      </c>
      <c r="L1094" s="1"/>
    </row>
    <row r="1095" s="50" customFormat="true" ht="15.75" hidden="false" customHeight="false" outlineLevel="0" collapsed="false">
      <c r="A1095" s="17" t="n">
        <v>311</v>
      </c>
      <c r="B1095" s="57" t="s">
        <v>256</v>
      </c>
      <c r="C1095" s="17" t="s">
        <v>21</v>
      </c>
      <c r="D1095" s="45" t="s">
        <v>258</v>
      </c>
      <c r="E1095" s="48" t="s">
        <v>167</v>
      </c>
      <c r="F1095" s="54" t="n">
        <v>7</v>
      </c>
      <c r="G1095" s="48" t="s">
        <v>26</v>
      </c>
      <c r="H1095" s="48" t="s">
        <v>50</v>
      </c>
      <c r="I1095" s="49" t="n">
        <f aca="false">K1095*F1095</f>
        <v>1029</v>
      </c>
      <c r="J1095" s="18"/>
      <c r="K1095" s="19" t="n">
        <v>147</v>
      </c>
      <c r="L1095" s="1"/>
      <c r="M1095" s="1"/>
    </row>
    <row r="1096" s="50" customFormat="true" ht="15.75" hidden="false" customHeight="false" outlineLevel="0" collapsed="false">
      <c r="A1096" s="17" t="n">
        <v>312</v>
      </c>
      <c r="B1096" s="57" t="s">
        <v>256</v>
      </c>
      <c r="C1096" s="17" t="s">
        <v>21</v>
      </c>
      <c r="D1096" s="45" t="s">
        <v>258</v>
      </c>
      <c r="E1096" s="48" t="s">
        <v>167</v>
      </c>
      <c r="F1096" s="54" t="n">
        <v>5</v>
      </c>
      <c r="G1096" s="48" t="s">
        <v>27</v>
      </c>
      <c r="H1096" s="48" t="s">
        <v>50</v>
      </c>
      <c r="I1096" s="49" t="n">
        <f aca="false">K1096*F1096</f>
        <v>1050</v>
      </c>
      <c r="J1096" s="18"/>
      <c r="K1096" s="19" t="n">
        <v>210</v>
      </c>
      <c r="L1096" s="1"/>
      <c r="M1096" s="1"/>
    </row>
    <row r="1097" s="50" customFormat="true" ht="15.75" hidden="false" customHeight="false" outlineLevel="0" collapsed="false">
      <c r="A1097" s="17" t="n">
        <v>313</v>
      </c>
      <c r="B1097" s="57" t="s">
        <v>256</v>
      </c>
      <c r="C1097" s="17" t="s">
        <v>21</v>
      </c>
      <c r="D1097" s="45" t="s">
        <v>258</v>
      </c>
      <c r="E1097" s="48" t="s">
        <v>167</v>
      </c>
      <c r="F1097" s="54" t="n">
        <v>5</v>
      </c>
      <c r="G1097" s="48" t="s">
        <v>28</v>
      </c>
      <c r="H1097" s="48" t="s">
        <v>50</v>
      </c>
      <c r="I1097" s="49" t="n">
        <f aca="false">K1097*F1097</f>
        <v>895</v>
      </c>
      <c r="J1097" s="18"/>
      <c r="K1097" s="19" t="n">
        <v>179</v>
      </c>
      <c r="L1097" s="1"/>
      <c r="M1097" s="1"/>
    </row>
    <row r="1098" s="50" customFormat="true" ht="15.75" hidden="false" customHeight="false" outlineLevel="0" collapsed="false">
      <c r="A1098" s="17" t="n">
        <v>314</v>
      </c>
      <c r="B1098" s="57" t="s">
        <v>256</v>
      </c>
      <c r="C1098" s="17" t="s">
        <v>21</v>
      </c>
      <c r="D1098" s="45" t="s">
        <v>258</v>
      </c>
      <c r="E1098" s="48" t="s">
        <v>167</v>
      </c>
      <c r="F1098" s="54" t="n">
        <v>4</v>
      </c>
      <c r="G1098" s="48" t="s">
        <v>29</v>
      </c>
      <c r="H1098" s="48" t="s">
        <v>50</v>
      </c>
      <c r="I1098" s="49" t="n">
        <f aca="false">K1098*F1098</f>
        <v>796</v>
      </c>
      <c r="J1098" s="18"/>
      <c r="K1098" s="19" t="n">
        <v>199</v>
      </c>
      <c r="L1098" s="1"/>
      <c r="M1098" s="1"/>
    </row>
    <row r="1099" s="50" customFormat="true" ht="15.75" hidden="false" customHeight="false" outlineLevel="0" collapsed="false">
      <c r="A1099" s="17" t="n">
        <v>315</v>
      </c>
      <c r="B1099" s="57" t="s">
        <v>256</v>
      </c>
      <c r="C1099" s="17" t="s">
        <v>21</v>
      </c>
      <c r="D1099" s="45" t="s">
        <v>258</v>
      </c>
      <c r="E1099" s="48" t="s">
        <v>167</v>
      </c>
      <c r="F1099" s="54" t="n">
        <v>4</v>
      </c>
      <c r="G1099" s="48" t="s">
        <v>30</v>
      </c>
      <c r="H1099" s="48" t="s">
        <v>50</v>
      </c>
      <c r="I1099" s="49" t="n">
        <f aca="false">K1099*F1099</f>
        <v>828</v>
      </c>
      <c r="J1099" s="18"/>
      <c r="K1099" s="19" t="n">
        <v>207</v>
      </c>
      <c r="L1099" s="1"/>
      <c r="M1099" s="1"/>
    </row>
    <row r="1100" s="50" customFormat="true" ht="15.75" hidden="false" customHeight="false" outlineLevel="0" collapsed="false">
      <c r="A1100" s="17" t="n">
        <v>316</v>
      </c>
      <c r="B1100" s="57" t="s">
        <v>256</v>
      </c>
      <c r="C1100" s="17" t="s">
        <v>21</v>
      </c>
      <c r="D1100" s="45" t="s">
        <v>258</v>
      </c>
      <c r="E1100" s="48" t="s">
        <v>167</v>
      </c>
      <c r="F1100" s="54" t="n">
        <v>3</v>
      </c>
      <c r="G1100" s="48" t="s">
        <v>31</v>
      </c>
      <c r="H1100" s="48" t="s">
        <v>50</v>
      </c>
      <c r="I1100" s="49" t="n">
        <f aca="false">K1100*F1100</f>
        <v>621</v>
      </c>
      <c r="J1100" s="18"/>
      <c r="K1100" s="19" t="n">
        <v>207</v>
      </c>
      <c r="L1100" s="1"/>
      <c r="M1100" s="1"/>
    </row>
    <row r="1101" s="50" customFormat="true" ht="15.75" hidden="false" customHeight="false" outlineLevel="0" collapsed="false">
      <c r="A1101" s="17" t="n">
        <v>317</v>
      </c>
      <c r="B1101" s="57" t="s">
        <v>256</v>
      </c>
      <c r="C1101" s="17" t="s">
        <v>21</v>
      </c>
      <c r="D1101" s="45" t="s">
        <v>258</v>
      </c>
      <c r="E1101" s="48" t="s">
        <v>167</v>
      </c>
      <c r="F1101" s="54" t="n">
        <v>5</v>
      </c>
      <c r="G1101" s="48" t="s">
        <v>32</v>
      </c>
      <c r="H1101" s="48" t="s">
        <v>50</v>
      </c>
      <c r="I1101" s="49" t="n">
        <f aca="false">K1101*F1101</f>
        <v>1025</v>
      </c>
      <c r="J1101" s="18"/>
      <c r="K1101" s="19" t="n">
        <v>205</v>
      </c>
      <c r="L1101" s="1"/>
      <c r="M1101" s="1"/>
    </row>
    <row r="1102" s="50" customFormat="true" ht="15.75" hidden="false" customHeight="false" outlineLevel="0" collapsed="false">
      <c r="A1102" s="17" t="n">
        <v>318</v>
      </c>
      <c r="B1102" s="57" t="s">
        <v>256</v>
      </c>
      <c r="C1102" s="17" t="s">
        <v>21</v>
      </c>
      <c r="D1102" s="45" t="s">
        <v>258</v>
      </c>
      <c r="E1102" s="48" t="s">
        <v>167</v>
      </c>
      <c r="F1102" s="54" t="n">
        <v>5</v>
      </c>
      <c r="G1102" s="48" t="s">
        <v>33</v>
      </c>
      <c r="H1102" s="48" t="s">
        <v>50</v>
      </c>
      <c r="I1102" s="49" t="n">
        <f aca="false">K1102*F1102</f>
        <v>1250</v>
      </c>
      <c r="J1102" s="18"/>
      <c r="K1102" s="19" t="n">
        <v>250</v>
      </c>
      <c r="L1102" s="1"/>
      <c r="M1102" s="1"/>
    </row>
    <row r="1103" s="50" customFormat="true" ht="15.75" hidden="false" customHeight="false" outlineLevel="0" collapsed="false">
      <c r="A1103" s="17" t="n">
        <v>319</v>
      </c>
      <c r="B1103" s="57" t="s">
        <v>256</v>
      </c>
      <c r="C1103" s="17" t="s">
        <v>21</v>
      </c>
      <c r="D1103" s="45" t="s">
        <v>258</v>
      </c>
      <c r="E1103" s="48" t="s">
        <v>167</v>
      </c>
      <c r="F1103" s="54" t="n">
        <v>6</v>
      </c>
      <c r="G1103" s="48" t="s">
        <v>34</v>
      </c>
      <c r="H1103" s="48" t="s">
        <v>50</v>
      </c>
      <c r="I1103" s="49" t="n">
        <f aca="false">K1103*F1103</f>
        <v>1500</v>
      </c>
      <c r="J1103" s="18"/>
      <c r="K1103" s="19" t="n">
        <v>250</v>
      </c>
      <c r="L1103" s="1"/>
      <c r="M1103" s="1"/>
    </row>
    <row r="1104" s="50" customFormat="true" ht="15.75" hidden="false" customHeight="false" outlineLevel="0" collapsed="false">
      <c r="A1104" s="17" t="n">
        <v>320</v>
      </c>
      <c r="B1104" s="57" t="s">
        <v>256</v>
      </c>
      <c r="C1104" s="17" t="s">
        <v>21</v>
      </c>
      <c r="D1104" s="45" t="s">
        <v>258</v>
      </c>
      <c r="E1104" s="48" t="s">
        <v>167</v>
      </c>
      <c r="F1104" s="54" t="n">
        <v>6</v>
      </c>
      <c r="G1104" s="48" t="s">
        <v>35</v>
      </c>
      <c r="H1104" s="48" t="s">
        <v>50</v>
      </c>
      <c r="I1104" s="49" t="n">
        <f aca="false">K1104*F1104</f>
        <v>1500</v>
      </c>
      <c r="J1104" s="18"/>
      <c r="K1104" s="19" t="n">
        <v>250</v>
      </c>
      <c r="L1104" s="1"/>
      <c r="M1104" s="1"/>
    </row>
    <row r="1105" s="50" customFormat="true" ht="15.75" hidden="false" customHeight="false" outlineLevel="0" collapsed="false">
      <c r="A1105" s="17" t="n">
        <v>321</v>
      </c>
      <c r="B1105" s="57" t="s">
        <v>259</v>
      </c>
      <c r="C1105" s="17" t="s">
        <v>21</v>
      </c>
      <c r="D1105" s="45" t="s">
        <v>260</v>
      </c>
      <c r="E1105" s="48" t="s">
        <v>167</v>
      </c>
      <c r="F1105" s="54" t="n">
        <v>2</v>
      </c>
      <c r="G1105" s="48" t="s">
        <v>26</v>
      </c>
      <c r="H1105" s="48" t="s">
        <v>25</v>
      </c>
      <c r="I1105" s="49" t="n">
        <f aca="false">K1105*F1105</f>
        <v>11040</v>
      </c>
      <c r="J1105" s="18"/>
      <c r="K1105" s="19" t="n">
        <v>5520</v>
      </c>
      <c r="L1105" s="1"/>
      <c r="M1105" s="1"/>
    </row>
    <row r="1106" customFormat="false" ht="15.75" hidden="false" customHeight="false" outlineLevel="0" collapsed="false">
      <c r="A1106" s="17" t="n">
        <v>322</v>
      </c>
      <c r="B1106" s="57" t="s">
        <v>259</v>
      </c>
      <c r="C1106" s="17" t="s">
        <v>21</v>
      </c>
      <c r="D1106" s="45" t="s">
        <v>260</v>
      </c>
      <c r="E1106" s="48" t="s">
        <v>167</v>
      </c>
      <c r="F1106" s="54" t="n">
        <v>2</v>
      </c>
      <c r="G1106" s="48" t="s">
        <v>27</v>
      </c>
      <c r="H1106" s="48" t="s">
        <v>25</v>
      </c>
      <c r="I1106" s="49" t="n">
        <f aca="false">K1106*F1106</f>
        <v>10514</v>
      </c>
      <c r="J1106" s="18"/>
      <c r="K1106" s="19" t="n">
        <v>5257</v>
      </c>
    </row>
    <row r="1107" s="50" customFormat="true" ht="15.75" hidden="false" customHeight="false" outlineLevel="0" collapsed="false">
      <c r="A1107" s="17" t="n">
        <v>323</v>
      </c>
      <c r="B1107" s="57" t="s">
        <v>259</v>
      </c>
      <c r="C1107" s="17" t="s">
        <v>21</v>
      </c>
      <c r="D1107" s="45" t="s">
        <v>260</v>
      </c>
      <c r="E1107" s="48" t="s">
        <v>167</v>
      </c>
      <c r="F1107" s="54" t="n">
        <v>2</v>
      </c>
      <c r="G1107" s="48" t="s">
        <v>28</v>
      </c>
      <c r="H1107" s="48" t="s">
        <v>25</v>
      </c>
      <c r="I1107" s="49" t="n">
        <f aca="false">K1107*F1107</f>
        <v>10700</v>
      </c>
      <c r="J1107" s="18"/>
      <c r="K1107" s="19" t="n">
        <v>5350</v>
      </c>
      <c r="L1107" s="1"/>
      <c r="M1107" s="1"/>
    </row>
    <row r="1108" s="50" customFormat="true" ht="15.75" hidden="false" customHeight="false" outlineLevel="0" collapsed="false">
      <c r="A1108" s="17" t="n">
        <v>324</v>
      </c>
      <c r="B1108" s="57" t="s">
        <v>259</v>
      </c>
      <c r="C1108" s="17" t="s">
        <v>21</v>
      </c>
      <c r="D1108" s="45" t="s">
        <v>260</v>
      </c>
      <c r="E1108" s="48" t="s">
        <v>167</v>
      </c>
      <c r="F1108" s="54" t="n">
        <v>2</v>
      </c>
      <c r="G1108" s="48" t="s">
        <v>29</v>
      </c>
      <c r="H1108" s="48" t="s">
        <v>25</v>
      </c>
      <c r="I1108" s="49" t="n">
        <f aca="false">K1108*F1108</f>
        <v>10520</v>
      </c>
      <c r="J1108" s="18"/>
      <c r="K1108" s="19" t="n">
        <v>5260</v>
      </c>
      <c r="L1108" s="1"/>
      <c r="M1108" s="1"/>
    </row>
    <row r="1109" s="50" customFormat="true" ht="15.75" hidden="false" customHeight="false" outlineLevel="0" collapsed="false">
      <c r="A1109" s="17" t="n">
        <v>325</v>
      </c>
      <c r="B1109" s="57" t="s">
        <v>259</v>
      </c>
      <c r="C1109" s="17" t="s">
        <v>21</v>
      </c>
      <c r="D1109" s="45" t="s">
        <v>260</v>
      </c>
      <c r="E1109" s="48" t="s">
        <v>167</v>
      </c>
      <c r="F1109" s="54" t="n">
        <v>2</v>
      </c>
      <c r="G1109" s="48" t="s">
        <v>30</v>
      </c>
      <c r="H1109" s="48" t="s">
        <v>25</v>
      </c>
      <c r="I1109" s="49" t="n">
        <f aca="false">K1109*F1109</f>
        <v>10600</v>
      </c>
      <c r="J1109" s="18"/>
      <c r="K1109" s="19" t="n">
        <v>5300</v>
      </c>
      <c r="L1109" s="1"/>
      <c r="M1109" s="1"/>
    </row>
    <row r="1110" s="50" customFormat="true" ht="15.75" hidden="false" customHeight="false" outlineLevel="0" collapsed="false">
      <c r="A1110" s="17" t="n">
        <v>326</v>
      </c>
      <c r="B1110" s="57" t="s">
        <v>259</v>
      </c>
      <c r="C1110" s="17" t="s">
        <v>21</v>
      </c>
      <c r="D1110" s="45" t="s">
        <v>260</v>
      </c>
      <c r="E1110" s="48" t="s">
        <v>167</v>
      </c>
      <c r="F1110" s="54" t="n">
        <v>2</v>
      </c>
      <c r="G1110" s="48" t="s">
        <v>31</v>
      </c>
      <c r="H1110" s="48" t="s">
        <v>25</v>
      </c>
      <c r="I1110" s="49" t="n">
        <f aca="false">K1110*F1110</f>
        <v>10600</v>
      </c>
      <c r="J1110" s="18"/>
      <c r="K1110" s="19" t="n">
        <v>5300</v>
      </c>
      <c r="L1110" s="1"/>
      <c r="M1110" s="1"/>
    </row>
    <row r="1111" s="50" customFormat="true" ht="15.75" hidden="false" customHeight="false" outlineLevel="0" collapsed="false">
      <c r="A1111" s="17" t="n">
        <v>327</v>
      </c>
      <c r="B1111" s="57" t="s">
        <v>259</v>
      </c>
      <c r="C1111" s="17" t="s">
        <v>21</v>
      </c>
      <c r="D1111" s="45" t="s">
        <v>260</v>
      </c>
      <c r="E1111" s="48" t="s">
        <v>167</v>
      </c>
      <c r="F1111" s="54" t="n">
        <v>2</v>
      </c>
      <c r="G1111" s="48" t="s">
        <v>32</v>
      </c>
      <c r="H1111" s="48" t="s">
        <v>25</v>
      </c>
      <c r="I1111" s="49" t="n">
        <f aca="false">K1111*F1111</f>
        <v>10520</v>
      </c>
      <c r="J1111" s="18"/>
      <c r="K1111" s="19" t="n">
        <v>5260</v>
      </c>
      <c r="L1111" s="1"/>
      <c r="M1111" s="1"/>
    </row>
    <row r="1112" s="50" customFormat="true" ht="15.75" hidden="false" customHeight="false" outlineLevel="0" collapsed="false">
      <c r="A1112" s="17" t="n">
        <v>328</v>
      </c>
      <c r="B1112" s="57" t="s">
        <v>259</v>
      </c>
      <c r="C1112" s="17" t="s">
        <v>21</v>
      </c>
      <c r="D1112" s="45" t="s">
        <v>260</v>
      </c>
      <c r="E1112" s="48" t="s">
        <v>167</v>
      </c>
      <c r="F1112" s="54" t="n">
        <v>2</v>
      </c>
      <c r="G1112" s="48" t="s">
        <v>33</v>
      </c>
      <c r="H1112" s="48" t="s">
        <v>25</v>
      </c>
      <c r="I1112" s="49" t="n">
        <f aca="false">K1112*F1112</f>
        <v>11040</v>
      </c>
      <c r="J1112" s="18"/>
      <c r="K1112" s="19" t="n">
        <v>5520</v>
      </c>
      <c r="L1112" s="1"/>
      <c r="M1112" s="1"/>
    </row>
    <row r="1113" s="50" customFormat="true" ht="15.75" hidden="false" customHeight="false" outlineLevel="0" collapsed="false">
      <c r="A1113" s="17" t="n">
        <v>329</v>
      </c>
      <c r="B1113" s="57" t="s">
        <v>259</v>
      </c>
      <c r="C1113" s="17" t="s">
        <v>21</v>
      </c>
      <c r="D1113" s="45" t="s">
        <v>260</v>
      </c>
      <c r="E1113" s="48" t="s">
        <v>167</v>
      </c>
      <c r="F1113" s="54" t="n">
        <v>2</v>
      </c>
      <c r="G1113" s="48" t="s">
        <v>34</v>
      </c>
      <c r="H1113" s="48" t="s">
        <v>25</v>
      </c>
      <c r="I1113" s="49" t="n">
        <f aca="false">K1113*F1113</f>
        <v>11040</v>
      </c>
      <c r="J1113" s="18"/>
      <c r="K1113" s="19" t="n">
        <v>5520</v>
      </c>
      <c r="L1113" s="1"/>
      <c r="M1113" s="1"/>
    </row>
    <row r="1114" s="22" customFormat="true" ht="15.75" hidden="false" customHeight="false" outlineLevel="0" collapsed="false">
      <c r="A1114" s="17" t="n">
        <v>330</v>
      </c>
      <c r="B1114" s="57" t="s">
        <v>259</v>
      </c>
      <c r="C1114" s="17" t="s">
        <v>21</v>
      </c>
      <c r="D1114" s="45" t="s">
        <v>260</v>
      </c>
      <c r="E1114" s="48" t="s">
        <v>167</v>
      </c>
      <c r="F1114" s="54" t="n">
        <v>2</v>
      </c>
      <c r="G1114" s="48" t="s">
        <v>35</v>
      </c>
      <c r="H1114" s="48" t="s">
        <v>25</v>
      </c>
      <c r="I1114" s="49" t="n">
        <f aca="false">K1114*F1114</f>
        <v>11040</v>
      </c>
      <c r="J1114" s="18"/>
      <c r="K1114" s="19" t="n">
        <v>5520</v>
      </c>
      <c r="L1114" s="1"/>
    </row>
    <row r="1115" s="50" customFormat="true" ht="54" hidden="false" customHeight="true" outlineLevel="0" collapsed="false">
      <c r="A1115" s="17" t="n">
        <v>331</v>
      </c>
      <c r="B1115" s="57" t="s">
        <v>261</v>
      </c>
      <c r="C1115" s="17" t="s">
        <v>21</v>
      </c>
      <c r="D1115" s="45" t="s">
        <v>262</v>
      </c>
      <c r="E1115" s="48" t="s">
        <v>167</v>
      </c>
      <c r="F1115" s="54" t="n">
        <v>1</v>
      </c>
      <c r="G1115" s="48" t="s">
        <v>26</v>
      </c>
      <c r="H1115" s="48" t="s">
        <v>25</v>
      </c>
      <c r="I1115" s="49" t="n">
        <f aca="false">K1115*F1115</f>
        <v>785</v>
      </c>
      <c r="J1115" s="18"/>
      <c r="K1115" s="19" t="n">
        <v>785</v>
      </c>
      <c r="L1115" s="1"/>
      <c r="M1115" s="1"/>
    </row>
    <row r="1116" s="50" customFormat="true" ht="15.75" hidden="false" customHeight="false" outlineLevel="0" collapsed="false">
      <c r="A1116" s="17" t="n">
        <v>332</v>
      </c>
      <c r="B1116" s="59" t="s">
        <v>263</v>
      </c>
      <c r="C1116" s="17" t="s">
        <v>21</v>
      </c>
      <c r="D1116" s="45" t="s">
        <v>264</v>
      </c>
      <c r="E1116" s="48" t="s">
        <v>167</v>
      </c>
      <c r="F1116" s="54" t="n">
        <v>1</v>
      </c>
      <c r="G1116" s="48" t="s">
        <v>26</v>
      </c>
      <c r="H1116" s="48" t="s">
        <v>50</v>
      </c>
      <c r="I1116" s="49" t="n">
        <f aca="false">K1116*F1116</f>
        <v>108</v>
      </c>
      <c r="J1116" s="18"/>
      <c r="K1116" s="19" t="n">
        <v>108</v>
      </c>
      <c r="L1116" s="1"/>
      <c r="M1116" s="1"/>
    </row>
    <row r="1117" s="50" customFormat="true" ht="15.75" hidden="false" customHeight="false" outlineLevel="0" collapsed="false">
      <c r="A1117" s="17" t="n">
        <v>333</v>
      </c>
      <c r="B1117" s="59" t="s">
        <v>263</v>
      </c>
      <c r="C1117" s="17" t="s">
        <v>21</v>
      </c>
      <c r="D1117" s="45" t="s">
        <v>264</v>
      </c>
      <c r="E1117" s="48" t="s">
        <v>167</v>
      </c>
      <c r="F1117" s="54" t="n">
        <v>1</v>
      </c>
      <c r="G1117" s="48" t="s">
        <v>27</v>
      </c>
      <c r="H1117" s="48" t="s">
        <v>50</v>
      </c>
      <c r="I1117" s="49" t="n">
        <f aca="false">K1117*F1117</f>
        <v>80</v>
      </c>
      <c r="J1117" s="18"/>
      <c r="K1117" s="19" t="n">
        <v>80</v>
      </c>
      <c r="L1117" s="1"/>
      <c r="M1117" s="1"/>
    </row>
    <row r="1118" s="50" customFormat="true" ht="15.75" hidden="false" customHeight="false" outlineLevel="0" collapsed="false">
      <c r="A1118" s="17" t="n">
        <v>334</v>
      </c>
      <c r="B1118" s="59" t="s">
        <v>263</v>
      </c>
      <c r="C1118" s="17" t="s">
        <v>21</v>
      </c>
      <c r="D1118" s="45" t="s">
        <v>264</v>
      </c>
      <c r="E1118" s="48" t="s">
        <v>167</v>
      </c>
      <c r="F1118" s="54" t="n">
        <v>1</v>
      </c>
      <c r="G1118" s="48" t="s">
        <v>28</v>
      </c>
      <c r="H1118" s="48" t="s">
        <v>50</v>
      </c>
      <c r="I1118" s="49" t="n">
        <f aca="false">K1118*F1118</f>
        <v>71</v>
      </c>
      <c r="J1118" s="18"/>
      <c r="K1118" s="19" t="n">
        <v>71</v>
      </c>
      <c r="L1118" s="1"/>
      <c r="M1118" s="1"/>
    </row>
    <row r="1119" s="50" customFormat="true" ht="15.75" hidden="false" customHeight="false" outlineLevel="0" collapsed="false">
      <c r="A1119" s="17" t="n">
        <v>335</v>
      </c>
      <c r="B1119" s="59" t="s">
        <v>263</v>
      </c>
      <c r="C1119" s="17" t="s">
        <v>21</v>
      </c>
      <c r="D1119" s="45" t="s">
        <v>264</v>
      </c>
      <c r="E1119" s="48" t="s">
        <v>167</v>
      </c>
      <c r="F1119" s="54" t="n">
        <v>1</v>
      </c>
      <c r="G1119" s="48" t="s">
        <v>29</v>
      </c>
      <c r="H1119" s="48" t="s">
        <v>50</v>
      </c>
      <c r="I1119" s="49" t="n">
        <f aca="false">K1119*F1119</f>
        <v>75</v>
      </c>
      <c r="J1119" s="18"/>
      <c r="K1119" s="19" t="n">
        <v>75</v>
      </c>
      <c r="L1119" s="1"/>
      <c r="M1119" s="1"/>
    </row>
    <row r="1120" s="50" customFormat="true" ht="15.75" hidden="false" customHeight="false" outlineLevel="0" collapsed="false">
      <c r="A1120" s="17" t="n">
        <v>336</v>
      </c>
      <c r="B1120" s="59" t="s">
        <v>263</v>
      </c>
      <c r="C1120" s="17" t="s">
        <v>21</v>
      </c>
      <c r="D1120" s="45" t="s">
        <v>264</v>
      </c>
      <c r="E1120" s="48" t="s">
        <v>167</v>
      </c>
      <c r="F1120" s="54" t="n">
        <v>1</v>
      </c>
      <c r="G1120" s="48" t="s">
        <v>32</v>
      </c>
      <c r="H1120" s="48" t="s">
        <v>50</v>
      </c>
      <c r="I1120" s="49" t="n">
        <f aca="false">K1120*F1120</f>
        <v>108</v>
      </c>
      <c r="J1120" s="18"/>
      <c r="K1120" s="19" t="n">
        <v>108</v>
      </c>
      <c r="L1120" s="1"/>
      <c r="M1120" s="1"/>
    </row>
    <row r="1121" s="50" customFormat="true" ht="15.75" hidden="false" customHeight="false" outlineLevel="0" collapsed="false">
      <c r="A1121" s="17" t="n">
        <v>337</v>
      </c>
      <c r="B1121" s="57" t="s">
        <v>265</v>
      </c>
      <c r="C1121" s="17" t="s">
        <v>21</v>
      </c>
      <c r="D1121" s="45" t="s">
        <v>266</v>
      </c>
      <c r="E1121" s="48" t="s">
        <v>167</v>
      </c>
      <c r="F1121" s="54" t="n">
        <v>2</v>
      </c>
      <c r="G1121" s="48" t="s">
        <v>26</v>
      </c>
      <c r="H1121" s="48" t="s">
        <v>50</v>
      </c>
      <c r="I1121" s="49" t="n">
        <f aca="false">K1121*F1121</f>
        <v>106</v>
      </c>
      <c r="J1121" s="18"/>
      <c r="K1121" s="19" t="n">
        <v>53</v>
      </c>
      <c r="L1121" s="1"/>
      <c r="M1121" s="1"/>
    </row>
    <row r="1122" s="50" customFormat="true" ht="15.75" hidden="false" customHeight="false" outlineLevel="0" collapsed="false">
      <c r="A1122" s="17" t="n">
        <v>338</v>
      </c>
      <c r="B1122" s="57" t="s">
        <v>265</v>
      </c>
      <c r="C1122" s="17" t="s">
        <v>21</v>
      </c>
      <c r="D1122" s="45" t="s">
        <v>266</v>
      </c>
      <c r="E1122" s="48" t="s">
        <v>167</v>
      </c>
      <c r="F1122" s="54" t="n">
        <v>2</v>
      </c>
      <c r="G1122" s="48" t="s">
        <v>27</v>
      </c>
      <c r="H1122" s="48" t="s">
        <v>50</v>
      </c>
      <c r="I1122" s="49" t="n">
        <f aca="false">K1122*F1122</f>
        <v>150</v>
      </c>
      <c r="J1122" s="18"/>
      <c r="K1122" s="19" t="n">
        <v>75</v>
      </c>
      <c r="L1122" s="1"/>
      <c r="M1122" s="1"/>
    </row>
    <row r="1123" s="50" customFormat="true" ht="15.75" hidden="false" customHeight="false" outlineLevel="0" collapsed="false">
      <c r="A1123" s="17" t="n">
        <v>339</v>
      </c>
      <c r="B1123" s="57" t="s">
        <v>265</v>
      </c>
      <c r="C1123" s="17" t="s">
        <v>21</v>
      </c>
      <c r="D1123" s="45" t="s">
        <v>266</v>
      </c>
      <c r="E1123" s="48" t="s">
        <v>167</v>
      </c>
      <c r="F1123" s="54" t="n">
        <v>2</v>
      </c>
      <c r="G1123" s="48" t="s">
        <v>28</v>
      </c>
      <c r="H1123" s="48" t="s">
        <v>50</v>
      </c>
      <c r="I1123" s="49" t="n">
        <f aca="false">K1123*F1123</f>
        <v>136</v>
      </c>
      <c r="J1123" s="18"/>
      <c r="K1123" s="19" t="n">
        <v>68</v>
      </c>
      <c r="L1123" s="1"/>
      <c r="M1123" s="1"/>
    </row>
    <row r="1124" s="50" customFormat="true" ht="15.75" hidden="false" customHeight="false" outlineLevel="0" collapsed="false">
      <c r="A1124" s="17" t="n">
        <v>340</v>
      </c>
      <c r="B1124" s="57" t="s">
        <v>265</v>
      </c>
      <c r="C1124" s="17" t="s">
        <v>21</v>
      </c>
      <c r="D1124" s="45" t="s">
        <v>266</v>
      </c>
      <c r="E1124" s="48" t="s">
        <v>167</v>
      </c>
      <c r="F1124" s="54" t="n">
        <v>2</v>
      </c>
      <c r="G1124" s="48" t="s">
        <v>29</v>
      </c>
      <c r="H1124" s="48" t="s">
        <v>50</v>
      </c>
      <c r="I1124" s="49" t="n">
        <f aca="false">K1124*F1124</f>
        <v>138</v>
      </c>
      <c r="J1124" s="18"/>
      <c r="K1124" s="19" t="n">
        <v>69</v>
      </c>
      <c r="L1124" s="1"/>
      <c r="M1124" s="1"/>
    </row>
    <row r="1125" s="50" customFormat="true" ht="15.75" hidden="false" customHeight="false" outlineLevel="0" collapsed="false">
      <c r="A1125" s="17" t="n">
        <v>341</v>
      </c>
      <c r="B1125" s="57" t="s">
        <v>265</v>
      </c>
      <c r="C1125" s="17" t="s">
        <v>21</v>
      </c>
      <c r="D1125" s="45" t="s">
        <v>266</v>
      </c>
      <c r="E1125" s="48" t="s">
        <v>167</v>
      </c>
      <c r="F1125" s="54" t="n">
        <v>2</v>
      </c>
      <c r="G1125" s="48" t="s">
        <v>30</v>
      </c>
      <c r="H1125" s="48" t="s">
        <v>50</v>
      </c>
      <c r="I1125" s="49" t="n">
        <f aca="false">K1125*F1125</f>
        <v>100</v>
      </c>
      <c r="J1125" s="18"/>
      <c r="K1125" s="19" t="n">
        <v>50</v>
      </c>
      <c r="L1125" s="1"/>
      <c r="M1125" s="1"/>
    </row>
    <row r="1126" s="50" customFormat="true" ht="15.75" hidden="false" customHeight="false" outlineLevel="0" collapsed="false">
      <c r="A1126" s="17" t="n">
        <v>342</v>
      </c>
      <c r="B1126" s="57" t="s">
        <v>265</v>
      </c>
      <c r="C1126" s="17" t="s">
        <v>21</v>
      </c>
      <c r="D1126" s="45" t="s">
        <v>266</v>
      </c>
      <c r="E1126" s="48" t="s">
        <v>167</v>
      </c>
      <c r="F1126" s="54" t="n">
        <v>2</v>
      </c>
      <c r="G1126" s="48" t="s">
        <v>31</v>
      </c>
      <c r="H1126" s="48" t="s">
        <v>50</v>
      </c>
      <c r="I1126" s="49" t="n">
        <f aca="false">K1126*F1126</f>
        <v>100</v>
      </c>
      <c r="J1126" s="18"/>
      <c r="K1126" s="19" t="n">
        <v>50</v>
      </c>
      <c r="L1126" s="1"/>
      <c r="M1126" s="1"/>
    </row>
    <row r="1127" s="50" customFormat="true" ht="15.75" hidden="false" customHeight="false" outlineLevel="0" collapsed="false">
      <c r="A1127" s="17" t="n">
        <v>343</v>
      </c>
      <c r="B1127" s="57" t="s">
        <v>265</v>
      </c>
      <c r="C1127" s="17" t="s">
        <v>21</v>
      </c>
      <c r="D1127" s="45" t="s">
        <v>266</v>
      </c>
      <c r="E1127" s="48" t="s">
        <v>167</v>
      </c>
      <c r="F1127" s="54" t="n">
        <v>2</v>
      </c>
      <c r="G1127" s="48" t="s">
        <v>32</v>
      </c>
      <c r="H1127" s="48" t="s">
        <v>50</v>
      </c>
      <c r="I1127" s="49" t="n">
        <f aca="false">K1127*F1127</f>
        <v>110</v>
      </c>
      <c r="J1127" s="18"/>
      <c r="K1127" s="19" t="n">
        <v>55</v>
      </c>
      <c r="L1127" s="1"/>
      <c r="M1127" s="1"/>
    </row>
    <row r="1128" s="50" customFormat="true" ht="15.75" hidden="false" customHeight="false" outlineLevel="0" collapsed="false">
      <c r="A1128" s="17" t="n">
        <v>344</v>
      </c>
      <c r="B1128" s="57" t="s">
        <v>265</v>
      </c>
      <c r="C1128" s="17" t="s">
        <v>21</v>
      </c>
      <c r="D1128" s="45" t="s">
        <v>266</v>
      </c>
      <c r="E1128" s="48" t="s">
        <v>167</v>
      </c>
      <c r="F1128" s="54" t="n">
        <v>2</v>
      </c>
      <c r="G1128" s="48" t="s">
        <v>33</v>
      </c>
      <c r="H1128" s="48" t="s">
        <v>50</v>
      </c>
      <c r="I1128" s="49" t="n">
        <f aca="false">K1128*F1128</f>
        <v>180</v>
      </c>
      <c r="J1128" s="18"/>
      <c r="K1128" s="19" t="n">
        <v>90</v>
      </c>
      <c r="L1128" s="1"/>
      <c r="M1128" s="1"/>
    </row>
    <row r="1129" s="50" customFormat="true" ht="15.75" hidden="false" customHeight="false" outlineLevel="0" collapsed="false">
      <c r="A1129" s="17" t="n">
        <v>345</v>
      </c>
      <c r="B1129" s="57" t="s">
        <v>265</v>
      </c>
      <c r="C1129" s="17" t="s">
        <v>21</v>
      </c>
      <c r="D1129" s="45" t="s">
        <v>266</v>
      </c>
      <c r="E1129" s="48" t="s">
        <v>167</v>
      </c>
      <c r="F1129" s="54" t="n">
        <v>2</v>
      </c>
      <c r="G1129" s="48" t="s">
        <v>34</v>
      </c>
      <c r="H1129" s="48" t="s">
        <v>50</v>
      </c>
      <c r="I1129" s="49" t="n">
        <f aca="false">K1129*F1129</f>
        <v>180</v>
      </c>
      <c r="J1129" s="18"/>
      <c r="K1129" s="19" t="n">
        <v>90</v>
      </c>
      <c r="L1129" s="1"/>
      <c r="M1129" s="1"/>
    </row>
    <row r="1130" s="50" customFormat="true" ht="15.75" hidden="false" customHeight="false" outlineLevel="0" collapsed="false">
      <c r="A1130" s="17" t="n">
        <v>346</v>
      </c>
      <c r="B1130" s="57" t="s">
        <v>265</v>
      </c>
      <c r="C1130" s="17" t="s">
        <v>21</v>
      </c>
      <c r="D1130" s="45" t="s">
        <v>266</v>
      </c>
      <c r="E1130" s="48" t="s">
        <v>167</v>
      </c>
      <c r="F1130" s="54" t="n">
        <v>2</v>
      </c>
      <c r="G1130" s="48" t="s">
        <v>35</v>
      </c>
      <c r="H1130" s="48" t="s">
        <v>50</v>
      </c>
      <c r="I1130" s="49" t="n">
        <f aca="false">K1130*F1130</f>
        <v>180</v>
      </c>
      <c r="J1130" s="18"/>
      <c r="K1130" s="19" t="n">
        <v>90</v>
      </c>
      <c r="L1130" s="1"/>
      <c r="M1130" s="1"/>
    </row>
    <row r="1131" s="50" customFormat="true" ht="15.75" hidden="false" customHeight="false" outlineLevel="0" collapsed="false">
      <c r="A1131" s="17" t="n">
        <v>347</v>
      </c>
      <c r="B1131" s="57" t="s">
        <v>267</v>
      </c>
      <c r="C1131" s="17" t="s">
        <v>21</v>
      </c>
      <c r="D1131" s="45" t="s">
        <v>268</v>
      </c>
      <c r="E1131" s="48" t="s">
        <v>167</v>
      </c>
      <c r="F1131" s="54" t="n">
        <v>1</v>
      </c>
      <c r="G1131" s="48" t="s">
        <v>26</v>
      </c>
      <c r="H1131" s="48" t="s">
        <v>50</v>
      </c>
      <c r="I1131" s="49" t="n">
        <f aca="false">K1131*F1131</f>
        <v>1300</v>
      </c>
      <c r="J1131" s="18"/>
      <c r="K1131" s="19" t="n">
        <v>1300</v>
      </c>
      <c r="L1131" s="1"/>
      <c r="M1131" s="1"/>
    </row>
    <row r="1132" s="50" customFormat="true" ht="15.75" hidden="false" customHeight="false" outlineLevel="0" collapsed="false">
      <c r="A1132" s="17" t="n">
        <v>348</v>
      </c>
      <c r="B1132" s="57" t="s">
        <v>267</v>
      </c>
      <c r="C1132" s="17" t="s">
        <v>21</v>
      </c>
      <c r="D1132" s="45" t="s">
        <v>268</v>
      </c>
      <c r="E1132" s="48" t="s">
        <v>167</v>
      </c>
      <c r="F1132" s="54" t="n">
        <v>1</v>
      </c>
      <c r="G1132" s="48" t="s">
        <v>27</v>
      </c>
      <c r="H1132" s="48" t="s">
        <v>50</v>
      </c>
      <c r="I1132" s="49" t="n">
        <f aca="false">K1132*F1132</f>
        <v>1300</v>
      </c>
      <c r="J1132" s="18"/>
      <c r="K1132" s="19" t="n">
        <v>1300</v>
      </c>
      <c r="L1132" s="1"/>
      <c r="M1132" s="1"/>
    </row>
    <row r="1133" s="50" customFormat="true" ht="15.75" hidden="false" customHeight="false" outlineLevel="0" collapsed="false">
      <c r="A1133" s="17" t="n">
        <v>349</v>
      </c>
      <c r="B1133" s="57" t="s">
        <v>267</v>
      </c>
      <c r="C1133" s="17" t="s">
        <v>21</v>
      </c>
      <c r="D1133" s="45" t="s">
        <v>268</v>
      </c>
      <c r="E1133" s="48" t="s">
        <v>167</v>
      </c>
      <c r="F1133" s="54" t="n">
        <v>1</v>
      </c>
      <c r="G1133" s="48" t="s">
        <v>28</v>
      </c>
      <c r="H1133" s="48" t="s">
        <v>50</v>
      </c>
      <c r="I1133" s="49" t="n">
        <f aca="false">K1133*F1133</f>
        <v>1300</v>
      </c>
      <c r="J1133" s="18"/>
      <c r="K1133" s="19" t="n">
        <v>1300</v>
      </c>
      <c r="L1133" s="1"/>
      <c r="M1133" s="1"/>
    </row>
    <row r="1134" s="50" customFormat="true" ht="15.75" hidden="false" customHeight="false" outlineLevel="0" collapsed="false">
      <c r="A1134" s="17" t="n">
        <v>350</v>
      </c>
      <c r="B1134" s="57" t="s">
        <v>267</v>
      </c>
      <c r="C1134" s="17" t="s">
        <v>21</v>
      </c>
      <c r="D1134" s="45" t="s">
        <v>268</v>
      </c>
      <c r="E1134" s="48" t="s">
        <v>167</v>
      </c>
      <c r="F1134" s="54" t="n">
        <v>1</v>
      </c>
      <c r="G1134" s="48" t="s">
        <v>29</v>
      </c>
      <c r="H1134" s="48" t="s">
        <v>50</v>
      </c>
      <c r="I1134" s="49" t="n">
        <f aca="false">K1134*F1134</f>
        <v>1300</v>
      </c>
      <c r="J1134" s="18"/>
      <c r="K1134" s="19" t="n">
        <v>1300</v>
      </c>
      <c r="L1134" s="1"/>
      <c r="M1134" s="1"/>
    </row>
    <row r="1135" s="50" customFormat="true" ht="15.75" hidden="false" customHeight="false" outlineLevel="0" collapsed="false">
      <c r="A1135" s="17" t="n">
        <v>351</v>
      </c>
      <c r="B1135" s="57" t="s">
        <v>267</v>
      </c>
      <c r="C1135" s="17" t="s">
        <v>21</v>
      </c>
      <c r="D1135" s="45" t="s">
        <v>268</v>
      </c>
      <c r="E1135" s="48" t="s">
        <v>167</v>
      </c>
      <c r="F1135" s="54" t="n">
        <v>1</v>
      </c>
      <c r="G1135" s="48" t="s">
        <v>30</v>
      </c>
      <c r="H1135" s="48" t="s">
        <v>50</v>
      </c>
      <c r="I1135" s="49" t="n">
        <f aca="false">K1135*F1135</f>
        <v>1000</v>
      </c>
      <c r="J1135" s="18"/>
      <c r="K1135" s="19" t="n">
        <v>1000</v>
      </c>
      <c r="L1135" s="1"/>
      <c r="M1135" s="1"/>
    </row>
    <row r="1136" s="50" customFormat="true" ht="15.75" hidden="false" customHeight="false" outlineLevel="0" collapsed="false">
      <c r="A1136" s="17" t="n">
        <v>352</v>
      </c>
      <c r="B1136" s="57" t="s">
        <v>267</v>
      </c>
      <c r="C1136" s="17" t="s">
        <v>21</v>
      </c>
      <c r="D1136" s="45" t="s">
        <v>268</v>
      </c>
      <c r="E1136" s="48" t="s">
        <v>167</v>
      </c>
      <c r="F1136" s="54" t="n">
        <v>1</v>
      </c>
      <c r="G1136" s="48" t="s">
        <v>31</v>
      </c>
      <c r="H1136" s="48" t="s">
        <v>50</v>
      </c>
      <c r="I1136" s="49" t="n">
        <f aca="false">K1136*F1136</f>
        <v>1000</v>
      </c>
      <c r="J1136" s="18"/>
      <c r="K1136" s="19" t="n">
        <v>1000</v>
      </c>
      <c r="L1136" s="1"/>
      <c r="M1136" s="1"/>
    </row>
    <row r="1137" s="50" customFormat="true" ht="15.75" hidden="false" customHeight="false" outlineLevel="0" collapsed="false">
      <c r="A1137" s="17" t="n">
        <v>353</v>
      </c>
      <c r="B1137" s="57" t="s">
        <v>267</v>
      </c>
      <c r="C1137" s="17" t="s">
        <v>21</v>
      </c>
      <c r="D1137" s="45" t="s">
        <v>268</v>
      </c>
      <c r="E1137" s="48" t="s">
        <v>167</v>
      </c>
      <c r="F1137" s="54" t="n">
        <v>1</v>
      </c>
      <c r="G1137" s="48" t="s">
        <v>32</v>
      </c>
      <c r="H1137" s="48" t="s">
        <v>50</v>
      </c>
      <c r="I1137" s="49" t="n">
        <f aca="false">K1137*F1137</f>
        <v>750</v>
      </c>
      <c r="J1137" s="18"/>
      <c r="K1137" s="19" t="n">
        <v>750</v>
      </c>
      <c r="L1137" s="1"/>
      <c r="M1137" s="1"/>
    </row>
    <row r="1138" s="50" customFormat="true" ht="15.75" hidden="false" customHeight="false" outlineLevel="0" collapsed="false">
      <c r="A1138" s="17" t="n">
        <v>354</v>
      </c>
      <c r="B1138" s="57" t="s">
        <v>267</v>
      </c>
      <c r="C1138" s="17" t="s">
        <v>21</v>
      </c>
      <c r="D1138" s="45" t="s">
        <v>268</v>
      </c>
      <c r="E1138" s="48" t="s">
        <v>167</v>
      </c>
      <c r="F1138" s="54" t="n">
        <v>1</v>
      </c>
      <c r="G1138" s="48" t="s">
        <v>33</v>
      </c>
      <c r="H1138" s="48" t="s">
        <v>50</v>
      </c>
      <c r="I1138" s="49" t="n">
        <f aca="false">K1138*F1138</f>
        <v>1300</v>
      </c>
      <c r="J1138" s="18"/>
      <c r="K1138" s="19" t="n">
        <v>1300</v>
      </c>
      <c r="L1138" s="1"/>
      <c r="M1138" s="1"/>
    </row>
    <row r="1139" s="50" customFormat="true" ht="15.75" hidden="false" customHeight="false" outlineLevel="0" collapsed="false">
      <c r="A1139" s="17" t="n">
        <v>355</v>
      </c>
      <c r="B1139" s="57" t="s">
        <v>267</v>
      </c>
      <c r="C1139" s="17" t="s">
        <v>21</v>
      </c>
      <c r="D1139" s="45" t="s">
        <v>268</v>
      </c>
      <c r="E1139" s="48" t="s">
        <v>167</v>
      </c>
      <c r="F1139" s="54" t="n">
        <v>1</v>
      </c>
      <c r="G1139" s="48" t="s">
        <v>34</v>
      </c>
      <c r="H1139" s="48" t="s">
        <v>50</v>
      </c>
      <c r="I1139" s="49" t="n">
        <f aca="false">K1139*F1139</f>
        <v>1300</v>
      </c>
      <c r="J1139" s="18"/>
      <c r="K1139" s="19" t="n">
        <v>1300</v>
      </c>
      <c r="L1139" s="1"/>
      <c r="M1139" s="1"/>
    </row>
    <row r="1140" s="50" customFormat="true" ht="15.75" hidden="false" customHeight="false" outlineLevel="0" collapsed="false">
      <c r="A1140" s="17" t="n">
        <v>356</v>
      </c>
      <c r="B1140" s="57" t="s">
        <v>267</v>
      </c>
      <c r="C1140" s="17" t="s">
        <v>21</v>
      </c>
      <c r="D1140" s="45" t="s">
        <v>268</v>
      </c>
      <c r="E1140" s="48" t="s">
        <v>167</v>
      </c>
      <c r="F1140" s="54" t="n">
        <v>1</v>
      </c>
      <c r="G1140" s="48" t="s">
        <v>35</v>
      </c>
      <c r="H1140" s="48" t="s">
        <v>50</v>
      </c>
      <c r="I1140" s="49" t="n">
        <f aca="false">K1140*F1140</f>
        <v>1300</v>
      </c>
      <c r="J1140" s="18"/>
      <c r="K1140" s="19" t="n">
        <v>1300</v>
      </c>
      <c r="L1140" s="1"/>
      <c r="M1140" s="1"/>
    </row>
    <row r="1141" s="50" customFormat="true" ht="15.75" hidden="false" customHeight="false" outlineLevel="0" collapsed="false">
      <c r="A1141" s="17" t="n">
        <v>357</v>
      </c>
      <c r="B1141" s="57" t="s">
        <v>267</v>
      </c>
      <c r="C1141" s="17" t="s">
        <v>21</v>
      </c>
      <c r="D1141" s="45" t="s">
        <v>269</v>
      </c>
      <c r="E1141" s="48" t="s">
        <v>167</v>
      </c>
      <c r="F1141" s="54" t="n">
        <v>1</v>
      </c>
      <c r="G1141" s="48" t="s">
        <v>26</v>
      </c>
      <c r="H1141" s="48" t="s">
        <v>50</v>
      </c>
      <c r="I1141" s="49" t="n">
        <f aca="false">K1141*F1141</f>
        <v>900</v>
      </c>
      <c r="J1141" s="18"/>
      <c r="K1141" s="19" t="n">
        <v>900</v>
      </c>
      <c r="L1141" s="1"/>
      <c r="M1141" s="1"/>
    </row>
    <row r="1142" s="50" customFormat="true" ht="15.75" hidden="false" customHeight="false" outlineLevel="0" collapsed="false">
      <c r="A1142" s="17" t="n">
        <v>358</v>
      </c>
      <c r="B1142" s="57" t="s">
        <v>267</v>
      </c>
      <c r="C1142" s="17" t="s">
        <v>21</v>
      </c>
      <c r="D1142" s="45" t="s">
        <v>269</v>
      </c>
      <c r="E1142" s="48" t="s">
        <v>167</v>
      </c>
      <c r="F1142" s="54" t="n">
        <v>1</v>
      </c>
      <c r="G1142" s="48" t="s">
        <v>27</v>
      </c>
      <c r="H1142" s="48" t="s">
        <v>50</v>
      </c>
      <c r="I1142" s="49" t="n">
        <f aca="false">K1142*F1142</f>
        <v>760</v>
      </c>
      <c r="J1142" s="18"/>
      <c r="K1142" s="19" t="n">
        <v>760</v>
      </c>
      <c r="L1142" s="1"/>
      <c r="M1142" s="1"/>
    </row>
    <row r="1143" s="50" customFormat="true" ht="15.75" hidden="false" customHeight="false" outlineLevel="0" collapsed="false">
      <c r="A1143" s="17" t="n">
        <v>359</v>
      </c>
      <c r="B1143" s="57" t="s">
        <v>267</v>
      </c>
      <c r="C1143" s="17" t="s">
        <v>21</v>
      </c>
      <c r="D1143" s="45" t="s">
        <v>269</v>
      </c>
      <c r="E1143" s="48" t="s">
        <v>167</v>
      </c>
      <c r="F1143" s="54" t="n">
        <v>1</v>
      </c>
      <c r="G1143" s="48" t="s">
        <v>28</v>
      </c>
      <c r="H1143" s="48" t="s">
        <v>50</v>
      </c>
      <c r="I1143" s="49" t="n">
        <f aca="false">K1143*F1143</f>
        <v>599</v>
      </c>
      <c r="J1143" s="18"/>
      <c r="K1143" s="19" t="n">
        <v>599</v>
      </c>
      <c r="L1143" s="1"/>
      <c r="M1143" s="1"/>
    </row>
    <row r="1144" s="50" customFormat="true" ht="17.25" hidden="false" customHeight="true" outlineLevel="0" collapsed="false">
      <c r="A1144" s="17" t="n">
        <v>360</v>
      </c>
      <c r="B1144" s="57" t="s">
        <v>267</v>
      </c>
      <c r="C1144" s="17" t="s">
        <v>21</v>
      </c>
      <c r="D1144" s="45" t="s">
        <v>269</v>
      </c>
      <c r="E1144" s="48" t="s">
        <v>167</v>
      </c>
      <c r="F1144" s="54" t="n">
        <v>1</v>
      </c>
      <c r="G1144" s="48" t="s">
        <v>29</v>
      </c>
      <c r="H1144" s="48" t="s">
        <v>50</v>
      </c>
      <c r="I1144" s="49" t="n">
        <f aca="false">K1144*F1144</f>
        <v>900</v>
      </c>
      <c r="J1144" s="18"/>
      <c r="K1144" s="19" t="n">
        <v>900</v>
      </c>
      <c r="L1144" s="1"/>
      <c r="M1144" s="1"/>
    </row>
    <row r="1145" s="50" customFormat="true" ht="15.75" hidden="false" customHeight="false" outlineLevel="0" collapsed="false">
      <c r="A1145" s="17" t="n">
        <v>361</v>
      </c>
      <c r="B1145" s="57" t="s">
        <v>267</v>
      </c>
      <c r="C1145" s="17" t="s">
        <v>21</v>
      </c>
      <c r="D1145" s="45" t="s">
        <v>269</v>
      </c>
      <c r="E1145" s="48" t="s">
        <v>167</v>
      </c>
      <c r="F1145" s="54" t="n">
        <v>1</v>
      </c>
      <c r="G1145" s="48" t="s">
        <v>30</v>
      </c>
      <c r="H1145" s="48" t="s">
        <v>50</v>
      </c>
      <c r="I1145" s="49" t="n">
        <f aca="false">K1145*F1145</f>
        <v>700</v>
      </c>
      <c r="J1145" s="18"/>
      <c r="K1145" s="19" t="n">
        <v>700</v>
      </c>
      <c r="L1145" s="1"/>
      <c r="M1145" s="1"/>
    </row>
    <row r="1146" s="50" customFormat="true" ht="15.75" hidden="false" customHeight="false" outlineLevel="0" collapsed="false">
      <c r="A1146" s="17" t="n">
        <v>362</v>
      </c>
      <c r="B1146" s="57" t="s">
        <v>267</v>
      </c>
      <c r="C1146" s="17" t="s">
        <v>21</v>
      </c>
      <c r="D1146" s="45" t="s">
        <v>269</v>
      </c>
      <c r="E1146" s="48" t="s">
        <v>167</v>
      </c>
      <c r="F1146" s="54" t="n">
        <v>1</v>
      </c>
      <c r="G1146" s="48" t="s">
        <v>31</v>
      </c>
      <c r="H1146" s="48" t="s">
        <v>50</v>
      </c>
      <c r="I1146" s="49" t="n">
        <f aca="false">K1146*F1146</f>
        <v>700</v>
      </c>
      <c r="J1146" s="18"/>
      <c r="K1146" s="19" t="n">
        <v>700</v>
      </c>
      <c r="L1146" s="1"/>
      <c r="M1146" s="1"/>
    </row>
    <row r="1147" s="50" customFormat="true" ht="15.75" hidden="false" customHeight="false" outlineLevel="0" collapsed="false">
      <c r="A1147" s="17" t="n">
        <v>363</v>
      </c>
      <c r="B1147" s="57" t="s">
        <v>267</v>
      </c>
      <c r="C1147" s="17" t="s">
        <v>21</v>
      </c>
      <c r="D1147" s="45" t="s">
        <v>269</v>
      </c>
      <c r="E1147" s="48" t="s">
        <v>167</v>
      </c>
      <c r="F1147" s="54" t="n">
        <v>1</v>
      </c>
      <c r="G1147" s="48" t="s">
        <v>32</v>
      </c>
      <c r="H1147" s="48" t="s">
        <v>50</v>
      </c>
      <c r="I1147" s="49" t="n">
        <f aca="false">K1147*F1147</f>
        <v>599</v>
      </c>
      <c r="J1147" s="18"/>
      <c r="K1147" s="19" t="n">
        <v>599</v>
      </c>
      <c r="L1147" s="1"/>
      <c r="M1147" s="1"/>
    </row>
    <row r="1148" s="50" customFormat="true" ht="15.75" hidden="false" customHeight="false" outlineLevel="0" collapsed="false">
      <c r="A1148" s="17" t="n">
        <v>364</v>
      </c>
      <c r="B1148" s="57" t="s">
        <v>267</v>
      </c>
      <c r="C1148" s="17" t="s">
        <v>21</v>
      </c>
      <c r="D1148" s="45" t="s">
        <v>269</v>
      </c>
      <c r="E1148" s="48" t="s">
        <v>167</v>
      </c>
      <c r="F1148" s="54" t="n">
        <v>1</v>
      </c>
      <c r="G1148" s="48" t="s">
        <v>33</v>
      </c>
      <c r="H1148" s="48" t="s">
        <v>50</v>
      </c>
      <c r="I1148" s="49" t="n">
        <f aca="false">K1148*F1148</f>
        <v>900</v>
      </c>
      <c r="J1148" s="18"/>
      <c r="K1148" s="19" t="n">
        <v>900</v>
      </c>
      <c r="L1148" s="1"/>
      <c r="M1148" s="1"/>
    </row>
    <row r="1149" s="50" customFormat="true" ht="15.75" hidden="false" customHeight="false" outlineLevel="0" collapsed="false">
      <c r="A1149" s="17" t="n">
        <v>365</v>
      </c>
      <c r="B1149" s="57" t="s">
        <v>267</v>
      </c>
      <c r="C1149" s="17" t="s">
        <v>21</v>
      </c>
      <c r="D1149" s="45" t="s">
        <v>269</v>
      </c>
      <c r="E1149" s="48" t="s">
        <v>167</v>
      </c>
      <c r="F1149" s="54" t="n">
        <v>1</v>
      </c>
      <c r="G1149" s="48" t="s">
        <v>34</v>
      </c>
      <c r="H1149" s="48" t="s">
        <v>50</v>
      </c>
      <c r="I1149" s="49" t="n">
        <f aca="false">K1149*F1149</f>
        <v>900</v>
      </c>
      <c r="J1149" s="18"/>
      <c r="K1149" s="19" t="n">
        <v>900</v>
      </c>
      <c r="L1149" s="1"/>
      <c r="M1149" s="1"/>
    </row>
    <row r="1150" s="50" customFormat="true" ht="15.75" hidden="false" customHeight="false" outlineLevel="0" collapsed="false">
      <c r="A1150" s="17" t="n">
        <v>366</v>
      </c>
      <c r="B1150" s="57" t="s">
        <v>267</v>
      </c>
      <c r="C1150" s="17" t="s">
        <v>21</v>
      </c>
      <c r="D1150" s="45" t="s">
        <v>269</v>
      </c>
      <c r="E1150" s="48" t="s">
        <v>167</v>
      </c>
      <c r="F1150" s="54" t="n">
        <v>1</v>
      </c>
      <c r="G1150" s="48" t="s">
        <v>35</v>
      </c>
      <c r="H1150" s="48" t="s">
        <v>50</v>
      </c>
      <c r="I1150" s="49" t="n">
        <f aca="false">K1150*F1150</f>
        <v>900</v>
      </c>
      <c r="J1150" s="18"/>
      <c r="K1150" s="19" t="n">
        <v>900</v>
      </c>
      <c r="L1150" s="1"/>
      <c r="M1150" s="1"/>
    </row>
    <row r="1151" s="50" customFormat="true" ht="15.75" hidden="false" customHeight="false" outlineLevel="0" collapsed="false">
      <c r="A1151" s="17" t="n">
        <v>367</v>
      </c>
      <c r="B1151" s="59" t="s">
        <v>270</v>
      </c>
      <c r="C1151" s="17" t="s">
        <v>21</v>
      </c>
      <c r="D1151" s="45" t="s">
        <v>271</v>
      </c>
      <c r="E1151" s="48" t="s">
        <v>167</v>
      </c>
      <c r="F1151" s="54" t="n">
        <v>1</v>
      </c>
      <c r="G1151" s="48" t="s">
        <v>26</v>
      </c>
      <c r="H1151" s="48" t="s">
        <v>50</v>
      </c>
      <c r="I1151" s="49" t="n">
        <f aca="false">F1151*K1151</f>
        <v>300</v>
      </c>
      <c r="J1151" s="18"/>
      <c r="K1151" s="19" t="n">
        <v>300</v>
      </c>
      <c r="L1151" s="1"/>
      <c r="M1151" s="1"/>
    </row>
    <row r="1152" s="22" customFormat="true" ht="15.75" hidden="false" customHeight="false" outlineLevel="0" collapsed="false">
      <c r="A1152" s="17" t="n">
        <v>368</v>
      </c>
      <c r="B1152" s="59" t="s">
        <v>270</v>
      </c>
      <c r="C1152" s="17" t="s">
        <v>21</v>
      </c>
      <c r="D1152" s="45" t="s">
        <v>271</v>
      </c>
      <c r="E1152" s="48" t="s">
        <v>167</v>
      </c>
      <c r="F1152" s="54" t="n">
        <v>1</v>
      </c>
      <c r="G1152" s="48" t="s">
        <v>27</v>
      </c>
      <c r="H1152" s="48" t="s">
        <v>50</v>
      </c>
      <c r="I1152" s="49" t="n">
        <f aca="false">F1152*K1152</f>
        <v>370</v>
      </c>
      <c r="J1152" s="18"/>
      <c r="K1152" s="19" t="n">
        <v>370</v>
      </c>
      <c r="L1152" s="1"/>
      <c r="M1152" s="1"/>
    </row>
    <row r="1153" s="50" customFormat="true" ht="15.75" hidden="false" customHeight="false" outlineLevel="0" collapsed="false">
      <c r="A1153" s="17" t="n">
        <v>369</v>
      </c>
      <c r="B1153" s="59" t="s">
        <v>270</v>
      </c>
      <c r="C1153" s="17" t="s">
        <v>21</v>
      </c>
      <c r="D1153" s="45" t="s">
        <v>271</v>
      </c>
      <c r="E1153" s="48" t="s">
        <v>167</v>
      </c>
      <c r="F1153" s="54" t="n">
        <v>1</v>
      </c>
      <c r="G1153" s="48" t="s">
        <v>33</v>
      </c>
      <c r="H1153" s="48" t="s">
        <v>50</v>
      </c>
      <c r="I1153" s="49" t="n">
        <f aca="false">F1153*K1153</f>
        <v>300</v>
      </c>
      <c r="J1153" s="18"/>
      <c r="K1153" s="19" t="n">
        <v>300</v>
      </c>
      <c r="L1153" s="1"/>
      <c r="M1153" s="1"/>
    </row>
    <row r="1154" s="50" customFormat="true" ht="15.75" hidden="false" customHeight="false" outlineLevel="0" collapsed="false">
      <c r="A1154" s="17" t="n">
        <v>370</v>
      </c>
      <c r="B1154" s="59" t="s">
        <v>270</v>
      </c>
      <c r="C1154" s="17" t="s">
        <v>21</v>
      </c>
      <c r="D1154" s="45" t="s">
        <v>271</v>
      </c>
      <c r="E1154" s="48" t="s">
        <v>167</v>
      </c>
      <c r="F1154" s="54" t="n">
        <v>1</v>
      </c>
      <c r="G1154" s="48" t="s">
        <v>34</v>
      </c>
      <c r="H1154" s="48" t="s">
        <v>50</v>
      </c>
      <c r="I1154" s="49" t="n">
        <f aca="false">F1154*K1154</f>
        <v>300</v>
      </c>
      <c r="J1154" s="18"/>
      <c r="K1154" s="19" t="n">
        <v>300</v>
      </c>
      <c r="L1154" s="1"/>
      <c r="M1154" s="1"/>
    </row>
    <row r="1155" s="50" customFormat="true" ht="15.75" hidden="false" customHeight="false" outlineLevel="0" collapsed="false">
      <c r="A1155" s="17" t="n">
        <v>371</v>
      </c>
      <c r="B1155" s="59" t="s">
        <v>270</v>
      </c>
      <c r="C1155" s="17" t="s">
        <v>21</v>
      </c>
      <c r="D1155" s="45" t="s">
        <v>271</v>
      </c>
      <c r="E1155" s="48" t="s">
        <v>167</v>
      </c>
      <c r="F1155" s="54" t="n">
        <v>1</v>
      </c>
      <c r="G1155" s="48" t="s">
        <v>35</v>
      </c>
      <c r="H1155" s="48" t="s">
        <v>50</v>
      </c>
      <c r="I1155" s="49" t="n">
        <f aca="false">F1155*K1155</f>
        <v>300</v>
      </c>
      <c r="J1155" s="18"/>
      <c r="K1155" s="19" t="n">
        <v>300</v>
      </c>
      <c r="L1155" s="1"/>
      <c r="M1155" s="1"/>
    </row>
    <row r="1156" s="50" customFormat="true" ht="15.75" hidden="false" customHeight="false" outlineLevel="0" collapsed="false">
      <c r="A1156" s="17" t="n">
        <v>372</v>
      </c>
      <c r="B1156" s="59" t="s">
        <v>272</v>
      </c>
      <c r="C1156" s="17" t="s">
        <v>21</v>
      </c>
      <c r="D1156" s="45" t="s">
        <v>273</v>
      </c>
      <c r="E1156" s="48" t="s">
        <v>200</v>
      </c>
      <c r="F1156" s="54" t="n">
        <v>4</v>
      </c>
      <c r="G1156" s="48" t="s">
        <v>26</v>
      </c>
      <c r="H1156" s="48" t="s">
        <v>50</v>
      </c>
      <c r="I1156" s="49" t="n">
        <f aca="false">K1156*F1156</f>
        <v>5760</v>
      </c>
      <c r="J1156" s="18"/>
      <c r="K1156" s="19" t="n">
        <v>1440</v>
      </c>
      <c r="L1156" s="1"/>
      <c r="M1156" s="1"/>
    </row>
    <row r="1157" s="50" customFormat="true" ht="15.75" hidden="false" customHeight="false" outlineLevel="0" collapsed="false">
      <c r="A1157" s="17" t="n">
        <v>373</v>
      </c>
      <c r="B1157" s="59" t="s">
        <v>272</v>
      </c>
      <c r="C1157" s="17" t="s">
        <v>21</v>
      </c>
      <c r="D1157" s="45" t="s">
        <v>273</v>
      </c>
      <c r="E1157" s="48" t="s">
        <v>200</v>
      </c>
      <c r="F1157" s="54" t="n">
        <v>4</v>
      </c>
      <c r="G1157" s="48" t="s">
        <v>27</v>
      </c>
      <c r="H1157" s="48" t="s">
        <v>50</v>
      </c>
      <c r="I1157" s="49" t="n">
        <f aca="false">K1157*F1157</f>
        <v>7960</v>
      </c>
      <c r="J1157" s="18"/>
      <c r="K1157" s="19" t="n">
        <v>1990</v>
      </c>
      <c r="L1157" s="1"/>
      <c r="M1157" s="1"/>
    </row>
    <row r="1158" s="50" customFormat="true" ht="15.75" hidden="false" customHeight="false" outlineLevel="0" collapsed="false">
      <c r="A1158" s="17" t="n">
        <v>374</v>
      </c>
      <c r="B1158" s="59" t="s">
        <v>272</v>
      </c>
      <c r="C1158" s="17" t="s">
        <v>21</v>
      </c>
      <c r="D1158" s="45" t="s">
        <v>273</v>
      </c>
      <c r="E1158" s="48" t="s">
        <v>200</v>
      </c>
      <c r="F1158" s="54" t="n">
        <v>3</v>
      </c>
      <c r="G1158" s="48" t="s">
        <v>28</v>
      </c>
      <c r="H1158" s="48" t="s">
        <v>50</v>
      </c>
      <c r="I1158" s="49" t="n">
        <f aca="false">K1158*F1158</f>
        <v>5820</v>
      </c>
      <c r="J1158" s="18"/>
      <c r="K1158" s="19" t="n">
        <v>1940</v>
      </c>
      <c r="L1158" s="1"/>
      <c r="M1158" s="1"/>
    </row>
    <row r="1159" s="24" customFormat="true" ht="15.75" hidden="false" customHeight="false" outlineLevel="0" collapsed="false">
      <c r="A1159" s="17" t="n">
        <v>375</v>
      </c>
      <c r="B1159" s="59" t="s">
        <v>272</v>
      </c>
      <c r="C1159" s="17" t="s">
        <v>21</v>
      </c>
      <c r="D1159" s="45" t="s">
        <v>273</v>
      </c>
      <c r="E1159" s="48" t="s">
        <v>200</v>
      </c>
      <c r="F1159" s="54" t="n">
        <v>9</v>
      </c>
      <c r="G1159" s="48" t="s">
        <v>29</v>
      </c>
      <c r="H1159" s="48" t="s">
        <v>50</v>
      </c>
      <c r="I1159" s="49" t="n">
        <f aca="false">K1159*F1159</f>
        <v>19800</v>
      </c>
      <c r="J1159" s="18"/>
      <c r="K1159" s="19" t="n">
        <v>2200</v>
      </c>
      <c r="L1159" s="1"/>
    </row>
    <row r="1160" s="50" customFormat="true" ht="15.75" hidden="false" customHeight="false" outlineLevel="0" collapsed="false">
      <c r="A1160" s="17" t="n">
        <v>376</v>
      </c>
      <c r="B1160" s="59" t="s">
        <v>272</v>
      </c>
      <c r="C1160" s="17" t="s">
        <v>21</v>
      </c>
      <c r="D1160" s="45" t="s">
        <v>273</v>
      </c>
      <c r="E1160" s="48" t="s">
        <v>200</v>
      </c>
      <c r="F1160" s="54" t="n">
        <v>3</v>
      </c>
      <c r="G1160" s="48" t="s">
        <v>30</v>
      </c>
      <c r="H1160" s="48" t="s">
        <v>50</v>
      </c>
      <c r="I1160" s="49" t="n">
        <f aca="false">K1160*F1160</f>
        <v>6600</v>
      </c>
      <c r="J1160" s="18"/>
      <c r="K1160" s="19" t="n">
        <v>2200</v>
      </c>
      <c r="L1160" s="1"/>
      <c r="M1160" s="1"/>
    </row>
    <row r="1161" s="50" customFormat="true" ht="15.75" hidden="false" customHeight="false" outlineLevel="0" collapsed="false">
      <c r="A1161" s="17" t="n">
        <v>377</v>
      </c>
      <c r="B1161" s="59" t="s">
        <v>272</v>
      </c>
      <c r="C1161" s="17" t="s">
        <v>21</v>
      </c>
      <c r="D1161" s="45" t="s">
        <v>273</v>
      </c>
      <c r="E1161" s="48" t="s">
        <v>200</v>
      </c>
      <c r="F1161" s="54" t="n">
        <v>4</v>
      </c>
      <c r="G1161" s="48" t="s">
        <v>31</v>
      </c>
      <c r="H1161" s="48" t="s">
        <v>50</v>
      </c>
      <c r="I1161" s="49" t="n">
        <f aca="false">K1161*F1161</f>
        <v>8800</v>
      </c>
      <c r="J1161" s="18"/>
      <c r="K1161" s="19" t="n">
        <v>2200</v>
      </c>
      <c r="L1161" s="1"/>
      <c r="M1161" s="1"/>
    </row>
    <row r="1162" s="50" customFormat="true" ht="15.75" hidden="false" customHeight="false" outlineLevel="0" collapsed="false">
      <c r="A1162" s="17" t="n">
        <v>378</v>
      </c>
      <c r="B1162" s="59" t="s">
        <v>272</v>
      </c>
      <c r="C1162" s="17" t="s">
        <v>21</v>
      </c>
      <c r="D1162" s="45" t="s">
        <v>273</v>
      </c>
      <c r="E1162" s="48" t="s">
        <v>200</v>
      </c>
      <c r="F1162" s="54" t="n">
        <v>4</v>
      </c>
      <c r="G1162" s="48" t="s">
        <v>33</v>
      </c>
      <c r="H1162" s="48" t="s">
        <v>50</v>
      </c>
      <c r="I1162" s="49" t="n">
        <f aca="false">K1162*F1162</f>
        <v>8800</v>
      </c>
      <c r="J1162" s="18"/>
      <c r="K1162" s="19" t="n">
        <v>2200</v>
      </c>
      <c r="L1162" s="1"/>
      <c r="M1162" s="1"/>
    </row>
    <row r="1163" s="50" customFormat="true" ht="15.75" hidden="false" customHeight="false" outlineLevel="0" collapsed="false">
      <c r="A1163" s="17" t="n">
        <v>379</v>
      </c>
      <c r="B1163" s="59" t="s">
        <v>272</v>
      </c>
      <c r="C1163" s="17" t="s">
        <v>21</v>
      </c>
      <c r="D1163" s="45" t="s">
        <v>273</v>
      </c>
      <c r="E1163" s="48" t="s">
        <v>200</v>
      </c>
      <c r="F1163" s="54" t="n">
        <v>4</v>
      </c>
      <c r="G1163" s="48" t="s">
        <v>35</v>
      </c>
      <c r="H1163" s="48" t="s">
        <v>50</v>
      </c>
      <c r="I1163" s="49" t="n">
        <f aca="false">K1163*F1163</f>
        <v>8800</v>
      </c>
      <c r="J1163" s="18"/>
      <c r="K1163" s="19" t="n">
        <v>2200</v>
      </c>
      <c r="L1163" s="1"/>
      <c r="M1163" s="1"/>
    </row>
    <row r="1164" s="50" customFormat="true" ht="15.75" hidden="false" customHeight="false" outlineLevel="0" collapsed="false">
      <c r="A1164" s="17" t="n">
        <v>380</v>
      </c>
      <c r="B1164" s="59" t="s">
        <v>274</v>
      </c>
      <c r="C1164" s="17" t="s">
        <v>21</v>
      </c>
      <c r="D1164" s="45" t="s">
        <v>275</v>
      </c>
      <c r="E1164" s="48" t="s">
        <v>167</v>
      </c>
      <c r="F1164" s="54" t="n">
        <v>1</v>
      </c>
      <c r="G1164" s="48" t="s">
        <v>26</v>
      </c>
      <c r="H1164" s="48" t="s">
        <v>50</v>
      </c>
      <c r="I1164" s="49" t="n">
        <f aca="false">K1164*F1164</f>
        <v>540</v>
      </c>
      <c r="J1164" s="18"/>
      <c r="K1164" s="19" t="n">
        <v>540</v>
      </c>
      <c r="L1164" s="1"/>
      <c r="M1164" s="1"/>
    </row>
    <row r="1165" s="50" customFormat="true" ht="15.75" hidden="false" customHeight="false" outlineLevel="0" collapsed="false">
      <c r="A1165" s="17" t="n">
        <v>381</v>
      </c>
      <c r="B1165" s="59" t="s">
        <v>274</v>
      </c>
      <c r="C1165" s="17" t="s">
        <v>21</v>
      </c>
      <c r="D1165" s="45" t="s">
        <v>275</v>
      </c>
      <c r="E1165" s="48" t="s">
        <v>167</v>
      </c>
      <c r="F1165" s="54" t="n">
        <v>1</v>
      </c>
      <c r="G1165" s="48" t="s">
        <v>27</v>
      </c>
      <c r="H1165" s="48" t="s">
        <v>50</v>
      </c>
      <c r="I1165" s="49" t="n">
        <f aca="false">K1165*F1165</f>
        <v>450</v>
      </c>
      <c r="J1165" s="18"/>
      <c r="K1165" s="19" t="n">
        <v>450</v>
      </c>
      <c r="L1165" s="1"/>
      <c r="M1165" s="1"/>
    </row>
    <row r="1166" s="50" customFormat="true" ht="15.75" hidden="false" customHeight="false" outlineLevel="0" collapsed="false">
      <c r="A1166" s="17" t="n">
        <v>382</v>
      </c>
      <c r="B1166" s="59" t="s">
        <v>274</v>
      </c>
      <c r="C1166" s="17" t="s">
        <v>21</v>
      </c>
      <c r="D1166" s="45" t="s">
        <v>275</v>
      </c>
      <c r="E1166" s="48" t="s">
        <v>167</v>
      </c>
      <c r="F1166" s="54" t="n">
        <v>1</v>
      </c>
      <c r="G1166" s="48" t="s">
        <v>28</v>
      </c>
      <c r="H1166" s="48" t="s">
        <v>50</v>
      </c>
      <c r="I1166" s="49" t="n">
        <f aca="false">K1166*F1166</f>
        <v>350</v>
      </c>
      <c r="J1166" s="18"/>
      <c r="K1166" s="19" t="n">
        <v>350</v>
      </c>
      <c r="L1166" s="1"/>
      <c r="M1166" s="1"/>
    </row>
    <row r="1167" s="50" customFormat="true" ht="15.75" hidden="false" customHeight="false" outlineLevel="0" collapsed="false">
      <c r="A1167" s="17" t="n">
        <v>383</v>
      </c>
      <c r="B1167" s="59" t="s">
        <v>274</v>
      </c>
      <c r="C1167" s="17" t="s">
        <v>21</v>
      </c>
      <c r="D1167" s="45" t="s">
        <v>275</v>
      </c>
      <c r="E1167" s="48" t="s">
        <v>167</v>
      </c>
      <c r="F1167" s="54" t="n">
        <v>1</v>
      </c>
      <c r="G1167" s="48" t="s">
        <v>29</v>
      </c>
      <c r="H1167" s="48" t="s">
        <v>50</v>
      </c>
      <c r="I1167" s="49" t="n">
        <f aca="false">K1167*F1167</f>
        <v>540</v>
      </c>
      <c r="J1167" s="18"/>
      <c r="K1167" s="19" t="n">
        <v>540</v>
      </c>
      <c r="L1167" s="1"/>
      <c r="M1167" s="1"/>
    </row>
    <row r="1168" s="50" customFormat="true" ht="15.75" hidden="false" customHeight="false" outlineLevel="0" collapsed="false">
      <c r="A1168" s="17" t="n">
        <v>384</v>
      </c>
      <c r="B1168" s="59" t="s">
        <v>274</v>
      </c>
      <c r="C1168" s="17" t="s">
        <v>21</v>
      </c>
      <c r="D1168" s="45" t="s">
        <v>275</v>
      </c>
      <c r="E1168" s="48" t="s">
        <v>167</v>
      </c>
      <c r="F1168" s="54" t="n">
        <v>1</v>
      </c>
      <c r="G1168" s="48" t="s">
        <v>30</v>
      </c>
      <c r="H1168" s="48" t="s">
        <v>50</v>
      </c>
      <c r="I1168" s="49" t="n">
        <f aca="false">K1168*F1168</f>
        <v>350</v>
      </c>
      <c r="J1168" s="18"/>
      <c r="K1168" s="19" t="n">
        <v>350</v>
      </c>
      <c r="L1168" s="1"/>
      <c r="M1168" s="1"/>
    </row>
    <row r="1169" s="50" customFormat="true" ht="15.75" hidden="false" customHeight="false" outlineLevel="0" collapsed="false">
      <c r="A1169" s="17" t="n">
        <v>385</v>
      </c>
      <c r="B1169" s="59" t="s">
        <v>274</v>
      </c>
      <c r="C1169" s="17" t="s">
        <v>21</v>
      </c>
      <c r="D1169" s="45" t="s">
        <v>275</v>
      </c>
      <c r="E1169" s="48" t="s">
        <v>167</v>
      </c>
      <c r="F1169" s="54" t="n">
        <v>1</v>
      </c>
      <c r="G1169" s="48" t="s">
        <v>31</v>
      </c>
      <c r="H1169" s="48" t="s">
        <v>50</v>
      </c>
      <c r="I1169" s="49" t="n">
        <f aca="false">K1169*F1169</f>
        <v>350</v>
      </c>
      <c r="J1169" s="18"/>
      <c r="K1169" s="19" t="n">
        <v>350</v>
      </c>
      <c r="L1169" s="1"/>
      <c r="M1169" s="1"/>
    </row>
    <row r="1170" s="50" customFormat="true" ht="15.75" hidden="false" customHeight="false" outlineLevel="0" collapsed="false">
      <c r="A1170" s="17" t="n">
        <v>386</v>
      </c>
      <c r="B1170" s="59" t="s">
        <v>274</v>
      </c>
      <c r="C1170" s="17" t="s">
        <v>21</v>
      </c>
      <c r="D1170" s="45" t="s">
        <v>275</v>
      </c>
      <c r="E1170" s="48" t="s">
        <v>167</v>
      </c>
      <c r="F1170" s="54" t="n">
        <v>1</v>
      </c>
      <c r="G1170" s="48" t="s">
        <v>32</v>
      </c>
      <c r="H1170" s="48" t="s">
        <v>50</v>
      </c>
      <c r="I1170" s="49" t="n">
        <f aca="false">K1170*F1170</f>
        <v>395</v>
      </c>
      <c r="J1170" s="18"/>
      <c r="K1170" s="19" t="n">
        <v>395</v>
      </c>
      <c r="L1170" s="1"/>
      <c r="M1170" s="1"/>
    </row>
    <row r="1171" s="50" customFormat="true" ht="15.75" hidden="false" customHeight="false" outlineLevel="0" collapsed="false">
      <c r="A1171" s="17" t="n">
        <v>387</v>
      </c>
      <c r="B1171" s="59" t="s">
        <v>274</v>
      </c>
      <c r="C1171" s="17" t="s">
        <v>21</v>
      </c>
      <c r="D1171" s="45" t="s">
        <v>275</v>
      </c>
      <c r="E1171" s="48" t="s">
        <v>167</v>
      </c>
      <c r="F1171" s="54" t="n">
        <v>1</v>
      </c>
      <c r="G1171" s="48" t="s">
        <v>33</v>
      </c>
      <c r="H1171" s="48" t="s">
        <v>50</v>
      </c>
      <c r="I1171" s="49" t="n">
        <f aca="false">K1171*F1171</f>
        <v>540</v>
      </c>
      <c r="J1171" s="18"/>
      <c r="K1171" s="19" t="n">
        <v>540</v>
      </c>
      <c r="L1171" s="1"/>
      <c r="M1171" s="1"/>
    </row>
    <row r="1172" s="50" customFormat="true" ht="15.75" hidden="false" customHeight="false" outlineLevel="0" collapsed="false">
      <c r="A1172" s="17" t="n">
        <v>388</v>
      </c>
      <c r="B1172" s="59" t="s">
        <v>274</v>
      </c>
      <c r="C1172" s="17" t="s">
        <v>21</v>
      </c>
      <c r="D1172" s="45" t="s">
        <v>275</v>
      </c>
      <c r="E1172" s="48" t="s">
        <v>167</v>
      </c>
      <c r="F1172" s="54" t="n">
        <v>1</v>
      </c>
      <c r="G1172" s="48" t="s">
        <v>34</v>
      </c>
      <c r="H1172" s="48" t="s">
        <v>50</v>
      </c>
      <c r="I1172" s="49" t="n">
        <f aca="false">K1172*F1172</f>
        <v>540</v>
      </c>
      <c r="J1172" s="18"/>
      <c r="K1172" s="19" t="n">
        <v>540</v>
      </c>
      <c r="L1172" s="1"/>
      <c r="M1172" s="1"/>
    </row>
    <row r="1173" s="50" customFormat="true" ht="15.75" hidden="false" customHeight="false" outlineLevel="0" collapsed="false">
      <c r="A1173" s="17" t="n">
        <v>389</v>
      </c>
      <c r="B1173" s="59" t="s">
        <v>274</v>
      </c>
      <c r="C1173" s="17" t="s">
        <v>21</v>
      </c>
      <c r="D1173" s="45" t="s">
        <v>275</v>
      </c>
      <c r="E1173" s="48" t="s">
        <v>167</v>
      </c>
      <c r="F1173" s="54" t="n">
        <v>1</v>
      </c>
      <c r="G1173" s="48" t="s">
        <v>35</v>
      </c>
      <c r="H1173" s="48" t="s">
        <v>50</v>
      </c>
      <c r="I1173" s="49" t="n">
        <f aca="false">K1173*F1173</f>
        <v>540</v>
      </c>
      <c r="J1173" s="18"/>
      <c r="K1173" s="19" t="n">
        <v>540</v>
      </c>
      <c r="L1173" s="1"/>
      <c r="M1173" s="1"/>
    </row>
    <row r="1174" s="50" customFormat="true" ht="15.75" hidden="false" customHeight="false" outlineLevel="0" collapsed="false">
      <c r="A1174" s="17" t="n">
        <v>390</v>
      </c>
      <c r="B1174" s="59" t="s">
        <v>276</v>
      </c>
      <c r="C1174" s="17" t="s">
        <v>21</v>
      </c>
      <c r="D1174" s="45" t="s">
        <v>277</v>
      </c>
      <c r="E1174" s="48" t="s">
        <v>200</v>
      </c>
      <c r="F1174" s="54" t="n">
        <v>1</v>
      </c>
      <c r="G1174" s="48" t="s">
        <v>26</v>
      </c>
      <c r="H1174" s="48" t="s">
        <v>50</v>
      </c>
      <c r="I1174" s="49" t="n">
        <f aca="false">K1174*F1174</f>
        <v>325</v>
      </c>
      <c r="J1174" s="18"/>
      <c r="K1174" s="19" t="n">
        <v>325</v>
      </c>
      <c r="L1174" s="1"/>
      <c r="M1174" s="1"/>
    </row>
    <row r="1175" s="50" customFormat="true" ht="15.75" hidden="false" customHeight="false" outlineLevel="0" collapsed="false">
      <c r="A1175" s="17" t="n">
        <v>391</v>
      </c>
      <c r="B1175" s="59" t="s">
        <v>276</v>
      </c>
      <c r="C1175" s="17" t="s">
        <v>21</v>
      </c>
      <c r="D1175" s="45" t="s">
        <v>277</v>
      </c>
      <c r="E1175" s="48" t="s">
        <v>200</v>
      </c>
      <c r="F1175" s="54" t="n">
        <v>1</v>
      </c>
      <c r="G1175" s="48" t="s">
        <v>28</v>
      </c>
      <c r="H1175" s="48" t="s">
        <v>50</v>
      </c>
      <c r="I1175" s="49" t="n">
        <f aca="false">K1175*F1175</f>
        <v>367</v>
      </c>
      <c r="J1175" s="18"/>
      <c r="K1175" s="19" t="n">
        <v>367</v>
      </c>
      <c r="L1175" s="1"/>
      <c r="M1175" s="1"/>
    </row>
    <row r="1176" s="50" customFormat="true" ht="15.75" hidden="false" customHeight="false" outlineLevel="0" collapsed="false">
      <c r="A1176" s="17" t="n">
        <v>392</v>
      </c>
      <c r="B1176" s="59" t="s">
        <v>276</v>
      </c>
      <c r="C1176" s="17" t="s">
        <v>21</v>
      </c>
      <c r="D1176" s="45" t="s">
        <v>277</v>
      </c>
      <c r="E1176" s="48" t="s">
        <v>200</v>
      </c>
      <c r="F1176" s="54" t="n">
        <v>1</v>
      </c>
      <c r="G1176" s="48" t="s">
        <v>30</v>
      </c>
      <c r="H1176" s="48" t="s">
        <v>50</v>
      </c>
      <c r="I1176" s="49" t="n">
        <f aca="false">K1176*F1176</f>
        <v>315</v>
      </c>
      <c r="J1176" s="18"/>
      <c r="K1176" s="19" t="n">
        <v>315</v>
      </c>
      <c r="L1176" s="1"/>
      <c r="M1176" s="1"/>
    </row>
    <row r="1177" s="50" customFormat="true" ht="15.75" hidden="false" customHeight="false" outlineLevel="0" collapsed="false">
      <c r="A1177" s="17" t="n">
        <v>393</v>
      </c>
      <c r="B1177" s="59" t="s">
        <v>276</v>
      </c>
      <c r="C1177" s="17" t="s">
        <v>21</v>
      </c>
      <c r="D1177" s="45" t="s">
        <v>277</v>
      </c>
      <c r="E1177" s="48" t="s">
        <v>200</v>
      </c>
      <c r="F1177" s="54" t="n">
        <v>1</v>
      </c>
      <c r="G1177" s="48" t="s">
        <v>33</v>
      </c>
      <c r="H1177" s="48" t="s">
        <v>50</v>
      </c>
      <c r="I1177" s="49" t="n">
        <f aca="false">K1177*F1177</f>
        <v>550</v>
      </c>
      <c r="J1177" s="18"/>
      <c r="K1177" s="19" t="n">
        <v>550</v>
      </c>
      <c r="L1177" s="1"/>
      <c r="M1177" s="1"/>
    </row>
    <row r="1178" s="50" customFormat="true" ht="15.75" hidden="false" customHeight="false" outlineLevel="0" collapsed="false">
      <c r="A1178" s="17" t="n">
        <v>394</v>
      </c>
      <c r="B1178" s="59" t="s">
        <v>276</v>
      </c>
      <c r="C1178" s="17" t="s">
        <v>21</v>
      </c>
      <c r="D1178" s="45" t="s">
        <v>277</v>
      </c>
      <c r="E1178" s="48" t="s">
        <v>200</v>
      </c>
      <c r="F1178" s="54" t="n">
        <v>1</v>
      </c>
      <c r="G1178" s="48" t="s">
        <v>35</v>
      </c>
      <c r="H1178" s="48" t="s">
        <v>50</v>
      </c>
      <c r="I1178" s="49" t="n">
        <f aca="false">K1178*F1178</f>
        <v>550</v>
      </c>
      <c r="J1178" s="18"/>
      <c r="K1178" s="19" t="n">
        <v>550</v>
      </c>
      <c r="L1178" s="1"/>
      <c r="M1178" s="1"/>
    </row>
    <row r="1179" s="50" customFormat="true" ht="15.75" hidden="false" customHeight="false" outlineLevel="0" collapsed="false">
      <c r="A1179" s="17" t="n">
        <v>395</v>
      </c>
      <c r="B1179" s="59" t="s">
        <v>278</v>
      </c>
      <c r="C1179" s="17" t="s">
        <v>21</v>
      </c>
      <c r="D1179" s="45" t="s">
        <v>279</v>
      </c>
      <c r="E1179" s="48" t="s">
        <v>167</v>
      </c>
      <c r="F1179" s="54" t="n">
        <v>7</v>
      </c>
      <c r="G1179" s="48" t="s">
        <v>26</v>
      </c>
      <c r="H1179" s="48" t="s">
        <v>25</v>
      </c>
      <c r="I1179" s="49" t="n">
        <f aca="false">K1179*F1179</f>
        <v>1323</v>
      </c>
      <c r="J1179" s="18"/>
      <c r="K1179" s="19" t="n">
        <v>189</v>
      </c>
      <c r="L1179" s="1"/>
      <c r="M1179" s="1"/>
    </row>
    <row r="1180" customFormat="false" ht="15.75" hidden="false" customHeight="false" outlineLevel="0" collapsed="false">
      <c r="A1180" s="17" t="n">
        <v>396</v>
      </c>
      <c r="B1180" s="59" t="s">
        <v>278</v>
      </c>
      <c r="C1180" s="17" t="s">
        <v>21</v>
      </c>
      <c r="D1180" s="45" t="s">
        <v>279</v>
      </c>
      <c r="E1180" s="48" t="s">
        <v>167</v>
      </c>
      <c r="F1180" s="54" t="n">
        <v>7</v>
      </c>
      <c r="G1180" s="48" t="s">
        <v>27</v>
      </c>
      <c r="H1180" s="48" t="s">
        <v>25</v>
      </c>
      <c r="I1180" s="49" t="n">
        <f aca="false">K1180*F1180</f>
        <v>1323</v>
      </c>
      <c r="J1180" s="18"/>
      <c r="K1180" s="19" t="n">
        <v>189</v>
      </c>
    </row>
    <row r="1181" s="50" customFormat="true" ht="15.75" hidden="false" customHeight="false" outlineLevel="0" collapsed="false">
      <c r="A1181" s="17" t="n">
        <v>397</v>
      </c>
      <c r="B1181" s="59" t="s">
        <v>278</v>
      </c>
      <c r="C1181" s="17" t="s">
        <v>21</v>
      </c>
      <c r="D1181" s="45" t="s">
        <v>279</v>
      </c>
      <c r="E1181" s="48" t="s">
        <v>167</v>
      </c>
      <c r="F1181" s="54" t="n">
        <v>4</v>
      </c>
      <c r="G1181" s="48" t="s">
        <v>28</v>
      </c>
      <c r="H1181" s="48" t="s">
        <v>25</v>
      </c>
      <c r="I1181" s="49" t="n">
        <f aca="false">K1181*F1181</f>
        <v>736</v>
      </c>
      <c r="J1181" s="18"/>
      <c r="K1181" s="19" t="n">
        <v>184</v>
      </c>
      <c r="L1181" s="1"/>
      <c r="M1181" s="1"/>
    </row>
    <row r="1182" s="50" customFormat="true" ht="15.75" hidden="false" customHeight="false" outlineLevel="0" collapsed="false">
      <c r="A1182" s="17" t="n">
        <v>398</v>
      </c>
      <c r="B1182" s="59" t="s">
        <v>278</v>
      </c>
      <c r="C1182" s="17" t="s">
        <v>21</v>
      </c>
      <c r="D1182" s="45" t="s">
        <v>279</v>
      </c>
      <c r="E1182" s="48" t="s">
        <v>167</v>
      </c>
      <c r="F1182" s="54" t="n">
        <v>3</v>
      </c>
      <c r="G1182" s="48" t="s">
        <v>30</v>
      </c>
      <c r="H1182" s="48" t="s">
        <v>25</v>
      </c>
      <c r="I1182" s="49" t="n">
        <f aca="false">K1182*F1182</f>
        <v>495</v>
      </c>
      <c r="J1182" s="18"/>
      <c r="K1182" s="19" t="n">
        <v>165</v>
      </c>
      <c r="L1182" s="1"/>
      <c r="M1182" s="1"/>
    </row>
    <row r="1183" s="50" customFormat="true" ht="15.75" hidden="false" customHeight="false" outlineLevel="0" collapsed="false">
      <c r="A1183" s="17" t="n">
        <v>399</v>
      </c>
      <c r="B1183" s="59" t="s">
        <v>278</v>
      </c>
      <c r="C1183" s="17" t="s">
        <v>21</v>
      </c>
      <c r="D1183" s="45" t="s">
        <v>279</v>
      </c>
      <c r="E1183" s="48" t="s">
        <v>167</v>
      </c>
      <c r="F1183" s="54" t="n">
        <v>3</v>
      </c>
      <c r="G1183" s="48" t="s">
        <v>31</v>
      </c>
      <c r="H1183" s="48" t="s">
        <v>25</v>
      </c>
      <c r="I1183" s="49" t="n">
        <f aca="false">K1183*F1183</f>
        <v>495</v>
      </c>
      <c r="J1183" s="18"/>
      <c r="K1183" s="19" t="n">
        <v>165</v>
      </c>
      <c r="L1183" s="1"/>
      <c r="M1183" s="1"/>
    </row>
    <row r="1184" s="50" customFormat="true" ht="15.75" hidden="false" customHeight="false" outlineLevel="0" collapsed="false">
      <c r="A1184" s="17" t="n">
        <v>400</v>
      </c>
      <c r="B1184" s="59" t="s">
        <v>278</v>
      </c>
      <c r="C1184" s="17" t="s">
        <v>21</v>
      </c>
      <c r="D1184" s="45" t="s">
        <v>279</v>
      </c>
      <c r="E1184" s="48" t="s">
        <v>167</v>
      </c>
      <c r="F1184" s="54" t="n">
        <v>4</v>
      </c>
      <c r="G1184" s="48" t="s">
        <v>32</v>
      </c>
      <c r="H1184" s="48" t="s">
        <v>25</v>
      </c>
      <c r="I1184" s="49" t="n">
        <f aca="false">K1184*F1184</f>
        <v>660</v>
      </c>
      <c r="J1184" s="18"/>
      <c r="K1184" s="19" t="n">
        <v>165</v>
      </c>
      <c r="L1184" s="1"/>
      <c r="M1184" s="1"/>
    </row>
    <row r="1185" s="50" customFormat="true" ht="15.75" hidden="false" customHeight="false" outlineLevel="0" collapsed="false">
      <c r="A1185" s="17" t="n">
        <v>401</v>
      </c>
      <c r="B1185" s="59" t="s">
        <v>278</v>
      </c>
      <c r="C1185" s="17" t="s">
        <v>21</v>
      </c>
      <c r="D1185" s="45" t="s">
        <v>279</v>
      </c>
      <c r="E1185" s="48" t="s">
        <v>167</v>
      </c>
      <c r="F1185" s="54" t="n">
        <v>5</v>
      </c>
      <c r="G1185" s="48" t="s">
        <v>33</v>
      </c>
      <c r="H1185" s="48" t="s">
        <v>25</v>
      </c>
      <c r="I1185" s="49" t="n">
        <f aca="false">K1185*F1185</f>
        <v>960</v>
      </c>
      <c r="J1185" s="18"/>
      <c r="K1185" s="19" t="n">
        <v>192</v>
      </c>
      <c r="L1185" s="1"/>
      <c r="M1185" s="1"/>
    </row>
    <row r="1186" s="50" customFormat="true" ht="15.75" hidden="false" customHeight="false" outlineLevel="0" collapsed="false">
      <c r="A1186" s="17" t="n">
        <v>402</v>
      </c>
      <c r="B1186" s="59" t="s">
        <v>278</v>
      </c>
      <c r="C1186" s="17" t="s">
        <v>21</v>
      </c>
      <c r="D1186" s="45" t="s">
        <v>279</v>
      </c>
      <c r="E1186" s="48" t="s">
        <v>167</v>
      </c>
      <c r="F1186" s="54" t="n">
        <v>6</v>
      </c>
      <c r="G1186" s="48" t="s">
        <v>34</v>
      </c>
      <c r="H1186" s="48" t="s">
        <v>25</v>
      </c>
      <c r="I1186" s="49" t="n">
        <f aca="false">K1186*F1186</f>
        <v>1152</v>
      </c>
      <c r="J1186" s="18"/>
      <c r="K1186" s="19" t="n">
        <v>192</v>
      </c>
      <c r="L1186" s="1"/>
      <c r="M1186" s="1"/>
    </row>
    <row r="1187" s="50" customFormat="true" ht="15.75" hidden="false" customHeight="false" outlineLevel="0" collapsed="false">
      <c r="A1187" s="17" t="n">
        <v>403</v>
      </c>
      <c r="B1187" s="59" t="s">
        <v>278</v>
      </c>
      <c r="C1187" s="17" t="s">
        <v>21</v>
      </c>
      <c r="D1187" s="45" t="s">
        <v>279</v>
      </c>
      <c r="E1187" s="48" t="s">
        <v>167</v>
      </c>
      <c r="F1187" s="54" t="n">
        <v>8</v>
      </c>
      <c r="G1187" s="48" t="s">
        <v>35</v>
      </c>
      <c r="H1187" s="48" t="s">
        <v>25</v>
      </c>
      <c r="I1187" s="49" t="n">
        <f aca="false">K1187*F1187</f>
        <v>1536</v>
      </c>
      <c r="J1187" s="18"/>
      <c r="K1187" s="19" t="n">
        <v>192</v>
      </c>
      <c r="L1187" s="1"/>
      <c r="M1187" s="1"/>
    </row>
    <row r="1188" s="50" customFormat="true" ht="15.75" hidden="false" customHeight="false" outlineLevel="0" collapsed="false">
      <c r="A1188" s="17" t="n">
        <v>404</v>
      </c>
      <c r="B1188" s="57" t="s">
        <v>280</v>
      </c>
      <c r="C1188" s="17" t="s">
        <v>21</v>
      </c>
      <c r="D1188" s="45" t="s">
        <v>281</v>
      </c>
      <c r="E1188" s="48" t="s">
        <v>200</v>
      </c>
      <c r="F1188" s="54" t="n">
        <v>5</v>
      </c>
      <c r="G1188" s="48" t="s">
        <v>26</v>
      </c>
      <c r="H1188" s="48" t="s">
        <v>50</v>
      </c>
      <c r="I1188" s="49" t="n">
        <f aca="false">K1188*F1188</f>
        <v>180</v>
      </c>
      <c r="J1188" s="18"/>
      <c r="K1188" s="19" t="n">
        <v>36</v>
      </c>
      <c r="L1188" s="1"/>
      <c r="M1188" s="1"/>
    </row>
    <row r="1189" s="22" customFormat="true" ht="15.75" hidden="false" customHeight="false" outlineLevel="0" collapsed="false">
      <c r="A1189" s="17" t="n">
        <v>405</v>
      </c>
      <c r="B1189" s="57" t="s">
        <v>280</v>
      </c>
      <c r="C1189" s="17" t="s">
        <v>21</v>
      </c>
      <c r="D1189" s="45" t="s">
        <v>281</v>
      </c>
      <c r="E1189" s="48" t="s">
        <v>200</v>
      </c>
      <c r="F1189" s="54" t="n">
        <v>5</v>
      </c>
      <c r="G1189" s="48" t="s">
        <v>27</v>
      </c>
      <c r="H1189" s="48" t="s">
        <v>50</v>
      </c>
      <c r="I1189" s="49" t="n">
        <f aca="false">K1189*F1189</f>
        <v>195</v>
      </c>
      <c r="J1189" s="18"/>
      <c r="K1189" s="19" t="n">
        <v>39</v>
      </c>
      <c r="L1189" s="1"/>
      <c r="M1189" s="1"/>
    </row>
    <row r="1190" s="50" customFormat="true" ht="15.75" hidden="false" customHeight="false" outlineLevel="0" collapsed="false">
      <c r="A1190" s="17" t="n">
        <v>406</v>
      </c>
      <c r="B1190" s="57" t="s">
        <v>280</v>
      </c>
      <c r="C1190" s="17" t="s">
        <v>21</v>
      </c>
      <c r="D1190" s="45" t="s">
        <v>281</v>
      </c>
      <c r="E1190" s="48" t="s">
        <v>200</v>
      </c>
      <c r="F1190" s="54" t="n">
        <v>5</v>
      </c>
      <c r="G1190" s="48" t="s">
        <v>28</v>
      </c>
      <c r="H1190" s="48" t="s">
        <v>50</v>
      </c>
      <c r="I1190" s="49" t="n">
        <f aca="false">K1190*F1190</f>
        <v>210</v>
      </c>
      <c r="J1190" s="18"/>
      <c r="K1190" s="19" t="n">
        <v>42</v>
      </c>
      <c r="L1190" s="1"/>
      <c r="M1190" s="1"/>
    </row>
    <row r="1191" s="50" customFormat="true" ht="15.75" hidden="false" customHeight="false" outlineLevel="0" collapsed="false">
      <c r="A1191" s="17" t="n">
        <v>407</v>
      </c>
      <c r="B1191" s="57" t="s">
        <v>280</v>
      </c>
      <c r="C1191" s="17" t="s">
        <v>21</v>
      </c>
      <c r="D1191" s="45" t="s">
        <v>281</v>
      </c>
      <c r="E1191" s="48" t="s">
        <v>200</v>
      </c>
      <c r="F1191" s="54" t="n">
        <v>5</v>
      </c>
      <c r="G1191" s="48" t="s">
        <v>29</v>
      </c>
      <c r="H1191" s="48" t="s">
        <v>50</v>
      </c>
      <c r="I1191" s="49" t="n">
        <f aca="false">K1191*F1191</f>
        <v>185</v>
      </c>
      <c r="J1191" s="18"/>
      <c r="K1191" s="19" t="n">
        <v>37</v>
      </c>
      <c r="L1191" s="1"/>
      <c r="M1191" s="1"/>
    </row>
    <row r="1192" s="50" customFormat="true" ht="15.75" hidden="false" customHeight="false" outlineLevel="0" collapsed="false">
      <c r="A1192" s="17" t="n">
        <v>408</v>
      </c>
      <c r="B1192" s="57" t="s">
        <v>280</v>
      </c>
      <c r="C1192" s="17" t="s">
        <v>21</v>
      </c>
      <c r="D1192" s="45" t="s">
        <v>281</v>
      </c>
      <c r="E1192" s="48" t="s">
        <v>200</v>
      </c>
      <c r="F1192" s="54" t="n">
        <v>5</v>
      </c>
      <c r="G1192" s="48" t="s">
        <v>30</v>
      </c>
      <c r="H1192" s="48" t="s">
        <v>50</v>
      </c>
      <c r="I1192" s="49" t="n">
        <f aca="false">K1192*F1192</f>
        <v>185</v>
      </c>
      <c r="J1192" s="18"/>
      <c r="K1192" s="19" t="n">
        <v>37</v>
      </c>
      <c r="L1192" s="1"/>
      <c r="M1192" s="1"/>
    </row>
    <row r="1193" s="50" customFormat="true" ht="15.75" hidden="false" customHeight="false" outlineLevel="0" collapsed="false">
      <c r="A1193" s="17" t="n">
        <v>409</v>
      </c>
      <c r="B1193" s="57" t="s">
        <v>280</v>
      </c>
      <c r="C1193" s="17" t="s">
        <v>21</v>
      </c>
      <c r="D1193" s="45" t="s">
        <v>281</v>
      </c>
      <c r="E1193" s="48" t="s">
        <v>200</v>
      </c>
      <c r="F1193" s="54" t="n">
        <v>5</v>
      </c>
      <c r="G1193" s="48" t="s">
        <v>31</v>
      </c>
      <c r="H1193" s="48" t="s">
        <v>50</v>
      </c>
      <c r="I1193" s="49" t="n">
        <f aca="false">K1193*F1193</f>
        <v>185</v>
      </c>
      <c r="J1193" s="18"/>
      <c r="K1193" s="19" t="n">
        <v>37</v>
      </c>
      <c r="L1193" s="1"/>
      <c r="M1193" s="1"/>
    </row>
    <row r="1194" s="50" customFormat="true" ht="15.75" hidden="false" customHeight="false" outlineLevel="0" collapsed="false">
      <c r="A1194" s="17" t="n">
        <v>410</v>
      </c>
      <c r="B1194" s="57" t="s">
        <v>280</v>
      </c>
      <c r="C1194" s="17" t="s">
        <v>21</v>
      </c>
      <c r="D1194" s="45" t="s">
        <v>281</v>
      </c>
      <c r="E1194" s="48" t="s">
        <v>200</v>
      </c>
      <c r="F1194" s="54" t="n">
        <v>5</v>
      </c>
      <c r="G1194" s="48" t="s">
        <v>32</v>
      </c>
      <c r="H1194" s="48" t="s">
        <v>50</v>
      </c>
      <c r="I1194" s="49" t="n">
        <f aca="false">K1194*F1194</f>
        <v>190</v>
      </c>
      <c r="J1194" s="18"/>
      <c r="K1194" s="19" t="n">
        <v>38</v>
      </c>
      <c r="L1194" s="1"/>
      <c r="M1194" s="1"/>
    </row>
    <row r="1195" s="50" customFormat="true" ht="15.75" hidden="false" customHeight="false" outlineLevel="0" collapsed="false">
      <c r="A1195" s="17" t="n">
        <v>411</v>
      </c>
      <c r="B1195" s="57" t="s">
        <v>280</v>
      </c>
      <c r="C1195" s="17" t="s">
        <v>21</v>
      </c>
      <c r="D1195" s="45" t="s">
        <v>281</v>
      </c>
      <c r="E1195" s="48" t="s">
        <v>200</v>
      </c>
      <c r="F1195" s="54" t="n">
        <v>5</v>
      </c>
      <c r="G1195" s="48" t="s">
        <v>33</v>
      </c>
      <c r="H1195" s="48" t="s">
        <v>50</v>
      </c>
      <c r="I1195" s="49" t="n">
        <f aca="false">K1195*F1195</f>
        <v>210</v>
      </c>
      <c r="J1195" s="18"/>
      <c r="K1195" s="19" t="n">
        <v>42</v>
      </c>
      <c r="L1195" s="1"/>
      <c r="M1195" s="1"/>
    </row>
    <row r="1196" s="50" customFormat="true" ht="15.75" hidden="false" customHeight="false" outlineLevel="0" collapsed="false">
      <c r="A1196" s="17" t="n">
        <v>412</v>
      </c>
      <c r="B1196" s="57" t="s">
        <v>280</v>
      </c>
      <c r="C1196" s="17" t="s">
        <v>21</v>
      </c>
      <c r="D1196" s="45" t="s">
        <v>281</v>
      </c>
      <c r="E1196" s="48" t="s">
        <v>200</v>
      </c>
      <c r="F1196" s="54" t="n">
        <v>5</v>
      </c>
      <c r="G1196" s="48" t="s">
        <v>34</v>
      </c>
      <c r="H1196" s="48" t="s">
        <v>50</v>
      </c>
      <c r="I1196" s="49" t="n">
        <f aca="false">K1196*F1196</f>
        <v>210</v>
      </c>
      <c r="J1196" s="18"/>
      <c r="K1196" s="19" t="n">
        <v>42</v>
      </c>
      <c r="L1196" s="1"/>
      <c r="M1196" s="1"/>
    </row>
    <row r="1197" s="24" customFormat="true" ht="15.75" hidden="false" customHeight="false" outlineLevel="0" collapsed="false">
      <c r="A1197" s="17" t="n">
        <v>413</v>
      </c>
      <c r="B1197" s="57" t="s">
        <v>280</v>
      </c>
      <c r="C1197" s="17" t="s">
        <v>21</v>
      </c>
      <c r="D1197" s="45" t="s">
        <v>281</v>
      </c>
      <c r="E1197" s="48" t="s">
        <v>200</v>
      </c>
      <c r="F1197" s="54" t="n">
        <v>3</v>
      </c>
      <c r="G1197" s="48" t="s">
        <v>35</v>
      </c>
      <c r="H1197" s="48" t="s">
        <v>50</v>
      </c>
      <c r="I1197" s="49" t="n">
        <f aca="false">K1197*F1197</f>
        <v>126</v>
      </c>
      <c r="J1197" s="18"/>
      <c r="K1197" s="19" t="n">
        <v>42</v>
      </c>
      <c r="L1197" s="1"/>
    </row>
    <row r="1198" s="50" customFormat="true" ht="15.75" hidden="false" customHeight="false" outlineLevel="0" collapsed="false">
      <c r="A1198" s="17" t="n">
        <v>414</v>
      </c>
      <c r="B1198" s="53" t="s">
        <v>282</v>
      </c>
      <c r="C1198" s="17" t="s">
        <v>21</v>
      </c>
      <c r="D1198" s="45" t="s">
        <v>283</v>
      </c>
      <c r="E1198" s="48" t="s">
        <v>167</v>
      </c>
      <c r="F1198" s="54" t="n">
        <v>1</v>
      </c>
      <c r="G1198" s="48" t="s">
        <v>26</v>
      </c>
      <c r="H1198" s="48" t="s">
        <v>25</v>
      </c>
      <c r="I1198" s="49" t="n">
        <f aca="false">K1198*F1198</f>
        <v>756</v>
      </c>
      <c r="J1198" s="18"/>
      <c r="K1198" s="19" t="n">
        <v>756</v>
      </c>
      <c r="L1198" s="1"/>
      <c r="M1198" s="1"/>
    </row>
    <row r="1199" s="50" customFormat="true" ht="15.75" hidden="false" customHeight="false" outlineLevel="0" collapsed="false">
      <c r="A1199" s="17" t="n">
        <v>415</v>
      </c>
      <c r="B1199" s="53" t="s">
        <v>282</v>
      </c>
      <c r="C1199" s="17" t="s">
        <v>21</v>
      </c>
      <c r="D1199" s="45" t="s">
        <v>283</v>
      </c>
      <c r="E1199" s="48" t="s">
        <v>167</v>
      </c>
      <c r="F1199" s="54" t="n">
        <v>1</v>
      </c>
      <c r="G1199" s="48" t="s">
        <v>27</v>
      </c>
      <c r="H1199" s="48" t="s">
        <v>25</v>
      </c>
      <c r="I1199" s="49" t="n">
        <f aca="false">K1199*F1199</f>
        <v>712</v>
      </c>
      <c r="J1199" s="18"/>
      <c r="K1199" s="19" t="n">
        <v>712</v>
      </c>
      <c r="L1199" s="1"/>
      <c r="M1199" s="1"/>
    </row>
    <row r="1200" s="50" customFormat="true" ht="15.75" hidden="false" customHeight="false" outlineLevel="0" collapsed="false">
      <c r="A1200" s="17" t="n">
        <v>416</v>
      </c>
      <c r="B1200" s="53" t="s">
        <v>282</v>
      </c>
      <c r="C1200" s="17" t="s">
        <v>21</v>
      </c>
      <c r="D1200" s="45" t="s">
        <v>283</v>
      </c>
      <c r="E1200" s="48" t="s">
        <v>167</v>
      </c>
      <c r="F1200" s="54" t="n">
        <v>1</v>
      </c>
      <c r="G1200" s="48" t="s">
        <v>28</v>
      </c>
      <c r="H1200" s="48" t="s">
        <v>25</v>
      </c>
      <c r="I1200" s="49" t="n">
        <f aca="false">K1200*F1200</f>
        <v>800</v>
      </c>
      <c r="J1200" s="18"/>
      <c r="K1200" s="19" t="n">
        <v>800</v>
      </c>
      <c r="L1200" s="1"/>
      <c r="M1200" s="1"/>
    </row>
    <row r="1201" s="50" customFormat="true" ht="15.75" hidden="false" customHeight="false" outlineLevel="0" collapsed="false">
      <c r="A1201" s="17" t="n">
        <v>417</v>
      </c>
      <c r="B1201" s="53" t="s">
        <v>282</v>
      </c>
      <c r="C1201" s="17" t="s">
        <v>21</v>
      </c>
      <c r="D1201" s="45" t="s">
        <v>283</v>
      </c>
      <c r="E1201" s="48" t="s">
        <v>167</v>
      </c>
      <c r="F1201" s="54" t="n">
        <v>1</v>
      </c>
      <c r="G1201" s="48" t="s">
        <v>29</v>
      </c>
      <c r="H1201" s="48" t="s">
        <v>25</v>
      </c>
      <c r="I1201" s="49" t="n">
        <f aca="false">K1201*F1201</f>
        <v>755</v>
      </c>
      <c r="J1201" s="18"/>
      <c r="K1201" s="19" t="n">
        <v>755</v>
      </c>
      <c r="L1201" s="1"/>
      <c r="M1201" s="1"/>
    </row>
    <row r="1202" s="50" customFormat="true" ht="15.75" hidden="false" customHeight="false" outlineLevel="0" collapsed="false">
      <c r="A1202" s="17" t="n">
        <v>418</v>
      </c>
      <c r="B1202" s="53" t="s">
        <v>282</v>
      </c>
      <c r="C1202" s="17" t="s">
        <v>21</v>
      </c>
      <c r="D1202" s="45" t="s">
        <v>283</v>
      </c>
      <c r="E1202" s="48" t="s">
        <v>167</v>
      </c>
      <c r="F1202" s="54" t="n">
        <v>1</v>
      </c>
      <c r="G1202" s="48" t="s">
        <v>30</v>
      </c>
      <c r="H1202" s="48" t="s">
        <v>25</v>
      </c>
      <c r="I1202" s="49" t="n">
        <f aca="false">K1202*F1202</f>
        <v>850</v>
      </c>
      <c r="J1202" s="18"/>
      <c r="K1202" s="19" t="n">
        <v>850</v>
      </c>
      <c r="L1202" s="1"/>
      <c r="M1202" s="1"/>
    </row>
    <row r="1203" s="50" customFormat="true" ht="15.75" hidden="false" customHeight="false" outlineLevel="0" collapsed="false">
      <c r="A1203" s="17" t="n">
        <v>419</v>
      </c>
      <c r="B1203" s="53" t="s">
        <v>282</v>
      </c>
      <c r="C1203" s="17" t="s">
        <v>21</v>
      </c>
      <c r="D1203" s="45" t="s">
        <v>283</v>
      </c>
      <c r="E1203" s="48" t="s">
        <v>167</v>
      </c>
      <c r="F1203" s="54" t="n">
        <v>1</v>
      </c>
      <c r="G1203" s="48" t="s">
        <v>31</v>
      </c>
      <c r="H1203" s="48" t="s">
        <v>25</v>
      </c>
      <c r="I1203" s="49" t="n">
        <f aca="false">K1203*F1203</f>
        <v>980</v>
      </c>
      <c r="J1203" s="18"/>
      <c r="K1203" s="19" t="n">
        <v>980</v>
      </c>
      <c r="L1203" s="1"/>
      <c r="M1203" s="1"/>
    </row>
    <row r="1204" s="50" customFormat="true" ht="15.75" hidden="false" customHeight="false" outlineLevel="0" collapsed="false">
      <c r="A1204" s="17" t="n">
        <v>420</v>
      </c>
      <c r="B1204" s="53" t="s">
        <v>282</v>
      </c>
      <c r="C1204" s="17" t="s">
        <v>21</v>
      </c>
      <c r="D1204" s="45" t="s">
        <v>283</v>
      </c>
      <c r="E1204" s="48" t="s">
        <v>167</v>
      </c>
      <c r="F1204" s="54" t="n">
        <v>1</v>
      </c>
      <c r="G1204" s="48" t="s">
        <v>32</v>
      </c>
      <c r="H1204" s="48" t="s">
        <v>25</v>
      </c>
      <c r="I1204" s="49" t="n">
        <f aca="false">K1204*F1204</f>
        <v>795</v>
      </c>
      <c r="J1204" s="18"/>
      <c r="K1204" s="19" t="n">
        <v>795</v>
      </c>
      <c r="L1204" s="1"/>
      <c r="M1204" s="1"/>
    </row>
    <row r="1205" s="50" customFormat="true" ht="15.75" hidden="false" customHeight="false" outlineLevel="0" collapsed="false">
      <c r="A1205" s="17" t="n">
        <v>421</v>
      </c>
      <c r="B1205" s="53" t="s">
        <v>282</v>
      </c>
      <c r="C1205" s="17" t="s">
        <v>21</v>
      </c>
      <c r="D1205" s="45" t="s">
        <v>283</v>
      </c>
      <c r="E1205" s="48" t="s">
        <v>167</v>
      </c>
      <c r="F1205" s="54" t="n">
        <v>1</v>
      </c>
      <c r="G1205" s="48" t="s">
        <v>33</v>
      </c>
      <c r="H1205" s="48" t="s">
        <v>25</v>
      </c>
      <c r="I1205" s="49" t="n">
        <f aca="false">K1205*F1205</f>
        <v>980</v>
      </c>
      <c r="J1205" s="18"/>
      <c r="K1205" s="19" t="n">
        <v>980</v>
      </c>
      <c r="L1205" s="1"/>
      <c r="M1205" s="1"/>
    </row>
    <row r="1206" s="50" customFormat="true" ht="15.75" hidden="false" customHeight="false" outlineLevel="0" collapsed="false">
      <c r="A1206" s="17" t="n">
        <v>422</v>
      </c>
      <c r="B1206" s="53" t="s">
        <v>282</v>
      </c>
      <c r="C1206" s="17" t="s">
        <v>21</v>
      </c>
      <c r="D1206" s="45" t="s">
        <v>283</v>
      </c>
      <c r="E1206" s="48" t="s">
        <v>167</v>
      </c>
      <c r="F1206" s="54" t="n">
        <v>1</v>
      </c>
      <c r="G1206" s="48" t="s">
        <v>34</v>
      </c>
      <c r="H1206" s="48" t="s">
        <v>25</v>
      </c>
      <c r="I1206" s="49" t="n">
        <f aca="false">K1206*F1206</f>
        <v>980</v>
      </c>
      <c r="J1206" s="18"/>
      <c r="K1206" s="19" t="n">
        <v>980</v>
      </c>
      <c r="L1206" s="1"/>
      <c r="M1206" s="1"/>
    </row>
    <row r="1207" s="50" customFormat="true" ht="15.75" hidden="false" customHeight="false" outlineLevel="0" collapsed="false">
      <c r="A1207" s="17" t="n">
        <v>423</v>
      </c>
      <c r="B1207" s="53" t="s">
        <v>282</v>
      </c>
      <c r="C1207" s="17" t="s">
        <v>21</v>
      </c>
      <c r="D1207" s="45" t="s">
        <v>283</v>
      </c>
      <c r="E1207" s="48" t="s">
        <v>167</v>
      </c>
      <c r="F1207" s="54" t="n">
        <v>1</v>
      </c>
      <c r="G1207" s="48" t="s">
        <v>35</v>
      </c>
      <c r="H1207" s="48" t="s">
        <v>25</v>
      </c>
      <c r="I1207" s="49" t="n">
        <f aca="false">K1207*F1207</f>
        <v>980</v>
      </c>
      <c r="J1207" s="18"/>
      <c r="K1207" s="19" t="n">
        <v>980</v>
      </c>
      <c r="L1207" s="1"/>
      <c r="M1207" s="1"/>
    </row>
    <row r="1208" s="50" customFormat="true" ht="15.75" hidden="false" customHeight="false" outlineLevel="0" collapsed="false">
      <c r="A1208" s="17" t="n">
        <v>424</v>
      </c>
      <c r="B1208" s="53" t="s">
        <v>284</v>
      </c>
      <c r="C1208" s="17" t="s">
        <v>21</v>
      </c>
      <c r="D1208" s="45" t="s">
        <v>285</v>
      </c>
      <c r="E1208" s="48" t="s">
        <v>167</v>
      </c>
      <c r="F1208" s="54" t="n">
        <v>1</v>
      </c>
      <c r="G1208" s="48" t="s">
        <v>34</v>
      </c>
      <c r="H1208" s="48" t="s">
        <v>50</v>
      </c>
      <c r="I1208" s="49" t="n">
        <f aca="false">K1208*F1208</f>
        <v>420</v>
      </c>
      <c r="J1208" s="18"/>
      <c r="K1208" s="19" t="n">
        <v>420</v>
      </c>
      <c r="L1208" s="1"/>
      <c r="M1208" s="1"/>
    </row>
    <row r="1209" s="22" customFormat="true" ht="15.75" hidden="false" customHeight="false" outlineLevel="0" collapsed="false">
      <c r="A1209" s="17" t="n">
        <v>425</v>
      </c>
      <c r="B1209" s="56" t="s">
        <v>286</v>
      </c>
      <c r="C1209" s="17" t="s">
        <v>21</v>
      </c>
      <c r="D1209" s="45" t="s">
        <v>287</v>
      </c>
      <c r="E1209" s="48" t="s">
        <v>167</v>
      </c>
      <c r="F1209" s="54" t="n">
        <v>2</v>
      </c>
      <c r="G1209" s="48" t="s">
        <v>27</v>
      </c>
      <c r="H1209" s="48" t="s">
        <v>50</v>
      </c>
      <c r="I1209" s="49" t="n">
        <f aca="false">K1209*F1209</f>
        <v>458</v>
      </c>
      <c r="J1209" s="18"/>
      <c r="K1209" s="19" t="n">
        <v>229</v>
      </c>
      <c r="L1209" s="1"/>
      <c r="M1209" s="1"/>
    </row>
    <row r="1210" s="50" customFormat="true" ht="15.75" hidden="false" customHeight="false" outlineLevel="0" collapsed="false">
      <c r="A1210" s="17" t="n">
        <v>426</v>
      </c>
      <c r="B1210" s="56" t="s">
        <v>286</v>
      </c>
      <c r="C1210" s="17" t="s">
        <v>21</v>
      </c>
      <c r="D1210" s="45" t="s">
        <v>287</v>
      </c>
      <c r="E1210" s="48" t="s">
        <v>167</v>
      </c>
      <c r="F1210" s="54" t="n">
        <v>2</v>
      </c>
      <c r="G1210" s="48" t="s">
        <v>29</v>
      </c>
      <c r="H1210" s="48" t="s">
        <v>50</v>
      </c>
      <c r="I1210" s="49" t="n">
        <f aca="false">K1210*F1210</f>
        <v>360</v>
      </c>
      <c r="J1210" s="18"/>
      <c r="K1210" s="19" t="n">
        <v>180</v>
      </c>
      <c r="L1210" s="1"/>
      <c r="M1210" s="1"/>
    </row>
    <row r="1211" s="50" customFormat="true" ht="15.75" hidden="false" customHeight="false" outlineLevel="0" collapsed="false">
      <c r="A1211" s="17" t="n">
        <v>427</v>
      </c>
      <c r="B1211" s="56" t="s">
        <v>286</v>
      </c>
      <c r="C1211" s="17" t="s">
        <v>21</v>
      </c>
      <c r="D1211" s="45" t="s">
        <v>287</v>
      </c>
      <c r="E1211" s="48" t="s">
        <v>167</v>
      </c>
      <c r="F1211" s="54" t="n">
        <v>2</v>
      </c>
      <c r="G1211" s="48" t="s">
        <v>32</v>
      </c>
      <c r="H1211" s="48" t="s">
        <v>50</v>
      </c>
      <c r="I1211" s="49" t="n">
        <f aca="false">K1211*F1211</f>
        <v>360</v>
      </c>
      <c r="J1211" s="18"/>
      <c r="K1211" s="19" t="n">
        <v>180</v>
      </c>
      <c r="L1211" s="1"/>
      <c r="M1211" s="1"/>
    </row>
    <row r="1212" s="50" customFormat="true" ht="15.75" hidden="false" customHeight="false" outlineLevel="0" collapsed="false">
      <c r="A1212" s="17" t="n">
        <v>428</v>
      </c>
      <c r="B1212" s="56" t="s">
        <v>286</v>
      </c>
      <c r="C1212" s="17" t="s">
        <v>21</v>
      </c>
      <c r="D1212" s="45" t="s">
        <v>287</v>
      </c>
      <c r="E1212" s="48" t="s">
        <v>167</v>
      </c>
      <c r="F1212" s="54" t="n">
        <v>2</v>
      </c>
      <c r="G1212" s="48" t="s">
        <v>33</v>
      </c>
      <c r="H1212" s="48" t="s">
        <v>50</v>
      </c>
      <c r="I1212" s="49" t="n">
        <f aca="false">K1212*F1212</f>
        <v>360</v>
      </c>
      <c r="J1212" s="18"/>
      <c r="K1212" s="19" t="n">
        <v>180</v>
      </c>
      <c r="L1212" s="1"/>
      <c r="M1212" s="1"/>
    </row>
    <row r="1213" s="50" customFormat="true" ht="15.75" hidden="false" customHeight="false" outlineLevel="0" collapsed="false">
      <c r="A1213" s="17" t="n">
        <v>429</v>
      </c>
      <c r="B1213" s="56" t="s">
        <v>286</v>
      </c>
      <c r="C1213" s="17" t="s">
        <v>21</v>
      </c>
      <c r="D1213" s="45" t="s">
        <v>287</v>
      </c>
      <c r="E1213" s="48" t="s">
        <v>167</v>
      </c>
      <c r="F1213" s="54" t="n">
        <v>2</v>
      </c>
      <c r="G1213" s="48" t="s">
        <v>34</v>
      </c>
      <c r="H1213" s="48" t="s">
        <v>50</v>
      </c>
      <c r="I1213" s="49" t="n">
        <f aca="false">K1213*F1213</f>
        <v>360</v>
      </c>
      <c r="J1213" s="18"/>
      <c r="K1213" s="19" t="n">
        <v>180</v>
      </c>
      <c r="L1213" s="1"/>
      <c r="M1213" s="1"/>
    </row>
    <row r="1214" s="50" customFormat="true" ht="15.75" hidden="false" customHeight="false" outlineLevel="0" collapsed="false">
      <c r="A1214" s="17" t="n">
        <v>430</v>
      </c>
      <c r="B1214" s="56" t="s">
        <v>286</v>
      </c>
      <c r="C1214" s="17" t="s">
        <v>21</v>
      </c>
      <c r="D1214" s="45" t="s">
        <v>287</v>
      </c>
      <c r="E1214" s="48" t="s">
        <v>167</v>
      </c>
      <c r="F1214" s="54" t="n">
        <v>2</v>
      </c>
      <c r="G1214" s="48" t="s">
        <v>35</v>
      </c>
      <c r="H1214" s="48" t="s">
        <v>50</v>
      </c>
      <c r="I1214" s="49" t="n">
        <f aca="false">K1214*F1214</f>
        <v>360</v>
      </c>
      <c r="J1214" s="18"/>
      <c r="K1214" s="19" t="n">
        <v>180</v>
      </c>
      <c r="L1214" s="1"/>
      <c r="M1214" s="1"/>
    </row>
    <row r="1215" s="22" customFormat="true" ht="15.75" hidden="false" customHeight="false" outlineLevel="0" collapsed="false">
      <c r="A1215" s="17" t="n">
        <v>431</v>
      </c>
      <c r="B1215" s="56" t="s">
        <v>288</v>
      </c>
      <c r="C1215" s="17" t="s">
        <v>21</v>
      </c>
      <c r="D1215" s="45" t="s">
        <v>289</v>
      </c>
      <c r="E1215" s="48" t="s">
        <v>167</v>
      </c>
      <c r="F1215" s="54" t="n">
        <v>1</v>
      </c>
      <c r="G1215" s="48" t="s">
        <v>27</v>
      </c>
      <c r="H1215" s="48" t="s">
        <v>25</v>
      </c>
      <c r="I1215" s="49" t="n">
        <f aca="false">K1215*F1215</f>
        <v>440</v>
      </c>
      <c r="J1215" s="18"/>
      <c r="K1215" s="19" t="n">
        <v>440</v>
      </c>
      <c r="L1215" s="1"/>
      <c r="M1215" s="1"/>
    </row>
    <row r="1216" s="50" customFormat="true" ht="15.75" hidden="false" customHeight="false" outlineLevel="0" collapsed="false">
      <c r="A1216" s="17" t="n">
        <v>432</v>
      </c>
      <c r="B1216" s="56" t="s">
        <v>288</v>
      </c>
      <c r="C1216" s="17" t="s">
        <v>21</v>
      </c>
      <c r="D1216" s="45" t="s">
        <v>289</v>
      </c>
      <c r="E1216" s="48" t="s">
        <v>167</v>
      </c>
      <c r="F1216" s="54" t="n">
        <v>1</v>
      </c>
      <c r="G1216" s="48" t="s">
        <v>29</v>
      </c>
      <c r="H1216" s="48" t="s">
        <v>25</v>
      </c>
      <c r="I1216" s="49" t="n">
        <f aca="false">K1216*F1216</f>
        <v>242</v>
      </c>
      <c r="J1216" s="18"/>
      <c r="K1216" s="19" t="n">
        <v>242</v>
      </c>
      <c r="L1216" s="1"/>
      <c r="M1216" s="1"/>
    </row>
    <row r="1217" s="24" customFormat="true" ht="15.75" hidden="false" customHeight="false" outlineLevel="0" collapsed="false">
      <c r="A1217" s="17" t="n">
        <v>433</v>
      </c>
      <c r="B1217" s="56" t="s">
        <v>288</v>
      </c>
      <c r="C1217" s="17" t="s">
        <v>21</v>
      </c>
      <c r="D1217" s="45" t="s">
        <v>289</v>
      </c>
      <c r="E1217" s="48" t="s">
        <v>167</v>
      </c>
      <c r="F1217" s="54" t="n">
        <v>1</v>
      </c>
      <c r="G1217" s="48" t="s">
        <v>32</v>
      </c>
      <c r="H1217" s="48" t="s">
        <v>25</v>
      </c>
      <c r="I1217" s="49" t="n">
        <f aca="false">K1217*F1217</f>
        <v>365</v>
      </c>
      <c r="J1217" s="18"/>
      <c r="K1217" s="19" t="n">
        <v>365</v>
      </c>
      <c r="L1217" s="1"/>
    </row>
    <row r="1218" s="50" customFormat="true" ht="15.75" hidden="false" customHeight="false" outlineLevel="0" collapsed="false">
      <c r="A1218" s="17" t="n">
        <v>434</v>
      </c>
      <c r="B1218" s="56" t="s">
        <v>288</v>
      </c>
      <c r="C1218" s="17" t="s">
        <v>21</v>
      </c>
      <c r="D1218" s="45" t="s">
        <v>289</v>
      </c>
      <c r="E1218" s="48" t="s">
        <v>167</v>
      </c>
      <c r="F1218" s="54" t="n">
        <v>1</v>
      </c>
      <c r="G1218" s="48" t="s">
        <v>33</v>
      </c>
      <c r="H1218" s="48" t="s">
        <v>25</v>
      </c>
      <c r="I1218" s="49" t="n">
        <f aca="false">K1218*F1218</f>
        <v>242</v>
      </c>
      <c r="J1218" s="18"/>
      <c r="K1218" s="19" t="n">
        <v>242</v>
      </c>
      <c r="L1218" s="1"/>
      <c r="M1218" s="1"/>
    </row>
    <row r="1219" s="50" customFormat="true" ht="15.75" hidden="false" customHeight="false" outlineLevel="0" collapsed="false">
      <c r="A1219" s="17" t="n">
        <v>435</v>
      </c>
      <c r="B1219" s="56" t="s">
        <v>288</v>
      </c>
      <c r="C1219" s="17" t="s">
        <v>21</v>
      </c>
      <c r="D1219" s="45" t="s">
        <v>289</v>
      </c>
      <c r="E1219" s="48" t="s">
        <v>167</v>
      </c>
      <c r="F1219" s="54" t="n">
        <v>1</v>
      </c>
      <c r="G1219" s="48" t="s">
        <v>34</v>
      </c>
      <c r="H1219" s="48" t="s">
        <v>25</v>
      </c>
      <c r="I1219" s="49" t="n">
        <f aca="false">K1219*F1219</f>
        <v>242</v>
      </c>
      <c r="J1219" s="18"/>
      <c r="K1219" s="19" t="n">
        <v>242</v>
      </c>
      <c r="L1219" s="1"/>
      <c r="M1219" s="1"/>
    </row>
    <row r="1220" s="22" customFormat="true" ht="15.75" hidden="false" customHeight="false" outlineLevel="0" collapsed="false">
      <c r="A1220" s="17" t="n">
        <v>436</v>
      </c>
      <c r="B1220" s="56" t="s">
        <v>288</v>
      </c>
      <c r="C1220" s="17" t="s">
        <v>21</v>
      </c>
      <c r="D1220" s="45" t="s">
        <v>289</v>
      </c>
      <c r="E1220" s="48" t="s">
        <v>167</v>
      </c>
      <c r="F1220" s="54" t="n">
        <v>1</v>
      </c>
      <c r="G1220" s="48" t="s">
        <v>35</v>
      </c>
      <c r="H1220" s="48" t="s">
        <v>25</v>
      </c>
      <c r="I1220" s="49" t="n">
        <f aca="false">K1220*F1220</f>
        <v>242</v>
      </c>
      <c r="J1220" s="18"/>
      <c r="K1220" s="19" t="n">
        <v>242</v>
      </c>
      <c r="L1220" s="1"/>
    </row>
    <row r="1221" s="50" customFormat="true" ht="15.75" hidden="false" customHeight="false" outlineLevel="0" collapsed="false">
      <c r="A1221" s="17" t="n">
        <v>437</v>
      </c>
      <c r="B1221" s="59" t="s">
        <v>290</v>
      </c>
      <c r="C1221" s="17" t="s">
        <v>21</v>
      </c>
      <c r="D1221" s="62" t="s">
        <v>291</v>
      </c>
      <c r="E1221" s="48" t="s">
        <v>167</v>
      </c>
      <c r="F1221" s="54" t="n">
        <v>2</v>
      </c>
      <c r="G1221" s="48" t="s">
        <v>26</v>
      </c>
      <c r="H1221" s="48" t="s">
        <v>25</v>
      </c>
      <c r="I1221" s="49" t="n">
        <f aca="false">K1221*F1221</f>
        <v>60</v>
      </c>
      <c r="J1221" s="18"/>
      <c r="K1221" s="19" t="n">
        <v>30</v>
      </c>
      <c r="L1221" s="1"/>
      <c r="M1221" s="1"/>
    </row>
    <row r="1222" s="68" customFormat="true" ht="15.75" hidden="false" customHeight="false" outlineLevel="0" collapsed="false">
      <c r="A1222" s="17" t="n">
        <v>438</v>
      </c>
      <c r="B1222" s="63" t="s">
        <v>290</v>
      </c>
      <c r="C1222" s="35" t="s">
        <v>21</v>
      </c>
      <c r="D1222" s="64" t="s">
        <v>291</v>
      </c>
      <c r="E1222" s="65" t="s">
        <v>167</v>
      </c>
      <c r="F1222" s="66" t="n">
        <v>2</v>
      </c>
      <c r="G1222" s="65" t="s">
        <v>27</v>
      </c>
      <c r="H1222" s="65" t="s">
        <v>25</v>
      </c>
      <c r="I1222" s="67" t="n">
        <f aca="false">K1222*F1222</f>
        <v>60</v>
      </c>
      <c r="J1222" s="39"/>
      <c r="K1222" s="40" t="n">
        <v>30</v>
      </c>
      <c r="L1222" s="7"/>
      <c r="M1222" s="7"/>
    </row>
    <row r="1223" s="50" customFormat="true" ht="15.75" hidden="false" customHeight="false" outlineLevel="0" collapsed="false">
      <c r="A1223" s="17" t="n">
        <v>439</v>
      </c>
      <c r="B1223" s="59" t="s">
        <v>290</v>
      </c>
      <c r="C1223" s="17" t="s">
        <v>21</v>
      </c>
      <c r="D1223" s="62" t="s">
        <v>291</v>
      </c>
      <c r="E1223" s="48" t="s">
        <v>167</v>
      </c>
      <c r="F1223" s="54" t="n">
        <v>1</v>
      </c>
      <c r="G1223" s="48" t="s">
        <v>29</v>
      </c>
      <c r="H1223" s="48" t="s">
        <v>25</v>
      </c>
      <c r="I1223" s="49" t="n">
        <f aca="false">K1223*F1223</f>
        <v>30</v>
      </c>
      <c r="J1223" s="18"/>
      <c r="K1223" s="19" t="n">
        <v>30</v>
      </c>
      <c r="L1223" s="1"/>
      <c r="M1223" s="1"/>
    </row>
    <row r="1224" s="50" customFormat="true" ht="15.75" hidden="false" customHeight="false" outlineLevel="0" collapsed="false">
      <c r="A1224" s="17" t="n">
        <v>440</v>
      </c>
      <c r="B1224" s="59" t="s">
        <v>290</v>
      </c>
      <c r="C1224" s="17" t="s">
        <v>21</v>
      </c>
      <c r="D1224" s="62" t="s">
        <v>291</v>
      </c>
      <c r="E1224" s="48" t="s">
        <v>167</v>
      </c>
      <c r="F1224" s="54" t="n">
        <v>1</v>
      </c>
      <c r="G1224" s="48" t="s">
        <v>30</v>
      </c>
      <c r="H1224" s="48" t="s">
        <v>25</v>
      </c>
      <c r="I1224" s="49" t="n">
        <f aca="false">K1224*F1224</f>
        <v>30</v>
      </c>
      <c r="J1224" s="18"/>
      <c r="K1224" s="19" t="n">
        <v>30</v>
      </c>
      <c r="L1224" s="1"/>
      <c r="M1224" s="1"/>
    </row>
    <row r="1225" s="50" customFormat="true" ht="15.75" hidden="false" customHeight="false" outlineLevel="0" collapsed="false">
      <c r="A1225" s="17" t="n">
        <v>441</v>
      </c>
      <c r="B1225" s="59" t="s">
        <v>290</v>
      </c>
      <c r="C1225" s="17" t="s">
        <v>21</v>
      </c>
      <c r="D1225" s="62" t="s">
        <v>291</v>
      </c>
      <c r="E1225" s="48" t="s">
        <v>167</v>
      </c>
      <c r="F1225" s="54" t="n">
        <v>2</v>
      </c>
      <c r="G1225" s="48" t="s">
        <v>31</v>
      </c>
      <c r="H1225" s="48" t="s">
        <v>25</v>
      </c>
      <c r="I1225" s="49" t="n">
        <f aca="false">K1225*F1225</f>
        <v>60</v>
      </c>
      <c r="J1225" s="18"/>
      <c r="K1225" s="19" t="n">
        <v>30</v>
      </c>
      <c r="L1225" s="1"/>
      <c r="M1225" s="1"/>
    </row>
    <row r="1226" s="50" customFormat="true" ht="15.75" hidden="false" customHeight="false" outlineLevel="0" collapsed="false">
      <c r="A1226" s="17" t="n">
        <v>442</v>
      </c>
      <c r="B1226" s="59" t="s">
        <v>290</v>
      </c>
      <c r="C1226" s="17" t="s">
        <v>21</v>
      </c>
      <c r="D1226" s="62" t="s">
        <v>291</v>
      </c>
      <c r="E1226" s="48" t="s">
        <v>167</v>
      </c>
      <c r="F1226" s="54" t="n">
        <v>2</v>
      </c>
      <c r="G1226" s="48" t="s">
        <v>33</v>
      </c>
      <c r="H1226" s="48" t="s">
        <v>25</v>
      </c>
      <c r="I1226" s="49" t="n">
        <f aca="false">K1226*F1226</f>
        <v>60</v>
      </c>
      <c r="J1226" s="18"/>
      <c r="K1226" s="19" t="n">
        <v>30</v>
      </c>
      <c r="L1226" s="1"/>
      <c r="M1226" s="1"/>
    </row>
    <row r="1227" s="50" customFormat="true" ht="15.75" hidden="false" customHeight="false" outlineLevel="0" collapsed="false">
      <c r="A1227" s="17" t="n">
        <v>443</v>
      </c>
      <c r="B1227" s="59" t="s">
        <v>290</v>
      </c>
      <c r="C1227" s="17" t="s">
        <v>21</v>
      </c>
      <c r="D1227" s="62" t="s">
        <v>291</v>
      </c>
      <c r="E1227" s="48" t="s">
        <v>167</v>
      </c>
      <c r="F1227" s="54" t="n">
        <v>1</v>
      </c>
      <c r="G1227" s="48" t="s">
        <v>34</v>
      </c>
      <c r="H1227" s="48" t="s">
        <v>25</v>
      </c>
      <c r="I1227" s="49" t="n">
        <f aca="false">K1227*F1227</f>
        <v>30</v>
      </c>
      <c r="J1227" s="18"/>
      <c r="K1227" s="19" t="n">
        <v>30</v>
      </c>
      <c r="L1227" s="1"/>
      <c r="M1227" s="1"/>
    </row>
    <row r="1228" s="50" customFormat="true" ht="15.75" hidden="false" customHeight="false" outlineLevel="0" collapsed="false">
      <c r="A1228" s="17" t="n">
        <v>444</v>
      </c>
      <c r="B1228" s="59" t="s">
        <v>290</v>
      </c>
      <c r="C1228" s="17" t="s">
        <v>21</v>
      </c>
      <c r="D1228" s="62" t="s">
        <v>291</v>
      </c>
      <c r="E1228" s="48" t="s">
        <v>167</v>
      </c>
      <c r="F1228" s="54" t="n">
        <v>2</v>
      </c>
      <c r="G1228" s="48" t="s">
        <v>35</v>
      </c>
      <c r="H1228" s="48" t="s">
        <v>25</v>
      </c>
      <c r="I1228" s="49" t="n">
        <f aca="false">K1228*F1228</f>
        <v>60</v>
      </c>
      <c r="J1228" s="18"/>
      <c r="K1228" s="19" t="n">
        <v>30</v>
      </c>
      <c r="L1228" s="1"/>
      <c r="M1228" s="1"/>
    </row>
    <row r="1229" s="50" customFormat="true" ht="30" hidden="false" customHeight="true" outlineLevel="0" collapsed="false">
      <c r="A1229" s="17" t="n">
        <v>445</v>
      </c>
      <c r="B1229" s="59" t="s">
        <v>292</v>
      </c>
      <c r="C1229" s="17" t="s">
        <v>21</v>
      </c>
      <c r="D1229" s="45" t="s">
        <v>293</v>
      </c>
      <c r="E1229" s="48" t="s">
        <v>167</v>
      </c>
      <c r="F1229" s="54" t="n">
        <v>1</v>
      </c>
      <c r="G1229" s="48" t="s">
        <v>26</v>
      </c>
      <c r="H1229" s="48" t="s">
        <v>25</v>
      </c>
      <c r="I1229" s="49" t="n">
        <f aca="false">K1229*F1229</f>
        <v>2890</v>
      </c>
      <c r="J1229" s="18"/>
      <c r="K1229" s="19" t="n">
        <v>2890</v>
      </c>
      <c r="L1229" s="1"/>
      <c r="M1229" s="1"/>
    </row>
    <row r="1230" s="50" customFormat="true" ht="15.75" hidden="false" customHeight="false" outlineLevel="0" collapsed="false">
      <c r="A1230" s="17" t="n">
        <v>446</v>
      </c>
      <c r="B1230" s="53" t="s">
        <v>294</v>
      </c>
      <c r="C1230" s="17" t="s">
        <v>21</v>
      </c>
      <c r="D1230" s="45" t="s">
        <v>295</v>
      </c>
      <c r="E1230" s="48" t="s">
        <v>167</v>
      </c>
      <c r="F1230" s="54" t="n">
        <v>12</v>
      </c>
      <c r="G1230" s="48" t="s">
        <v>26</v>
      </c>
      <c r="H1230" s="48" t="s">
        <v>25</v>
      </c>
      <c r="I1230" s="49" t="n">
        <f aca="false">K1230*F1230</f>
        <v>4200</v>
      </c>
      <c r="J1230" s="18"/>
      <c r="K1230" s="19" t="n">
        <v>350</v>
      </c>
      <c r="L1230" s="1"/>
      <c r="M1230" s="1"/>
    </row>
    <row r="1231" s="50" customFormat="true" ht="15.75" hidden="false" customHeight="false" outlineLevel="0" collapsed="false">
      <c r="A1231" s="17" t="n">
        <v>447</v>
      </c>
      <c r="B1231" s="53" t="s">
        <v>294</v>
      </c>
      <c r="C1231" s="17" t="s">
        <v>21</v>
      </c>
      <c r="D1231" s="45" t="s">
        <v>295</v>
      </c>
      <c r="E1231" s="48" t="s">
        <v>167</v>
      </c>
      <c r="F1231" s="54" t="n">
        <v>12</v>
      </c>
      <c r="G1231" s="48" t="s">
        <v>27</v>
      </c>
      <c r="H1231" s="48" t="s">
        <v>25</v>
      </c>
      <c r="I1231" s="49" t="n">
        <f aca="false">K1231*F1231</f>
        <v>4080</v>
      </c>
      <c r="J1231" s="18"/>
      <c r="K1231" s="19" t="n">
        <v>340</v>
      </c>
      <c r="L1231" s="1"/>
      <c r="M1231" s="1"/>
    </row>
    <row r="1232" s="50" customFormat="true" ht="15.75" hidden="false" customHeight="false" outlineLevel="0" collapsed="false">
      <c r="A1232" s="17" t="n">
        <v>448</v>
      </c>
      <c r="B1232" s="53" t="s">
        <v>294</v>
      </c>
      <c r="C1232" s="17" t="s">
        <v>21</v>
      </c>
      <c r="D1232" s="45" t="s">
        <v>295</v>
      </c>
      <c r="E1232" s="48" t="s">
        <v>167</v>
      </c>
      <c r="F1232" s="54" t="n">
        <v>12</v>
      </c>
      <c r="G1232" s="48" t="s">
        <v>28</v>
      </c>
      <c r="H1232" s="48" t="s">
        <v>25</v>
      </c>
      <c r="I1232" s="49" t="n">
        <f aca="false">K1232*F1232</f>
        <v>3600</v>
      </c>
      <c r="J1232" s="18"/>
      <c r="K1232" s="19" t="n">
        <v>300</v>
      </c>
      <c r="L1232" s="1"/>
      <c r="M1232" s="1"/>
    </row>
    <row r="1233" s="50" customFormat="true" ht="15.75" hidden="false" customHeight="false" outlineLevel="0" collapsed="false">
      <c r="A1233" s="17" t="n">
        <v>449</v>
      </c>
      <c r="B1233" s="53" t="s">
        <v>294</v>
      </c>
      <c r="C1233" s="17" t="s">
        <v>21</v>
      </c>
      <c r="D1233" s="45" t="s">
        <v>295</v>
      </c>
      <c r="E1233" s="48" t="s">
        <v>167</v>
      </c>
      <c r="F1233" s="54" t="n">
        <v>12</v>
      </c>
      <c r="G1233" s="48" t="s">
        <v>29</v>
      </c>
      <c r="H1233" s="48" t="s">
        <v>25</v>
      </c>
      <c r="I1233" s="49" t="n">
        <f aca="false">K1233*F1233</f>
        <v>2760</v>
      </c>
      <c r="J1233" s="18"/>
      <c r="K1233" s="19" t="n">
        <v>230</v>
      </c>
      <c r="L1233" s="1"/>
      <c r="M1233" s="1"/>
    </row>
    <row r="1234" s="50" customFormat="true" ht="15.75" hidden="false" customHeight="false" outlineLevel="0" collapsed="false">
      <c r="A1234" s="17" t="n">
        <v>450</v>
      </c>
      <c r="B1234" s="53" t="s">
        <v>294</v>
      </c>
      <c r="C1234" s="17" t="s">
        <v>21</v>
      </c>
      <c r="D1234" s="45" t="s">
        <v>295</v>
      </c>
      <c r="E1234" s="48" t="s">
        <v>167</v>
      </c>
      <c r="F1234" s="54" t="n">
        <v>12</v>
      </c>
      <c r="G1234" s="48" t="s">
        <v>30</v>
      </c>
      <c r="H1234" s="48" t="s">
        <v>25</v>
      </c>
      <c r="I1234" s="49" t="n">
        <f aca="false">K1234*F1234</f>
        <v>3504</v>
      </c>
      <c r="J1234" s="18"/>
      <c r="K1234" s="19" t="n">
        <v>292</v>
      </c>
      <c r="L1234" s="1"/>
      <c r="M1234" s="1"/>
    </row>
    <row r="1235" s="50" customFormat="true" ht="15.75" hidden="false" customHeight="false" outlineLevel="0" collapsed="false">
      <c r="A1235" s="17" t="n">
        <v>451</v>
      </c>
      <c r="B1235" s="53" t="s">
        <v>294</v>
      </c>
      <c r="C1235" s="17" t="s">
        <v>21</v>
      </c>
      <c r="D1235" s="45" t="s">
        <v>295</v>
      </c>
      <c r="E1235" s="48" t="s">
        <v>167</v>
      </c>
      <c r="F1235" s="54" t="n">
        <v>12</v>
      </c>
      <c r="G1235" s="48" t="s">
        <v>31</v>
      </c>
      <c r="H1235" s="48" t="s">
        <v>25</v>
      </c>
      <c r="I1235" s="49" t="n">
        <f aca="false">K1235*F1235</f>
        <v>3504</v>
      </c>
      <c r="J1235" s="18"/>
      <c r="K1235" s="19" t="n">
        <v>292</v>
      </c>
      <c r="L1235" s="1"/>
      <c r="M1235" s="1"/>
    </row>
    <row r="1236" s="50" customFormat="true" ht="15.75" hidden="false" customHeight="false" outlineLevel="0" collapsed="false">
      <c r="A1236" s="17" t="n">
        <v>452</v>
      </c>
      <c r="B1236" s="53" t="s">
        <v>294</v>
      </c>
      <c r="C1236" s="17" t="s">
        <v>21</v>
      </c>
      <c r="D1236" s="45" t="s">
        <v>295</v>
      </c>
      <c r="E1236" s="48" t="s">
        <v>167</v>
      </c>
      <c r="F1236" s="54" t="n">
        <v>12</v>
      </c>
      <c r="G1236" s="48" t="s">
        <v>32</v>
      </c>
      <c r="H1236" s="48" t="s">
        <v>25</v>
      </c>
      <c r="I1236" s="49" t="n">
        <f aca="false">K1236*F1236</f>
        <v>2640</v>
      </c>
      <c r="J1236" s="18"/>
      <c r="K1236" s="19" t="n">
        <v>220</v>
      </c>
      <c r="L1236" s="1"/>
      <c r="M1236" s="1"/>
    </row>
    <row r="1237" s="50" customFormat="true" ht="15.75" hidden="false" customHeight="false" outlineLevel="0" collapsed="false">
      <c r="A1237" s="17" t="n">
        <v>453</v>
      </c>
      <c r="B1237" s="53" t="s">
        <v>294</v>
      </c>
      <c r="C1237" s="17" t="s">
        <v>21</v>
      </c>
      <c r="D1237" s="45" t="s">
        <v>295</v>
      </c>
      <c r="E1237" s="48" t="s">
        <v>167</v>
      </c>
      <c r="F1237" s="54" t="n">
        <v>12</v>
      </c>
      <c r="G1237" s="48" t="s">
        <v>33</v>
      </c>
      <c r="H1237" s="48" t="s">
        <v>25</v>
      </c>
      <c r="I1237" s="49" t="n">
        <f aca="false">K1237*F1237</f>
        <v>4200</v>
      </c>
      <c r="J1237" s="18"/>
      <c r="K1237" s="19" t="n">
        <v>350</v>
      </c>
      <c r="L1237" s="1"/>
      <c r="M1237" s="1"/>
    </row>
    <row r="1238" s="50" customFormat="true" ht="15.75" hidden="false" customHeight="false" outlineLevel="0" collapsed="false">
      <c r="A1238" s="17" t="n">
        <v>454</v>
      </c>
      <c r="B1238" s="53" t="s">
        <v>294</v>
      </c>
      <c r="C1238" s="17" t="s">
        <v>21</v>
      </c>
      <c r="D1238" s="45" t="s">
        <v>295</v>
      </c>
      <c r="E1238" s="48" t="s">
        <v>167</v>
      </c>
      <c r="F1238" s="54" t="n">
        <v>12</v>
      </c>
      <c r="G1238" s="48" t="s">
        <v>34</v>
      </c>
      <c r="H1238" s="48" t="s">
        <v>25</v>
      </c>
      <c r="I1238" s="49" t="n">
        <f aca="false">K1238*F1238</f>
        <v>4200</v>
      </c>
      <c r="J1238" s="18"/>
      <c r="K1238" s="19" t="n">
        <v>350</v>
      </c>
      <c r="L1238" s="1"/>
      <c r="M1238" s="1"/>
    </row>
    <row r="1239" s="50" customFormat="true" ht="15.75" hidden="false" customHeight="false" outlineLevel="0" collapsed="false">
      <c r="A1239" s="17" t="n">
        <v>455</v>
      </c>
      <c r="B1239" s="53" t="s">
        <v>294</v>
      </c>
      <c r="C1239" s="17" t="s">
        <v>21</v>
      </c>
      <c r="D1239" s="45" t="s">
        <v>295</v>
      </c>
      <c r="E1239" s="48" t="s">
        <v>167</v>
      </c>
      <c r="F1239" s="54" t="n">
        <v>12</v>
      </c>
      <c r="G1239" s="48" t="s">
        <v>35</v>
      </c>
      <c r="H1239" s="48" t="s">
        <v>25</v>
      </c>
      <c r="I1239" s="49" t="n">
        <f aca="false">K1239*F1239</f>
        <v>4200</v>
      </c>
      <c r="J1239" s="18"/>
      <c r="K1239" s="19" t="n">
        <v>350</v>
      </c>
      <c r="L1239" s="1"/>
      <c r="M1239" s="1"/>
    </row>
    <row r="1240" s="22" customFormat="true" ht="15.75" hidden="false" customHeight="false" outlineLevel="0" collapsed="false">
      <c r="A1240" s="17" t="n">
        <v>456</v>
      </c>
      <c r="B1240" s="57" t="s">
        <v>296</v>
      </c>
      <c r="C1240" s="17" t="s">
        <v>21</v>
      </c>
      <c r="D1240" s="60" t="s">
        <v>297</v>
      </c>
      <c r="E1240" s="48" t="s">
        <v>167</v>
      </c>
      <c r="F1240" s="54" t="n">
        <v>1</v>
      </c>
      <c r="G1240" s="48" t="s">
        <v>27</v>
      </c>
      <c r="H1240" s="48" t="s">
        <v>25</v>
      </c>
      <c r="I1240" s="49" t="n">
        <f aca="false">K1240*F1240</f>
        <v>1710</v>
      </c>
      <c r="J1240" s="18"/>
      <c r="K1240" s="19" t="n">
        <v>1710</v>
      </c>
      <c r="L1240" s="1"/>
      <c r="M1240" s="1"/>
    </row>
    <row r="1241" s="50" customFormat="true" ht="15.75" hidden="false" customHeight="false" outlineLevel="0" collapsed="false">
      <c r="A1241" s="17" t="n">
        <v>457</v>
      </c>
      <c r="B1241" s="57" t="s">
        <v>296</v>
      </c>
      <c r="C1241" s="17" t="s">
        <v>21</v>
      </c>
      <c r="D1241" s="60" t="s">
        <v>297</v>
      </c>
      <c r="E1241" s="48" t="s">
        <v>167</v>
      </c>
      <c r="F1241" s="54" t="n">
        <v>1</v>
      </c>
      <c r="G1241" s="48" t="s">
        <v>28</v>
      </c>
      <c r="H1241" s="48" t="s">
        <v>25</v>
      </c>
      <c r="I1241" s="49" t="n">
        <f aca="false">K1241*F1241</f>
        <v>1450</v>
      </c>
      <c r="J1241" s="18"/>
      <c r="K1241" s="19" t="n">
        <v>1450</v>
      </c>
      <c r="L1241" s="1"/>
      <c r="M1241" s="1"/>
    </row>
    <row r="1242" s="22" customFormat="true" ht="15.75" hidden="false" customHeight="false" outlineLevel="0" collapsed="false">
      <c r="A1242" s="17" t="n">
        <v>458</v>
      </c>
      <c r="B1242" s="57" t="s">
        <v>296</v>
      </c>
      <c r="C1242" s="17" t="s">
        <v>21</v>
      </c>
      <c r="D1242" s="60" t="s">
        <v>297</v>
      </c>
      <c r="E1242" s="48" t="s">
        <v>167</v>
      </c>
      <c r="F1242" s="54" t="n">
        <v>1</v>
      </c>
      <c r="G1242" s="48" t="s">
        <v>29</v>
      </c>
      <c r="H1242" s="48" t="s">
        <v>25</v>
      </c>
      <c r="I1242" s="49" t="n">
        <f aca="false">K1242*F1242</f>
        <v>1710</v>
      </c>
      <c r="J1242" s="18"/>
      <c r="K1242" s="19" t="n">
        <v>1710</v>
      </c>
      <c r="L1242" s="1"/>
      <c r="M1242" s="1"/>
    </row>
    <row r="1243" s="22" customFormat="true" ht="15.75" hidden="false" customHeight="false" outlineLevel="0" collapsed="false">
      <c r="A1243" s="17" t="n">
        <v>459</v>
      </c>
      <c r="B1243" s="57" t="s">
        <v>296</v>
      </c>
      <c r="C1243" s="17" t="s">
        <v>21</v>
      </c>
      <c r="D1243" s="60" t="s">
        <v>297</v>
      </c>
      <c r="E1243" s="48" t="s">
        <v>167</v>
      </c>
      <c r="F1243" s="54" t="n">
        <v>1</v>
      </c>
      <c r="G1243" s="48" t="s">
        <v>32</v>
      </c>
      <c r="H1243" s="48" t="s">
        <v>25</v>
      </c>
      <c r="I1243" s="49" t="n">
        <f aca="false">K1243*F1243</f>
        <v>1700</v>
      </c>
      <c r="J1243" s="18"/>
      <c r="K1243" s="19" t="n">
        <v>1700</v>
      </c>
      <c r="L1243" s="1"/>
      <c r="M1243" s="1"/>
    </row>
    <row r="1244" s="22" customFormat="true" ht="15.75" hidden="false" customHeight="false" outlineLevel="0" collapsed="false">
      <c r="A1244" s="17" t="n">
        <v>460</v>
      </c>
      <c r="B1244" s="57" t="s">
        <v>296</v>
      </c>
      <c r="C1244" s="17" t="s">
        <v>21</v>
      </c>
      <c r="D1244" s="60" t="s">
        <v>297</v>
      </c>
      <c r="E1244" s="48" t="s">
        <v>167</v>
      </c>
      <c r="F1244" s="54" t="n">
        <v>1</v>
      </c>
      <c r="G1244" s="48" t="s">
        <v>33</v>
      </c>
      <c r="H1244" s="48" t="s">
        <v>25</v>
      </c>
      <c r="I1244" s="49" t="n">
        <f aca="false">K1244*F1244</f>
        <v>1710</v>
      </c>
      <c r="J1244" s="18"/>
      <c r="K1244" s="19" t="n">
        <v>1710</v>
      </c>
      <c r="L1244" s="1"/>
      <c r="M1244" s="1"/>
    </row>
    <row r="1245" s="22" customFormat="true" ht="15.75" hidden="false" customHeight="false" outlineLevel="0" collapsed="false">
      <c r="A1245" s="17" t="n">
        <v>461</v>
      </c>
      <c r="B1245" s="57" t="s">
        <v>296</v>
      </c>
      <c r="C1245" s="17" t="s">
        <v>21</v>
      </c>
      <c r="D1245" s="60" t="s">
        <v>297</v>
      </c>
      <c r="E1245" s="48" t="s">
        <v>167</v>
      </c>
      <c r="F1245" s="54" t="n">
        <v>1</v>
      </c>
      <c r="G1245" s="48" t="s">
        <v>34</v>
      </c>
      <c r="H1245" s="48" t="s">
        <v>25</v>
      </c>
      <c r="I1245" s="49" t="n">
        <f aca="false">K1245*F1245</f>
        <v>1710</v>
      </c>
      <c r="J1245" s="18"/>
      <c r="K1245" s="19" t="n">
        <v>1710</v>
      </c>
      <c r="L1245" s="1"/>
      <c r="M1245" s="1"/>
    </row>
    <row r="1246" s="22" customFormat="true" ht="15.75" hidden="false" customHeight="false" outlineLevel="0" collapsed="false">
      <c r="A1246" s="17" t="n">
        <v>462</v>
      </c>
      <c r="B1246" s="57" t="s">
        <v>296</v>
      </c>
      <c r="C1246" s="17" t="s">
        <v>21</v>
      </c>
      <c r="D1246" s="60" t="s">
        <v>297</v>
      </c>
      <c r="E1246" s="48" t="s">
        <v>167</v>
      </c>
      <c r="F1246" s="54" t="n">
        <v>1</v>
      </c>
      <c r="G1246" s="48" t="s">
        <v>35</v>
      </c>
      <c r="H1246" s="48" t="s">
        <v>25</v>
      </c>
      <c r="I1246" s="49" t="n">
        <f aca="false">K1246*F1246</f>
        <v>1710</v>
      </c>
      <c r="J1246" s="18"/>
      <c r="K1246" s="19" t="n">
        <v>1710</v>
      </c>
      <c r="L1246" s="1"/>
      <c r="M1246" s="1"/>
    </row>
    <row r="1247" s="50" customFormat="true" ht="15.75" hidden="false" customHeight="false" outlineLevel="0" collapsed="false">
      <c r="A1247" s="17" t="n">
        <v>463</v>
      </c>
      <c r="B1247" s="57" t="s">
        <v>296</v>
      </c>
      <c r="C1247" s="17" t="s">
        <v>21</v>
      </c>
      <c r="D1247" s="45" t="s">
        <v>298</v>
      </c>
      <c r="E1247" s="48" t="s">
        <v>200</v>
      </c>
      <c r="F1247" s="54" t="n">
        <v>10</v>
      </c>
      <c r="G1247" s="48" t="s">
        <v>26</v>
      </c>
      <c r="H1247" s="48" t="s">
        <v>25</v>
      </c>
      <c r="I1247" s="49" t="n">
        <f aca="false">K1247*F1247</f>
        <v>9580</v>
      </c>
      <c r="J1247" s="18"/>
      <c r="K1247" s="19" t="n">
        <v>958</v>
      </c>
      <c r="L1247" s="1"/>
      <c r="M1247" s="1"/>
    </row>
    <row r="1248" customFormat="false" ht="15.75" hidden="false" customHeight="false" outlineLevel="0" collapsed="false">
      <c r="A1248" s="17" t="n">
        <v>464</v>
      </c>
      <c r="B1248" s="57" t="s">
        <v>296</v>
      </c>
      <c r="C1248" s="17" t="s">
        <v>21</v>
      </c>
      <c r="D1248" s="45" t="s">
        <v>298</v>
      </c>
      <c r="E1248" s="48" t="s">
        <v>200</v>
      </c>
      <c r="F1248" s="54" t="n">
        <v>10</v>
      </c>
      <c r="G1248" s="48" t="s">
        <v>27</v>
      </c>
      <c r="H1248" s="48" t="s">
        <v>25</v>
      </c>
      <c r="I1248" s="49" t="n">
        <f aca="false">K1248*F1248</f>
        <v>9584.3</v>
      </c>
      <c r="J1248" s="18"/>
      <c r="K1248" s="19" t="n">
        <v>958.43</v>
      </c>
    </row>
    <row r="1249" s="50" customFormat="true" ht="15.75" hidden="false" customHeight="false" outlineLevel="0" collapsed="false">
      <c r="A1249" s="17" t="n">
        <v>465</v>
      </c>
      <c r="B1249" s="57" t="s">
        <v>296</v>
      </c>
      <c r="C1249" s="17" t="s">
        <v>21</v>
      </c>
      <c r="D1249" s="45" t="s">
        <v>298</v>
      </c>
      <c r="E1249" s="48" t="s">
        <v>200</v>
      </c>
      <c r="F1249" s="54" t="n">
        <v>10</v>
      </c>
      <c r="G1249" s="48" t="s">
        <v>29</v>
      </c>
      <c r="H1249" s="48" t="s">
        <v>25</v>
      </c>
      <c r="I1249" s="49" t="n">
        <f aca="false">K1249*F1249</f>
        <v>10670</v>
      </c>
      <c r="J1249" s="18"/>
      <c r="K1249" s="19" t="n">
        <v>1067</v>
      </c>
      <c r="L1249" s="1"/>
      <c r="M1249" s="1"/>
    </row>
    <row r="1250" s="50" customFormat="true" ht="15.75" hidden="false" customHeight="false" outlineLevel="0" collapsed="false">
      <c r="A1250" s="17" t="n">
        <v>466</v>
      </c>
      <c r="B1250" s="57" t="s">
        <v>296</v>
      </c>
      <c r="C1250" s="17" t="s">
        <v>21</v>
      </c>
      <c r="D1250" s="45" t="s">
        <v>298</v>
      </c>
      <c r="E1250" s="48" t="s">
        <v>200</v>
      </c>
      <c r="F1250" s="54" t="n">
        <v>10</v>
      </c>
      <c r="G1250" s="48" t="s">
        <v>30</v>
      </c>
      <c r="H1250" s="48" t="s">
        <v>25</v>
      </c>
      <c r="I1250" s="49" t="n">
        <f aca="false">K1250*F1250</f>
        <v>10350</v>
      </c>
      <c r="J1250" s="18"/>
      <c r="K1250" s="19" t="n">
        <v>1035</v>
      </c>
      <c r="L1250" s="1"/>
      <c r="M1250" s="1"/>
    </row>
    <row r="1251" s="50" customFormat="true" ht="15.75" hidden="false" customHeight="false" outlineLevel="0" collapsed="false">
      <c r="A1251" s="17" t="n">
        <v>467</v>
      </c>
      <c r="B1251" s="57" t="s">
        <v>296</v>
      </c>
      <c r="C1251" s="17" t="s">
        <v>21</v>
      </c>
      <c r="D1251" s="45" t="s">
        <v>298</v>
      </c>
      <c r="E1251" s="48" t="s">
        <v>200</v>
      </c>
      <c r="F1251" s="54" t="n">
        <v>10</v>
      </c>
      <c r="G1251" s="48" t="s">
        <v>31</v>
      </c>
      <c r="H1251" s="48" t="s">
        <v>25</v>
      </c>
      <c r="I1251" s="49" t="n">
        <f aca="false">K1251*F1251</f>
        <v>10350</v>
      </c>
      <c r="J1251" s="18"/>
      <c r="K1251" s="19" t="n">
        <v>1035</v>
      </c>
      <c r="L1251" s="1"/>
      <c r="M1251" s="1"/>
    </row>
    <row r="1252" s="50" customFormat="true" ht="15.75" hidden="false" customHeight="false" outlineLevel="0" collapsed="false">
      <c r="A1252" s="17" t="n">
        <v>468</v>
      </c>
      <c r="B1252" s="57" t="s">
        <v>296</v>
      </c>
      <c r="C1252" s="17" t="s">
        <v>21</v>
      </c>
      <c r="D1252" s="45" t="s">
        <v>298</v>
      </c>
      <c r="E1252" s="48" t="s">
        <v>200</v>
      </c>
      <c r="F1252" s="54" t="n">
        <v>10</v>
      </c>
      <c r="G1252" s="48" t="s">
        <v>32</v>
      </c>
      <c r="H1252" s="48" t="s">
        <v>25</v>
      </c>
      <c r="I1252" s="49" t="n">
        <f aca="false">K1252*F1252</f>
        <v>9770</v>
      </c>
      <c r="J1252" s="18"/>
      <c r="K1252" s="19" t="n">
        <v>977</v>
      </c>
      <c r="L1252" s="1"/>
      <c r="M1252" s="1"/>
    </row>
    <row r="1253" s="50" customFormat="true" ht="15.75" hidden="false" customHeight="false" outlineLevel="0" collapsed="false">
      <c r="A1253" s="17" t="n">
        <v>469</v>
      </c>
      <c r="B1253" s="57" t="s">
        <v>296</v>
      </c>
      <c r="C1253" s="17" t="s">
        <v>21</v>
      </c>
      <c r="D1253" s="45" t="s">
        <v>298</v>
      </c>
      <c r="E1253" s="48" t="s">
        <v>200</v>
      </c>
      <c r="F1253" s="54" t="n">
        <v>10</v>
      </c>
      <c r="G1253" s="48" t="s">
        <v>33</v>
      </c>
      <c r="H1253" s="48" t="s">
        <v>25</v>
      </c>
      <c r="I1253" s="49" t="n">
        <f aca="false">K1253*F1253</f>
        <v>17000</v>
      </c>
      <c r="J1253" s="18"/>
      <c r="K1253" s="19" t="n">
        <v>1700</v>
      </c>
      <c r="L1253" s="1"/>
      <c r="M1253" s="1"/>
    </row>
    <row r="1254" s="50" customFormat="true" ht="15.75" hidden="false" customHeight="false" outlineLevel="0" collapsed="false">
      <c r="A1254" s="17" t="n">
        <v>470</v>
      </c>
      <c r="B1254" s="57" t="s">
        <v>296</v>
      </c>
      <c r="C1254" s="17" t="s">
        <v>21</v>
      </c>
      <c r="D1254" s="45" t="s">
        <v>298</v>
      </c>
      <c r="E1254" s="48" t="s">
        <v>200</v>
      </c>
      <c r="F1254" s="54" t="n">
        <v>10</v>
      </c>
      <c r="G1254" s="48" t="s">
        <v>34</v>
      </c>
      <c r="H1254" s="48" t="s">
        <v>25</v>
      </c>
      <c r="I1254" s="49" t="n">
        <f aca="false">K1254*F1254</f>
        <v>17000</v>
      </c>
      <c r="J1254" s="18"/>
      <c r="K1254" s="19" t="n">
        <v>1700</v>
      </c>
      <c r="L1254" s="1"/>
      <c r="M1254" s="1"/>
    </row>
    <row r="1255" s="24" customFormat="true" ht="15.75" hidden="false" customHeight="false" outlineLevel="0" collapsed="false">
      <c r="A1255" s="17" t="n">
        <v>471</v>
      </c>
      <c r="B1255" s="57" t="s">
        <v>296</v>
      </c>
      <c r="C1255" s="17" t="s">
        <v>21</v>
      </c>
      <c r="D1255" s="45" t="s">
        <v>298</v>
      </c>
      <c r="E1255" s="48" t="s">
        <v>200</v>
      </c>
      <c r="F1255" s="54" t="n">
        <v>7</v>
      </c>
      <c r="G1255" s="48" t="s">
        <v>35</v>
      </c>
      <c r="H1255" s="48" t="s">
        <v>25</v>
      </c>
      <c r="I1255" s="49" t="n">
        <f aca="false">K1255*F1255</f>
        <v>11900</v>
      </c>
      <c r="J1255" s="18"/>
      <c r="K1255" s="19" t="n">
        <v>1700</v>
      </c>
      <c r="L1255" s="1"/>
    </row>
    <row r="1256" s="50" customFormat="true" ht="15.75" hidden="false" customHeight="false" outlineLevel="0" collapsed="false">
      <c r="A1256" s="17" t="n">
        <v>472</v>
      </c>
      <c r="B1256" s="57" t="s">
        <v>299</v>
      </c>
      <c r="C1256" s="17" t="s">
        <v>21</v>
      </c>
      <c r="D1256" s="45" t="s">
        <v>300</v>
      </c>
      <c r="E1256" s="48" t="s">
        <v>213</v>
      </c>
      <c r="F1256" s="54" t="n">
        <v>1</v>
      </c>
      <c r="G1256" s="48" t="s">
        <v>26</v>
      </c>
      <c r="H1256" s="48" t="s">
        <v>50</v>
      </c>
      <c r="I1256" s="49" t="n">
        <f aca="false">K1256*F1256</f>
        <v>7200</v>
      </c>
      <c r="J1256" s="18"/>
      <c r="K1256" s="19" t="n">
        <v>7200</v>
      </c>
      <c r="L1256" s="1"/>
      <c r="M1256" s="1"/>
    </row>
    <row r="1257" s="50" customFormat="true" ht="26.25" hidden="false" customHeight="false" outlineLevel="0" collapsed="false">
      <c r="A1257" s="17" t="n">
        <v>473</v>
      </c>
      <c r="B1257" s="53" t="s">
        <v>301</v>
      </c>
      <c r="C1257" s="17" t="s">
        <v>21</v>
      </c>
      <c r="D1257" s="45" t="s">
        <v>302</v>
      </c>
      <c r="E1257" s="48" t="s">
        <v>200</v>
      </c>
      <c r="F1257" s="54" t="n">
        <v>1</v>
      </c>
      <c r="G1257" s="48" t="s">
        <v>26</v>
      </c>
      <c r="H1257" s="48" t="s">
        <v>25</v>
      </c>
      <c r="I1257" s="49" t="n">
        <f aca="false">K1257*F1257</f>
        <v>2000</v>
      </c>
      <c r="J1257" s="18"/>
      <c r="K1257" s="19" t="n">
        <v>2000</v>
      </c>
      <c r="L1257" s="1"/>
      <c r="M1257" s="1"/>
    </row>
    <row r="1258" s="50" customFormat="true" ht="15.75" hidden="false" customHeight="false" outlineLevel="0" collapsed="false">
      <c r="A1258" s="17" t="n">
        <v>474</v>
      </c>
      <c r="B1258" s="57" t="s">
        <v>303</v>
      </c>
      <c r="C1258" s="17" t="s">
        <v>21</v>
      </c>
      <c r="D1258" s="45" t="s">
        <v>304</v>
      </c>
      <c r="E1258" s="48" t="s">
        <v>167</v>
      </c>
      <c r="F1258" s="54" t="n">
        <v>1</v>
      </c>
      <c r="G1258" s="48" t="s">
        <v>26</v>
      </c>
      <c r="H1258" s="48" t="s">
        <v>50</v>
      </c>
      <c r="I1258" s="49" t="n">
        <f aca="false">K1258*F1258</f>
        <v>118</v>
      </c>
      <c r="J1258" s="18"/>
      <c r="K1258" s="19" t="n">
        <v>118</v>
      </c>
      <c r="L1258" s="1"/>
      <c r="M1258" s="1"/>
    </row>
    <row r="1259" s="50" customFormat="true" ht="15.75" hidden="false" customHeight="false" outlineLevel="0" collapsed="false">
      <c r="A1259" s="17" t="n">
        <v>475</v>
      </c>
      <c r="B1259" s="57" t="s">
        <v>303</v>
      </c>
      <c r="C1259" s="17" t="s">
        <v>21</v>
      </c>
      <c r="D1259" s="45" t="s">
        <v>304</v>
      </c>
      <c r="E1259" s="48" t="s">
        <v>167</v>
      </c>
      <c r="F1259" s="54" t="n">
        <v>1</v>
      </c>
      <c r="G1259" s="48" t="s">
        <v>27</v>
      </c>
      <c r="H1259" s="48" t="s">
        <v>50</v>
      </c>
      <c r="I1259" s="49" t="n">
        <f aca="false">K1259*F1259</f>
        <v>120</v>
      </c>
      <c r="J1259" s="18"/>
      <c r="K1259" s="19" t="n">
        <v>120</v>
      </c>
      <c r="L1259" s="1"/>
      <c r="M1259" s="1"/>
    </row>
    <row r="1260" s="50" customFormat="true" ht="15.75" hidden="false" customHeight="false" outlineLevel="0" collapsed="false">
      <c r="A1260" s="17" t="n">
        <v>476</v>
      </c>
      <c r="B1260" s="57" t="s">
        <v>303</v>
      </c>
      <c r="C1260" s="17" t="s">
        <v>21</v>
      </c>
      <c r="D1260" s="45" t="s">
        <v>304</v>
      </c>
      <c r="E1260" s="48" t="s">
        <v>167</v>
      </c>
      <c r="F1260" s="54" t="n">
        <v>1</v>
      </c>
      <c r="G1260" s="48" t="s">
        <v>29</v>
      </c>
      <c r="H1260" s="48" t="s">
        <v>50</v>
      </c>
      <c r="I1260" s="49" t="n">
        <f aca="false">K1260*F1260</f>
        <v>120</v>
      </c>
      <c r="J1260" s="18"/>
      <c r="K1260" s="19" t="n">
        <v>120</v>
      </c>
      <c r="L1260" s="1"/>
      <c r="M1260" s="1"/>
    </row>
    <row r="1261" s="50" customFormat="true" ht="15.75" hidden="false" customHeight="false" outlineLevel="0" collapsed="false">
      <c r="A1261" s="17" t="n">
        <v>477</v>
      </c>
      <c r="B1261" s="57" t="s">
        <v>303</v>
      </c>
      <c r="C1261" s="17" t="s">
        <v>21</v>
      </c>
      <c r="D1261" s="45" t="s">
        <v>304</v>
      </c>
      <c r="E1261" s="48" t="s">
        <v>167</v>
      </c>
      <c r="F1261" s="54" t="n">
        <v>1</v>
      </c>
      <c r="G1261" s="48" t="s">
        <v>33</v>
      </c>
      <c r="H1261" s="48" t="s">
        <v>50</v>
      </c>
      <c r="I1261" s="49" t="n">
        <f aca="false">K1261*F1261</f>
        <v>120</v>
      </c>
      <c r="J1261" s="18"/>
      <c r="K1261" s="19" t="n">
        <v>120</v>
      </c>
      <c r="L1261" s="1"/>
      <c r="M1261" s="1"/>
    </row>
    <row r="1262" s="50" customFormat="true" ht="15.75" hidden="false" customHeight="false" outlineLevel="0" collapsed="false">
      <c r="A1262" s="17" t="n">
        <v>478</v>
      </c>
      <c r="B1262" s="57" t="s">
        <v>303</v>
      </c>
      <c r="C1262" s="17" t="s">
        <v>21</v>
      </c>
      <c r="D1262" s="45" t="s">
        <v>304</v>
      </c>
      <c r="E1262" s="48" t="s">
        <v>167</v>
      </c>
      <c r="F1262" s="54" t="n">
        <v>1</v>
      </c>
      <c r="G1262" s="48" t="s">
        <v>34</v>
      </c>
      <c r="H1262" s="48" t="s">
        <v>50</v>
      </c>
      <c r="I1262" s="49" t="n">
        <f aca="false">K1262*F1262</f>
        <v>120</v>
      </c>
      <c r="J1262" s="18"/>
      <c r="K1262" s="19" t="n">
        <v>120</v>
      </c>
      <c r="L1262" s="1"/>
      <c r="M1262" s="1"/>
    </row>
    <row r="1263" s="50" customFormat="true" ht="15.75" hidden="false" customHeight="false" outlineLevel="0" collapsed="false">
      <c r="A1263" s="17" t="n">
        <v>479</v>
      </c>
      <c r="B1263" s="57" t="s">
        <v>303</v>
      </c>
      <c r="C1263" s="17" t="s">
        <v>21</v>
      </c>
      <c r="D1263" s="45" t="s">
        <v>304</v>
      </c>
      <c r="E1263" s="48" t="s">
        <v>167</v>
      </c>
      <c r="F1263" s="54" t="n">
        <v>1</v>
      </c>
      <c r="G1263" s="48" t="s">
        <v>35</v>
      </c>
      <c r="H1263" s="48" t="s">
        <v>50</v>
      </c>
      <c r="I1263" s="49" t="n">
        <f aca="false">K1263*F1263</f>
        <v>120</v>
      </c>
      <c r="J1263" s="18"/>
      <c r="K1263" s="19" t="n">
        <v>120</v>
      </c>
      <c r="L1263" s="1"/>
      <c r="M1263" s="1"/>
    </row>
    <row r="1264" s="50" customFormat="true" ht="37.5" hidden="false" customHeight="true" outlineLevel="0" collapsed="false">
      <c r="A1264" s="17" t="n">
        <v>480</v>
      </c>
      <c r="B1264" s="57" t="s">
        <v>305</v>
      </c>
      <c r="C1264" s="17" t="s">
        <v>21</v>
      </c>
      <c r="D1264" s="45" t="s">
        <v>306</v>
      </c>
      <c r="E1264" s="48" t="s">
        <v>167</v>
      </c>
      <c r="F1264" s="54" t="n">
        <v>1</v>
      </c>
      <c r="G1264" s="48" t="s">
        <v>26</v>
      </c>
      <c r="H1264" s="48" t="s">
        <v>50</v>
      </c>
      <c r="I1264" s="49" t="n">
        <f aca="false">K1264*F1264</f>
        <v>900</v>
      </c>
      <c r="J1264" s="18"/>
      <c r="K1264" s="19" t="n">
        <v>900</v>
      </c>
      <c r="L1264" s="1"/>
      <c r="M1264" s="1"/>
    </row>
    <row r="1265" s="50" customFormat="true" ht="26.25" hidden="false" customHeight="false" outlineLevel="0" collapsed="false">
      <c r="A1265" s="17" t="n">
        <v>481</v>
      </c>
      <c r="B1265" s="57" t="s">
        <v>305</v>
      </c>
      <c r="C1265" s="17" t="s">
        <v>21</v>
      </c>
      <c r="D1265" s="45" t="s">
        <v>306</v>
      </c>
      <c r="E1265" s="48" t="s">
        <v>167</v>
      </c>
      <c r="F1265" s="54" t="n">
        <v>1</v>
      </c>
      <c r="G1265" s="48" t="s">
        <v>29</v>
      </c>
      <c r="H1265" s="48" t="s">
        <v>50</v>
      </c>
      <c r="I1265" s="49" t="n">
        <f aca="false">K1265*F1265</f>
        <v>9608</v>
      </c>
      <c r="J1265" s="18"/>
      <c r="K1265" s="19" t="n">
        <v>9608</v>
      </c>
      <c r="L1265" s="1"/>
      <c r="M1265" s="1"/>
    </row>
    <row r="1266" s="50" customFormat="true" ht="26.25" hidden="false" customHeight="false" outlineLevel="0" collapsed="false">
      <c r="A1266" s="17" t="n">
        <v>482</v>
      </c>
      <c r="B1266" s="57" t="s">
        <v>305</v>
      </c>
      <c r="C1266" s="17" t="s">
        <v>21</v>
      </c>
      <c r="D1266" s="45" t="s">
        <v>306</v>
      </c>
      <c r="E1266" s="48" t="s">
        <v>167</v>
      </c>
      <c r="F1266" s="54" t="n">
        <v>1</v>
      </c>
      <c r="G1266" s="48" t="s">
        <v>32</v>
      </c>
      <c r="H1266" s="48" t="s">
        <v>50</v>
      </c>
      <c r="I1266" s="49" t="n">
        <f aca="false">K1266*F1266</f>
        <v>9608</v>
      </c>
      <c r="J1266" s="18"/>
      <c r="K1266" s="19" t="n">
        <v>9608</v>
      </c>
      <c r="L1266" s="1"/>
      <c r="M1266" s="1"/>
    </row>
    <row r="1267" s="50" customFormat="true" ht="26.25" hidden="false" customHeight="false" outlineLevel="0" collapsed="false">
      <c r="A1267" s="17" t="n">
        <v>483</v>
      </c>
      <c r="B1267" s="57" t="s">
        <v>305</v>
      </c>
      <c r="C1267" s="17" t="s">
        <v>21</v>
      </c>
      <c r="D1267" s="45" t="s">
        <v>306</v>
      </c>
      <c r="E1267" s="48" t="s">
        <v>167</v>
      </c>
      <c r="F1267" s="54" t="n">
        <v>1</v>
      </c>
      <c r="G1267" s="48" t="s">
        <v>35</v>
      </c>
      <c r="H1267" s="48" t="s">
        <v>50</v>
      </c>
      <c r="I1267" s="49" t="n">
        <f aca="false">K1267*F1267</f>
        <v>9608</v>
      </c>
      <c r="J1267" s="18"/>
      <c r="K1267" s="19" t="n">
        <v>9608</v>
      </c>
      <c r="L1267" s="1"/>
      <c r="M1267" s="1"/>
    </row>
    <row r="1268" s="22" customFormat="true" ht="15.75" hidden="false" customHeight="false" outlineLevel="0" collapsed="false">
      <c r="A1268" s="17" t="n">
        <v>484</v>
      </c>
      <c r="B1268" s="57" t="s">
        <v>307</v>
      </c>
      <c r="C1268" s="17" t="s">
        <v>21</v>
      </c>
      <c r="D1268" s="45" t="s">
        <v>308</v>
      </c>
      <c r="E1268" s="48" t="s">
        <v>213</v>
      </c>
      <c r="F1268" s="54" t="n">
        <v>4</v>
      </c>
      <c r="G1268" s="48" t="s">
        <v>27</v>
      </c>
      <c r="H1268" s="48" t="s">
        <v>50</v>
      </c>
      <c r="I1268" s="49" t="n">
        <f aca="false">K1268*F1268</f>
        <v>2800</v>
      </c>
      <c r="J1268" s="18"/>
      <c r="K1268" s="19" t="n">
        <v>700</v>
      </c>
      <c r="L1268" s="1"/>
      <c r="M1268" s="1"/>
    </row>
    <row r="1269" s="50" customFormat="true" ht="15.75" hidden="false" customHeight="false" outlineLevel="0" collapsed="false">
      <c r="A1269" s="17" t="n">
        <v>485</v>
      </c>
      <c r="B1269" s="57" t="s">
        <v>307</v>
      </c>
      <c r="C1269" s="17" t="s">
        <v>21</v>
      </c>
      <c r="D1269" s="45" t="s">
        <v>308</v>
      </c>
      <c r="E1269" s="48" t="s">
        <v>213</v>
      </c>
      <c r="F1269" s="54" t="n">
        <v>4</v>
      </c>
      <c r="G1269" s="48" t="s">
        <v>29</v>
      </c>
      <c r="H1269" s="48" t="s">
        <v>50</v>
      </c>
      <c r="I1269" s="49" t="n">
        <f aca="false">K1269*F1269</f>
        <v>2640</v>
      </c>
      <c r="J1269" s="18"/>
      <c r="K1269" s="19" t="n">
        <v>660</v>
      </c>
      <c r="L1269" s="1"/>
      <c r="M1269" s="1"/>
    </row>
    <row r="1270" s="50" customFormat="true" ht="15.75" hidden="false" customHeight="false" outlineLevel="0" collapsed="false">
      <c r="A1270" s="17" t="n">
        <v>486</v>
      </c>
      <c r="B1270" s="57" t="s">
        <v>307</v>
      </c>
      <c r="C1270" s="17" t="s">
        <v>21</v>
      </c>
      <c r="D1270" s="45" t="s">
        <v>308</v>
      </c>
      <c r="E1270" s="48" t="s">
        <v>213</v>
      </c>
      <c r="F1270" s="54" t="n">
        <v>4</v>
      </c>
      <c r="G1270" s="48" t="s">
        <v>33</v>
      </c>
      <c r="H1270" s="48" t="s">
        <v>50</v>
      </c>
      <c r="I1270" s="49" t="n">
        <f aca="false">K1270*F1270</f>
        <v>2640</v>
      </c>
      <c r="J1270" s="18"/>
      <c r="K1270" s="19" t="n">
        <v>660</v>
      </c>
      <c r="L1270" s="1"/>
      <c r="M1270" s="1"/>
    </row>
    <row r="1271" s="50" customFormat="true" ht="15.75" hidden="false" customHeight="false" outlineLevel="0" collapsed="false">
      <c r="A1271" s="17" t="n">
        <v>487</v>
      </c>
      <c r="B1271" s="57" t="s">
        <v>307</v>
      </c>
      <c r="C1271" s="17" t="s">
        <v>21</v>
      </c>
      <c r="D1271" s="45" t="s">
        <v>308</v>
      </c>
      <c r="E1271" s="48" t="s">
        <v>213</v>
      </c>
      <c r="F1271" s="54" t="n">
        <v>4</v>
      </c>
      <c r="G1271" s="48" t="s">
        <v>34</v>
      </c>
      <c r="H1271" s="48" t="s">
        <v>50</v>
      </c>
      <c r="I1271" s="49" t="n">
        <f aca="false">K1271*F1271</f>
        <v>2640</v>
      </c>
      <c r="J1271" s="18"/>
      <c r="K1271" s="19" t="n">
        <v>660</v>
      </c>
      <c r="L1271" s="1"/>
      <c r="M1271" s="1"/>
    </row>
    <row r="1272" s="22" customFormat="true" ht="15.75" hidden="false" customHeight="false" outlineLevel="0" collapsed="false">
      <c r="A1272" s="17" t="n">
        <v>488</v>
      </c>
      <c r="B1272" s="57" t="s">
        <v>307</v>
      </c>
      <c r="C1272" s="17" t="s">
        <v>21</v>
      </c>
      <c r="D1272" s="45" t="s">
        <v>308</v>
      </c>
      <c r="E1272" s="48" t="s">
        <v>213</v>
      </c>
      <c r="F1272" s="54" t="n">
        <v>2</v>
      </c>
      <c r="G1272" s="48" t="s">
        <v>35</v>
      </c>
      <c r="H1272" s="48" t="s">
        <v>50</v>
      </c>
      <c r="I1272" s="49" t="n">
        <f aca="false">K1272*F1272</f>
        <v>1320</v>
      </c>
      <c r="J1272" s="18"/>
      <c r="K1272" s="19" t="n">
        <v>660</v>
      </c>
      <c r="L1272" s="1"/>
    </row>
    <row r="1273" s="22" customFormat="true" ht="15.75" hidden="false" customHeight="false" outlineLevel="0" collapsed="false">
      <c r="A1273" s="17" t="n">
        <v>489</v>
      </c>
      <c r="B1273" s="57" t="s">
        <v>309</v>
      </c>
      <c r="C1273" s="17" t="s">
        <v>21</v>
      </c>
      <c r="D1273" s="45" t="s">
        <v>310</v>
      </c>
      <c r="E1273" s="48" t="s">
        <v>167</v>
      </c>
      <c r="F1273" s="54" t="n">
        <v>3</v>
      </c>
      <c r="G1273" s="48" t="s">
        <v>27</v>
      </c>
      <c r="H1273" s="48" t="s">
        <v>50</v>
      </c>
      <c r="I1273" s="49" t="n">
        <f aca="false">K1273*F1273</f>
        <v>2490</v>
      </c>
      <c r="J1273" s="18"/>
      <c r="K1273" s="19" t="n">
        <v>830</v>
      </c>
      <c r="L1273" s="1"/>
      <c r="M1273" s="1"/>
    </row>
    <row r="1274" s="22" customFormat="true" ht="15.75" hidden="false" customHeight="false" outlineLevel="0" collapsed="false">
      <c r="A1274" s="17" t="n">
        <v>490</v>
      </c>
      <c r="B1274" s="57" t="s">
        <v>309</v>
      </c>
      <c r="C1274" s="17" t="s">
        <v>21</v>
      </c>
      <c r="D1274" s="45" t="s">
        <v>310</v>
      </c>
      <c r="E1274" s="48" t="s">
        <v>167</v>
      </c>
      <c r="F1274" s="54" t="n">
        <v>3</v>
      </c>
      <c r="G1274" s="48" t="s">
        <v>30</v>
      </c>
      <c r="H1274" s="48" t="s">
        <v>50</v>
      </c>
      <c r="I1274" s="49" t="n">
        <f aca="false">K1274*F1274</f>
        <v>2490</v>
      </c>
      <c r="J1274" s="18"/>
      <c r="K1274" s="19" t="n">
        <v>830</v>
      </c>
      <c r="L1274" s="1"/>
      <c r="M1274" s="1"/>
    </row>
    <row r="1275" s="50" customFormat="true" ht="15.75" hidden="false" customHeight="false" outlineLevel="0" collapsed="false">
      <c r="A1275" s="17" t="n">
        <v>491</v>
      </c>
      <c r="B1275" s="57" t="s">
        <v>309</v>
      </c>
      <c r="C1275" s="17" t="s">
        <v>21</v>
      </c>
      <c r="D1275" s="45" t="s">
        <v>310</v>
      </c>
      <c r="E1275" s="48" t="s">
        <v>167</v>
      </c>
      <c r="F1275" s="54" t="n">
        <v>3</v>
      </c>
      <c r="G1275" s="48" t="s">
        <v>33</v>
      </c>
      <c r="H1275" s="48" t="s">
        <v>50</v>
      </c>
      <c r="I1275" s="49" t="n">
        <f aca="false">K1275*F1275</f>
        <v>1500</v>
      </c>
      <c r="J1275" s="18"/>
      <c r="K1275" s="19" t="n">
        <v>500</v>
      </c>
      <c r="L1275" s="1"/>
      <c r="M1275" s="1"/>
    </row>
    <row r="1276" s="50" customFormat="true" ht="15.75" hidden="false" customHeight="false" outlineLevel="0" collapsed="false">
      <c r="A1276" s="17" t="n">
        <v>492</v>
      </c>
      <c r="B1276" s="57" t="s">
        <v>309</v>
      </c>
      <c r="C1276" s="17" t="s">
        <v>21</v>
      </c>
      <c r="D1276" s="45" t="s">
        <v>310</v>
      </c>
      <c r="E1276" s="48" t="s">
        <v>167</v>
      </c>
      <c r="F1276" s="54" t="n">
        <v>3</v>
      </c>
      <c r="G1276" s="48" t="s">
        <v>34</v>
      </c>
      <c r="H1276" s="48" t="s">
        <v>50</v>
      </c>
      <c r="I1276" s="49" t="n">
        <f aca="false">K1276*F1276</f>
        <v>1500</v>
      </c>
      <c r="J1276" s="18"/>
      <c r="K1276" s="19" t="n">
        <v>500</v>
      </c>
      <c r="L1276" s="1"/>
      <c r="M1276" s="1"/>
    </row>
    <row r="1277" s="24" customFormat="true" ht="15.75" hidden="false" customHeight="false" outlineLevel="0" collapsed="false">
      <c r="A1277" s="17" t="n">
        <v>493</v>
      </c>
      <c r="B1277" s="57" t="s">
        <v>309</v>
      </c>
      <c r="C1277" s="17" t="s">
        <v>21</v>
      </c>
      <c r="D1277" s="45" t="s">
        <v>310</v>
      </c>
      <c r="E1277" s="48" t="s">
        <v>167</v>
      </c>
      <c r="F1277" s="54" t="n">
        <v>2</v>
      </c>
      <c r="G1277" s="48" t="s">
        <v>35</v>
      </c>
      <c r="H1277" s="48" t="s">
        <v>50</v>
      </c>
      <c r="I1277" s="49" t="n">
        <f aca="false">K1277*F1277</f>
        <v>1000</v>
      </c>
      <c r="J1277" s="18"/>
      <c r="K1277" s="19" t="n">
        <v>500</v>
      </c>
      <c r="L1277" s="1"/>
    </row>
    <row r="1278" s="50" customFormat="true" ht="15.75" hidden="false" customHeight="false" outlineLevel="0" collapsed="false">
      <c r="A1278" s="17" t="n">
        <v>494</v>
      </c>
      <c r="B1278" s="57" t="s">
        <v>311</v>
      </c>
      <c r="C1278" s="17" t="s">
        <v>21</v>
      </c>
      <c r="D1278" s="45" t="s">
        <v>312</v>
      </c>
      <c r="E1278" s="48" t="s">
        <v>167</v>
      </c>
      <c r="F1278" s="54" t="n">
        <v>4</v>
      </c>
      <c r="G1278" s="69" t="s">
        <v>26</v>
      </c>
      <c r="H1278" s="48" t="s">
        <v>25</v>
      </c>
      <c r="I1278" s="49" t="n">
        <f aca="false">K1278*F1278</f>
        <v>10860</v>
      </c>
      <c r="J1278" s="18"/>
      <c r="K1278" s="19" t="n">
        <v>2715</v>
      </c>
      <c r="L1278" s="1"/>
      <c r="M1278" s="1"/>
    </row>
    <row r="1279" s="50" customFormat="true" ht="15.75" hidden="false" customHeight="false" outlineLevel="0" collapsed="false">
      <c r="A1279" s="17" t="n">
        <v>495</v>
      </c>
      <c r="B1279" s="57" t="s">
        <v>311</v>
      </c>
      <c r="C1279" s="17" t="s">
        <v>21</v>
      </c>
      <c r="D1279" s="45" t="s">
        <v>312</v>
      </c>
      <c r="E1279" s="48" t="s">
        <v>167</v>
      </c>
      <c r="F1279" s="54" t="n">
        <v>4</v>
      </c>
      <c r="G1279" s="69" t="s">
        <v>27</v>
      </c>
      <c r="H1279" s="48" t="s">
        <v>25</v>
      </c>
      <c r="I1279" s="49" t="n">
        <f aca="false">K1279*F1279</f>
        <v>12000</v>
      </c>
      <c r="J1279" s="18"/>
      <c r="K1279" s="19" t="n">
        <v>3000</v>
      </c>
      <c r="L1279" s="1"/>
      <c r="M1279" s="1"/>
    </row>
    <row r="1280" s="50" customFormat="true" ht="15.75" hidden="false" customHeight="false" outlineLevel="0" collapsed="false">
      <c r="A1280" s="17" t="n">
        <v>496</v>
      </c>
      <c r="B1280" s="57" t="s">
        <v>311</v>
      </c>
      <c r="C1280" s="17" t="s">
        <v>21</v>
      </c>
      <c r="D1280" s="45" t="s">
        <v>312</v>
      </c>
      <c r="E1280" s="48" t="s">
        <v>167</v>
      </c>
      <c r="F1280" s="54" t="n">
        <v>4</v>
      </c>
      <c r="G1280" s="69" t="s">
        <v>28</v>
      </c>
      <c r="H1280" s="48" t="s">
        <v>25</v>
      </c>
      <c r="I1280" s="49" t="n">
        <f aca="false">K1280*F1280</f>
        <v>13196</v>
      </c>
      <c r="J1280" s="18"/>
      <c r="K1280" s="19" t="n">
        <v>3299</v>
      </c>
      <c r="L1280" s="1"/>
      <c r="M1280" s="1"/>
    </row>
    <row r="1281" s="50" customFormat="true" ht="15.75" hidden="false" customHeight="false" outlineLevel="0" collapsed="false">
      <c r="A1281" s="17" t="n">
        <v>497</v>
      </c>
      <c r="B1281" s="57" t="s">
        <v>311</v>
      </c>
      <c r="C1281" s="17" t="s">
        <v>21</v>
      </c>
      <c r="D1281" s="45" t="s">
        <v>312</v>
      </c>
      <c r="E1281" s="48" t="s">
        <v>167</v>
      </c>
      <c r="F1281" s="54" t="n">
        <v>4</v>
      </c>
      <c r="G1281" s="69" t="s">
        <v>30</v>
      </c>
      <c r="H1281" s="48" t="s">
        <v>25</v>
      </c>
      <c r="I1281" s="49" t="n">
        <f aca="false">K1281*F1281</f>
        <v>11600</v>
      </c>
      <c r="J1281" s="18"/>
      <c r="K1281" s="19" t="n">
        <v>2900</v>
      </c>
      <c r="L1281" s="1"/>
      <c r="M1281" s="1"/>
    </row>
    <row r="1282" s="50" customFormat="true" ht="15.75" hidden="false" customHeight="false" outlineLevel="0" collapsed="false">
      <c r="A1282" s="17" t="n">
        <v>498</v>
      </c>
      <c r="B1282" s="57" t="s">
        <v>311</v>
      </c>
      <c r="C1282" s="17" t="s">
        <v>21</v>
      </c>
      <c r="D1282" s="45" t="s">
        <v>312</v>
      </c>
      <c r="E1282" s="48" t="s">
        <v>167</v>
      </c>
      <c r="F1282" s="54" t="n">
        <v>4</v>
      </c>
      <c r="G1282" s="69" t="s">
        <v>31</v>
      </c>
      <c r="H1282" s="48" t="s">
        <v>25</v>
      </c>
      <c r="I1282" s="49" t="n">
        <f aca="false">K1282*F1282</f>
        <v>11600</v>
      </c>
      <c r="J1282" s="18"/>
      <c r="K1282" s="19" t="n">
        <v>2900</v>
      </c>
      <c r="L1282" s="1"/>
      <c r="M1282" s="1"/>
    </row>
    <row r="1283" s="50" customFormat="true" ht="15.75" hidden="false" customHeight="false" outlineLevel="0" collapsed="false">
      <c r="A1283" s="17" t="n">
        <v>499</v>
      </c>
      <c r="B1283" s="57" t="s">
        <v>311</v>
      </c>
      <c r="C1283" s="17" t="s">
        <v>21</v>
      </c>
      <c r="D1283" s="45" t="s">
        <v>312</v>
      </c>
      <c r="E1283" s="48" t="s">
        <v>167</v>
      </c>
      <c r="F1283" s="54" t="n">
        <v>4</v>
      </c>
      <c r="G1283" s="69" t="s">
        <v>32</v>
      </c>
      <c r="H1283" s="48" t="s">
        <v>25</v>
      </c>
      <c r="I1283" s="49" t="n">
        <f aca="false">K1283*F1283</f>
        <v>11600</v>
      </c>
      <c r="J1283" s="18"/>
      <c r="K1283" s="19" t="n">
        <v>2900</v>
      </c>
      <c r="L1283" s="1"/>
      <c r="M1283" s="1"/>
    </row>
    <row r="1284" s="50" customFormat="true" ht="15.75" hidden="false" customHeight="false" outlineLevel="0" collapsed="false">
      <c r="A1284" s="17" t="n">
        <v>500</v>
      </c>
      <c r="B1284" s="57" t="s">
        <v>311</v>
      </c>
      <c r="C1284" s="17" t="s">
        <v>21</v>
      </c>
      <c r="D1284" s="45" t="s">
        <v>312</v>
      </c>
      <c r="E1284" s="48" t="s">
        <v>167</v>
      </c>
      <c r="F1284" s="54" t="n">
        <v>4</v>
      </c>
      <c r="G1284" s="69" t="s">
        <v>33</v>
      </c>
      <c r="H1284" s="48" t="s">
        <v>25</v>
      </c>
      <c r="I1284" s="49" t="n">
        <f aca="false">K1284*F1284</f>
        <v>13200</v>
      </c>
      <c r="J1284" s="18"/>
      <c r="K1284" s="19" t="n">
        <v>3300</v>
      </c>
      <c r="L1284" s="1"/>
      <c r="M1284" s="1"/>
    </row>
    <row r="1285" s="50" customFormat="true" ht="15.75" hidden="false" customHeight="false" outlineLevel="0" collapsed="false">
      <c r="A1285" s="17" t="n">
        <v>501</v>
      </c>
      <c r="B1285" s="57" t="s">
        <v>311</v>
      </c>
      <c r="C1285" s="17" t="s">
        <v>21</v>
      </c>
      <c r="D1285" s="45" t="s">
        <v>312</v>
      </c>
      <c r="E1285" s="48" t="s">
        <v>167</v>
      </c>
      <c r="F1285" s="54" t="n">
        <v>4</v>
      </c>
      <c r="G1285" s="69" t="s">
        <v>34</v>
      </c>
      <c r="H1285" s="48" t="s">
        <v>25</v>
      </c>
      <c r="I1285" s="49" t="n">
        <f aca="false">K1285*F1285</f>
        <v>13200</v>
      </c>
      <c r="J1285" s="18"/>
      <c r="K1285" s="19" t="n">
        <v>3300</v>
      </c>
      <c r="L1285" s="1"/>
      <c r="M1285" s="1"/>
    </row>
    <row r="1286" s="24" customFormat="true" ht="15.75" hidden="false" customHeight="false" outlineLevel="0" collapsed="false">
      <c r="A1286" s="17" t="n">
        <v>502</v>
      </c>
      <c r="B1286" s="57" t="s">
        <v>311</v>
      </c>
      <c r="C1286" s="17" t="s">
        <v>21</v>
      </c>
      <c r="D1286" s="45" t="s">
        <v>312</v>
      </c>
      <c r="E1286" s="48" t="s">
        <v>167</v>
      </c>
      <c r="F1286" s="54" t="n">
        <v>1</v>
      </c>
      <c r="G1286" s="69" t="s">
        <v>35</v>
      </c>
      <c r="H1286" s="48" t="s">
        <v>25</v>
      </c>
      <c r="I1286" s="49" t="n">
        <f aca="false">K1286*F1286</f>
        <v>3300</v>
      </c>
      <c r="J1286" s="18"/>
      <c r="K1286" s="19" t="n">
        <v>3300</v>
      </c>
      <c r="L1286" s="1"/>
    </row>
    <row r="1287" s="50" customFormat="true" ht="15.75" hidden="false" customHeight="false" outlineLevel="0" collapsed="false">
      <c r="A1287" s="17" t="n">
        <v>503</v>
      </c>
      <c r="B1287" s="59" t="s">
        <v>313</v>
      </c>
      <c r="C1287" s="17" t="s">
        <v>21</v>
      </c>
      <c r="D1287" s="45" t="s">
        <v>314</v>
      </c>
      <c r="E1287" s="48" t="s">
        <v>167</v>
      </c>
      <c r="F1287" s="54" t="n">
        <v>1</v>
      </c>
      <c r="G1287" s="69" t="s">
        <v>26</v>
      </c>
      <c r="H1287" s="48" t="s">
        <v>50</v>
      </c>
      <c r="I1287" s="49" t="n">
        <f aca="false">K1287*F1287</f>
        <v>64</v>
      </c>
      <c r="J1287" s="18"/>
      <c r="K1287" s="19" t="n">
        <v>64</v>
      </c>
      <c r="L1287" s="1"/>
      <c r="M1287" s="1"/>
    </row>
    <row r="1288" s="50" customFormat="true" ht="15.75" hidden="false" customHeight="false" outlineLevel="0" collapsed="false">
      <c r="A1288" s="17" t="n">
        <v>504</v>
      </c>
      <c r="B1288" s="59" t="s">
        <v>313</v>
      </c>
      <c r="C1288" s="17" t="s">
        <v>21</v>
      </c>
      <c r="D1288" s="45" t="s">
        <v>314</v>
      </c>
      <c r="E1288" s="48" t="s">
        <v>167</v>
      </c>
      <c r="F1288" s="54" t="n">
        <v>1</v>
      </c>
      <c r="G1288" s="69" t="s">
        <v>27</v>
      </c>
      <c r="H1288" s="48" t="s">
        <v>50</v>
      </c>
      <c r="I1288" s="49" t="n">
        <f aca="false">K1288*F1288</f>
        <v>57</v>
      </c>
      <c r="J1288" s="18"/>
      <c r="K1288" s="19" t="n">
        <v>57</v>
      </c>
      <c r="L1288" s="1"/>
      <c r="M1288" s="1"/>
    </row>
    <row r="1289" s="50" customFormat="true" ht="15.75" hidden="false" customHeight="false" outlineLevel="0" collapsed="false">
      <c r="A1289" s="17" t="n">
        <v>505</v>
      </c>
      <c r="B1289" s="59" t="s">
        <v>313</v>
      </c>
      <c r="C1289" s="17" t="s">
        <v>21</v>
      </c>
      <c r="D1289" s="45" t="s">
        <v>314</v>
      </c>
      <c r="E1289" s="48" t="s">
        <v>167</v>
      </c>
      <c r="F1289" s="54" t="n">
        <v>1</v>
      </c>
      <c r="G1289" s="69" t="s">
        <v>28</v>
      </c>
      <c r="H1289" s="48" t="s">
        <v>50</v>
      </c>
      <c r="I1289" s="49" t="n">
        <f aca="false">K1289*F1289</f>
        <v>54</v>
      </c>
      <c r="J1289" s="18"/>
      <c r="K1289" s="19" t="n">
        <v>54</v>
      </c>
      <c r="L1289" s="1"/>
      <c r="M1289" s="1"/>
    </row>
    <row r="1290" s="50" customFormat="true" ht="15.75" hidden="false" customHeight="false" outlineLevel="0" collapsed="false">
      <c r="A1290" s="17" t="n">
        <v>506</v>
      </c>
      <c r="B1290" s="59" t="s">
        <v>313</v>
      </c>
      <c r="C1290" s="17" t="s">
        <v>21</v>
      </c>
      <c r="D1290" s="45" t="s">
        <v>314</v>
      </c>
      <c r="E1290" s="48" t="s">
        <v>167</v>
      </c>
      <c r="F1290" s="54" t="n">
        <v>1</v>
      </c>
      <c r="G1290" s="69" t="s">
        <v>29</v>
      </c>
      <c r="H1290" s="48" t="s">
        <v>50</v>
      </c>
      <c r="I1290" s="49" t="n">
        <f aca="false">K1290*F1290</f>
        <v>54</v>
      </c>
      <c r="J1290" s="18"/>
      <c r="K1290" s="19" t="n">
        <v>54</v>
      </c>
      <c r="L1290" s="1"/>
      <c r="M1290" s="1"/>
    </row>
    <row r="1291" s="50" customFormat="true" ht="15.75" hidden="false" customHeight="false" outlineLevel="0" collapsed="false">
      <c r="A1291" s="17" t="n">
        <v>507</v>
      </c>
      <c r="B1291" s="59" t="s">
        <v>313</v>
      </c>
      <c r="C1291" s="17" t="s">
        <v>21</v>
      </c>
      <c r="D1291" s="45" t="s">
        <v>314</v>
      </c>
      <c r="E1291" s="48" t="s">
        <v>167</v>
      </c>
      <c r="F1291" s="54" t="n">
        <v>1</v>
      </c>
      <c r="G1291" s="69" t="s">
        <v>30</v>
      </c>
      <c r="H1291" s="48" t="s">
        <v>50</v>
      </c>
      <c r="I1291" s="49" t="n">
        <f aca="false">K1291*F1291</f>
        <v>55</v>
      </c>
      <c r="J1291" s="18"/>
      <c r="K1291" s="19" t="n">
        <v>55</v>
      </c>
      <c r="L1291" s="1"/>
      <c r="M1291" s="1"/>
    </row>
    <row r="1292" s="50" customFormat="true" ht="15.75" hidden="false" customHeight="false" outlineLevel="0" collapsed="false">
      <c r="A1292" s="17" t="n">
        <v>508</v>
      </c>
      <c r="B1292" s="59" t="s">
        <v>313</v>
      </c>
      <c r="C1292" s="17" t="s">
        <v>21</v>
      </c>
      <c r="D1292" s="45" t="s">
        <v>314</v>
      </c>
      <c r="E1292" s="48" t="s">
        <v>167</v>
      </c>
      <c r="F1292" s="54" t="n">
        <v>1</v>
      </c>
      <c r="G1292" s="69" t="s">
        <v>31</v>
      </c>
      <c r="H1292" s="48" t="s">
        <v>50</v>
      </c>
      <c r="I1292" s="49" t="n">
        <f aca="false">K1292*F1292</f>
        <v>55</v>
      </c>
      <c r="J1292" s="18"/>
      <c r="K1292" s="19" t="n">
        <v>55</v>
      </c>
      <c r="L1292" s="1"/>
      <c r="M1292" s="1"/>
    </row>
    <row r="1293" s="50" customFormat="true" ht="15.75" hidden="false" customHeight="false" outlineLevel="0" collapsed="false">
      <c r="A1293" s="17" t="n">
        <v>509</v>
      </c>
      <c r="B1293" s="59" t="s">
        <v>313</v>
      </c>
      <c r="C1293" s="17" t="s">
        <v>21</v>
      </c>
      <c r="D1293" s="45" t="s">
        <v>314</v>
      </c>
      <c r="E1293" s="48" t="s">
        <v>167</v>
      </c>
      <c r="F1293" s="54" t="n">
        <v>1</v>
      </c>
      <c r="G1293" s="69" t="s">
        <v>32</v>
      </c>
      <c r="H1293" s="48" t="s">
        <v>50</v>
      </c>
      <c r="I1293" s="49" t="n">
        <f aca="false">K1293*F1293</f>
        <v>50</v>
      </c>
      <c r="J1293" s="18"/>
      <c r="K1293" s="19" t="n">
        <v>50</v>
      </c>
      <c r="L1293" s="1"/>
      <c r="M1293" s="1"/>
    </row>
    <row r="1294" s="50" customFormat="true" ht="15.75" hidden="false" customHeight="false" outlineLevel="0" collapsed="false">
      <c r="A1294" s="17" t="n">
        <v>510</v>
      </c>
      <c r="B1294" s="59" t="s">
        <v>313</v>
      </c>
      <c r="C1294" s="17" t="s">
        <v>21</v>
      </c>
      <c r="D1294" s="45" t="s">
        <v>314</v>
      </c>
      <c r="E1294" s="48" t="s">
        <v>167</v>
      </c>
      <c r="F1294" s="54" t="n">
        <v>1</v>
      </c>
      <c r="G1294" s="69" t="s">
        <v>33</v>
      </c>
      <c r="H1294" s="48" t="s">
        <v>50</v>
      </c>
      <c r="I1294" s="49" t="n">
        <f aca="false">K1294*F1294</f>
        <v>66</v>
      </c>
      <c r="J1294" s="18"/>
      <c r="K1294" s="19" t="n">
        <v>66</v>
      </c>
      <c r="L1294" s="1"/>
      <c r="M1294" s="1"/>
    </row>
    <row r="1295" s="50" customFormat="true" ht="15.75" hidden="false" customHeight="false" outlineLevel="0" collapsed="false">
      <c r="A1295" s="17" t="n">
        <v>511</v>
      </c>
      <c r="B1295" s="59" t="s">
        <v>313</v>
      </c>
      <c r="C1295" s="17" t="s">
        <v>21</v>
      </c>
      <c r="D1295" s="45" t="s">
        <v>314</v>
      </c>
      <c r="E1295" s="48" t="s">
        <v>167</v>
      </c>
      <c r="F1295" s="54" t="n">
        <v>1</v>
      </c>
      <c r="G1295" s="69" t="s">
        <v>34</v>
      </c>
      <c r="H1295" s="48" t="s">
        <v>50</v>
      </c>
      <c r="I1295" s="49" t="n">
        <f aca="false">K1295*F1295</f>
        <v>66</v>
      </c>
      <c r="J1295" s="18"/>
      <c r="K1295" s="19" t="n">
        <v>66</v>
      </c>
      <c r="L1295" s="1"/>
      <c r="M1295" s="1"/>
    </row>
    <row r="1296" s="50" customFormat="true" ht="15.75" hidden="false" customHeight="false" outlineLevel="0" collapsed="false">
      <c r="A1296" s="17" t="n">
        <v>512</v>
      </c>
      <c r="B1296" s="59" t="s">
        <v>313</v>
      </c>
      <c r="C1296" s="17" t="s">
        <v>21</v>
      </c>
      <c r="D1296" s="45" t="s">
        <v>314</v>
      </c>
      <c r="E1296" s="48" t="s">
        <v>167</v>
      </c>
      <c r="F1296" s="54" t="n">
        <v>1</v>
      </c>
      <c r="G1296" s="69" t="s">
        <v>35</v>
      </c>
      <c r="H1296" s="48" t="s">
        <v>50</v>
      </c>
      <c r="I1296" s="49" t="n">
        <f aca="false">K1296*F1296</f>
        <v>66</v>
      </c>
      <c r="J1296" s="18"/>
      <c r="K1296" s="19" t="n">
        <v>66</v>
      </c>
      <c r="L1296" s="1"/>
      <c r="M1296" s="1"/>
    </row>
    <row r="1297" s="50" customFormat="true" ht="15.75" hidden="false" customHeight="false" outlineLevel="0" collapsed="false">
      <c r="A1297" s="17" t="n">
        <v>513</v>
      </c>
      <c r="B1297" s="59" t="s">
        <v>313</v>
      </c>
      <c r="C1297" s="17" t="s">
        <v>21</v>
      </c>
      <c r="D1297" s="45" t="s">
        <v>315</v>
      </c>
      <c r="E1297" s="48" t="s">
        <v>200</v>
      </c>
      <c r="F1297" s="54" t="n">
        <v>2</v>
      </c>
      <c r="G1297" s="48" t="s">
        <v>27</v>
      </c>
      <c r="H1297" s="48" t="s">
        <v>25</v>
      </c>
      <c r="I1297" s="49" t="n">
        <f aca="false">K1297*F1297</f>
        <v>132</v>
      </c>
      <c r="J1297" s="18"/>
      <c r="K1297" s="19" t="n">
        <v>66</v>
      </c>
      <c r="L1297" s="1"/>
      <c r="M1297" s="1"/>
    </row>
    <row r="1298" s="50" customFormat="true" ht="15.75" hidden="false" customHeight="false" outlineLevel="0" collapsed="false">
      <c r="A1298" s="17" t="n">
        <v>514</v>
      </c>
      <c r="B1298" s="59" t="s">
        <v>313</v>
      </c>
      <c r="C1298" s="17" t="s">
        <v>21</v>
      </c>
      <c r="D1298" s="45" t="s">
        <v>315</v>
      </c>
      <c r="E1298" s="48" t="s">
        <v>200</v>
      </c>
      <c r="F1298" s="54" t="n">
        <v>2</v>
      </c>
      <c r="G1298" s="48" t="s">
        <v>28</v>
      </c>
      <c r="H1298" s="48" t="s">
        <v>25</v>
      </c>
      <c r="I1298" s="49" t="n">
        <f aca="false">K1298*F1298</f>
        <v>138</v>
      </c>
      <c r="J1298" s="18"/>
      <c r="K1298" s="19" t="n">
        <v>69</v>
      </c>
      <c r="L1298" s="1"/>
      <c r="M1298" s="1"/>
    </row>
    <row r="1299" s="50" customFormat="true" ht="15.75" hidden="false" customHeight="false" outlineLevel="0" collapsed="false">
      <c r="A1299" s="17" t="n">
        <v>515</v>
      </c>
      <c r="B1299" s="59" t="s">
        <v>313</v>
      </c>
      <c r="C1299" s="17" t="s">
        <v>21</v>
      </c>
      <c r="D1299" s="45" t="s">
        <v>315</v>
      </c>
      <c r="E1299" s="48" t="s">
        <v>200</v>
      </c>
      <c r="F1299" s="54" t="n">
        <v>2</v>
      </c>
      <c r="G1299" s="48" t="s">
        <v>29</v>
      </c>
      <c r="H1299" s="48" t="s">
        <v>25</v>
      </c>
      <c r="I1299" s="49" t="n">
        <f aca="false">K1299*F1299</f>
        <v>120</v>
      </c>
      <c r="J1299" s="18"/>
      <c r="K1299" s="19" t="n">
        <v>60</v>
      </c>
      <c r="L1299" s="1"/>
      <c r="M1299" s="1"/>
    </row>
    <row r="1300" s="50" customFormat="true" ht="15.75" hidden="false" customHeight="false" outlineLevel="0" collapsed="false">
      <c r="A1300" s="17" t="n">
        <v>516</v>
      </c>
      <c r="B1300" s="59" t="s">
        <v>313</v>
      </c>
      <c r="C1300" s="17" t="s">
        <v>21</v>
      </c>
      <c r="D1300" s="45" t="s">
        <v>315</v>
      </c>
      <c r="E1300" s="48" t="s">
        <v>200</v>
      </c>
      <c r="F1300" s="54" t="n">
        <v>2</v>
      </c>
      <c r="G1300" s="48" t="s">
        <v>30</v>
      </c>
      <c r="H1300" s="48" t="s">
        <v>25</v>
      </c>
      <c r="I1300" s="49" t="n">
        <f aca="false">K1300*F1300</f>
        <v>120</v>
      </c>
      <c r="J1300" s="18"/>
      <c r="K1300" s="19" t="n">
        <v>60</v>
      </c>
      <c r="L1300" s="1"/>
      <c r="M1300" s="1"/>
    </row>
    <row r="1301" s="50" customFormat="true" ht="15.75" hidden="false" customHeight="false" outlineLevel="0" collapsed="false">
      <c r="A1301" s="17" t="n">
        <v>517</v>
      </c>
      <c r="B1301" s="59" t="s">
        <v>313</v>
      </c>
      <c r="C1301" s="17" t="s">
        <v>21</v>
      </c>
      <c r="D1301" s="45" t="s">
        <v>315</v>
      </c>
      <c r="E1301" s="48" t="s">
        <v>200</v>
      </c>
      <c r="F1301" s="54" t="n">
        <v>2</v>
      </c>
      <c r="G1301" s="48" t="s">
        <v>31</v>
      </c>
      <c r="H1301" s="48" t="s">
        <v>25</v>
      </c>
      <c r="I1301" s="49" t="n">
        <f aca="false">K1301*F1301</f>
        <v>120</v>
      </c>
      <c r="J1301" s="18"/>
      <c r="K1301" s="19" t="n">
        <v>60</v>
      </c>
      <c r="L1301" s="1"/>
      <c r="M1301" s="1"/>
    </row>
    <row r="1302" s="50" customFormat="true" ht="15.75" hidden="false" customHeight="false" outlineLevel="0" collapsed="false">
      <c r="A1302" s="17" t="n">
        <v>518</v>
      </c>
      <c r="B1302" s="59" t="s">
        <v>313</v>
      </c>
      <c r="C1302" s="17" t="s">
        <v>21</v>
      </c>
      <c r="D1302" s="45" t="s">
        <v>315</v>
      </c>
      <c r="E1302" s="48" t="s">
        <v>200</v>
      </c>
      <c r="F1302" s="54" t="n">
        <v>2</v>
      </c>
      <c r="G1302" s="48" t="s">
        <v>32</v>
      </c>
      <c r="H1302" s="48" t="s">
        <v>25</v>
      </c>
      <c r="I1302" s="49" t="n">
        <f aca="false">K1302*F1302</f>
        <v>130</v>
      </c>
      <c r="J1302" s="18"/>
      <c r="K1302" s="19" t="n">
        <v>65</v>
      </c>
      <c r="L1302" s="1"/>
      <c r="M1302" s="1"/>
    </row>
    <row r="1303" s="50" customFormat="true" ht="15.75" hidden="false" customHeight="false" outlineLevel="0" collapsed="false">
      <c r="A1303" s="17" t="n">
        <v>519</v>
      </c>
      <c r="B1303" s="59" t="s">
        <v>313</v>
      </c>
      <c r="C1303" s="17" t="s">
        <v>21</v>
      </c>
      <c r="D1303" s="45" t="s">
        <v>315</v>
      </c>
      <c r="E1303" s="48" t="s">
        <v>200</v>
      </c>
      <c r="F1303" s="54" t="n">
        <v>2</v>
      </c>
      <c r="G1303" s="48" t="s">
        <v>33</v>
      </c>
      <c r="H1303" s="48" t="s">
        <v>25</v>
      </c>
      <c r="I1303" s="49" t="n">
        <f aca="false">K1303*F1303</f>
        <v>170</v>
      </c>
      <c r="J1303" s="18"/>
      <c r="K1303" s="19" t="n">
        <v>85</v>
      </c>
      <c r="L1303" s="1"/>
      <c r="M1303" s="1"/>
    </row>
    <row r="1304" s="50" customFormat="true" ht="15.75" hidden="false" customHeight="false" outlineLevel="0" collapsed="false">
      <c r="A1304" s="17" t="n">
        <v>520</v>
      </c>
      <c r="B1304" s="59" t="s">
        <v>313</v>
      </c>
      <c r="C1304" s="17" t="s">
        <v>21</v>
      </c>
      <c r="D1304" s="45" t="s">
        <v>315</v>
      </c>
      <c r="E1304" s="48" t="s">
        <v>200</v>
      </c>
      <c r="F1304" s="54" t="n">
        <v>2</v>
      </c>
      <c r="G1304" s="48" t="s">
        <v>34</v>
      </c>
      <c r="H1304" s="48" t="s">
        <v>25</v>
      </c>
      <c r="I1304" s="49" t="n">
        <f aca="false">K1304*F1304</f>
        <v>170</v>
      </c>
      <c r="J1304" s="18"/>
      <c r="K1304" s="19" t="n">
        <v>85</v>
      </c>
      <c r="L1304" s="1"/>
      <c r="M1304" s="1"/>
    </row>
    <row r="1305" s="24" customFormat="true" ht="15.75" hidden="false" customHeight="false" outlineLevel="0" collapsed="false">
      <c r="A1305" s="17" t="n">
        <v>521</v>
      </c>
      <c r="B1305" s="59" t="s">
        <v>313</v>
      </c>
      <c r="C1305" s="17" t="s">
        <v>21</v>
      </c>
      <c r="D1305" s="45" t="s">
        <v>315</v>
      </c>
      <c r="E1305" s="48" t="s">
        <v>200</v>
      </c>
      <c r="F1305" s="54" t="n">
        <v>1</v>
      </c>
      <c r="G1305" s="48" t="s">
        <v>35</v>
      </c>
      <c r="H1305" s="48" t="s">
        <v>25</v>
      </c>
      <c r="I1305" s="49" t="n">
        <f aca="false">K1305*F1305</f>
        <v>85</v>
      </c>
      <c r="J1305" s="18"/>
      <c r="K1305" s="19" t="n">
        <v>85</v>
      </c>
      <c r="L1305" s="1"/>
    </row>
    <row r="1306" s="24" customFormat="true" ht="15.75" hidden="false" customHeight="false" outlineLevel="0" collapsed="false">
      <c r="A1306" s="17" t="n">
        <v>522</v>
      </c>
      <c r="B1306" s="57" t="s">
        <v>316</v>
      </c>
      <c r="C1306" s="17" t="s">
        <v>21</v>
      </c>
      <c r="D1306" s="60" t="s">
        <v>317</v>
      </c>
      <c r="E1306" s="48" t="s">
        <v>167</v>
      </c>
      <c r="F1306" s="54" t="n">
        <v>15</v>
      </c>
      <c r="G1306" s="48" t="s">
        <v>32</v>
      </c>
      <c r="H1306" s="48" t="s">
        <v>25</v>
      </c>
      <c r="I1306" s="49" t="n">
        <f aca="false">K1306*F1306</f>
        <v>1950</v>
      </c>
      <c r="J1306" s="18"/>
      <c r="K1306" s="19" t="n">
        <v>130</v>
      </c>
      <c r="L1306" s="1"/>
    </row>
    <row r="1307" s="50" customFormat="true" ht="15.75" hidden="false" customHeight="false" outlineLevel="0" collapsed="false">
      <c r="A1307" s="17" t="n">
        <v>523</v>
      </c>
      <c r="B1307" s="57" t="s">
        <v>316</v>
      </c>
      <c r="C1307" s="17" t="s">
        <v>21</v>
      </c>
      <c r="D1307" s="60" t="s">
        <v>317</v>
      </c>
      <c r="E1307" s="48" t="s">
        <v>167</v>
      </c>
      <c r="F1307" s="54" t="n">
        <v>15</v>
      </c>
      <c r="G1307" s="48" t="s">
        <v>33</v>
      </c>
      <c r="H1307" s="48" t="s">
        <v>25</v>
      </c>
      <c r="I1307" s="49" t="n">
        <f aca="false">K1307*F1307</f>
        <v>1260</v>
      </c>
      <c r="J1307" s="18"/>
      <c r="K1307" s="19" t="n">
        <v>84</v>
      </c>
      <c r="L1307" s="1"/>
      <c r="M1307" s="1"/>
    </row>
    <row r="1308" s="50" customFormat="true" ht="15.75" hidden="false" customHeight="false" outlineLevel="0" collapsed="false">
      <c r="A1308" s="17" t="n">
        <v>524</v>
      </c>
      <c r="B1308" s="57" t="s">
        <v>316</v>
      </c>
      <c r="C1308" s="17" t="s">
        <v>21</v>
      </c>
      <c r="D1308" s="60" t="s">
        <v>317</v>
      </c>
      <c r="E1308" s="48" t="s">
        <v>167</v>
      </c>
      <c r="F1308" s="54" t="n">
        <v>15</v>
      </c>
      <c r="G1308" s="48" t="s">
        <v>34</v>
      </c>
      <c r="H1308" s="48" t="s">
        <v>25</v>
      </c>
      <c r="I1308" s="49" t="n">
        <f aca="false">K1308*F1308</f>
        <v>1260</v>
      </c>
      <c r="J1308" s="18"/>
      <c r="K1308" s="19" t="n">
        <v>84</v>
      </c>
      <c r="L1308" s="1"/>
      <c r="M1308" s="1"/>
    </row>
    <row r="1309" s="24" customFormat="true" ht="15.75" hidden="false" customHeight="false" outlineLevel="0" collapsed="false">
      <c r="A1309" s="17" t="n">
        <v>525</v>
      </c>
      <c r="B1309" s="57" t="s">
        <v>316</v>
      </c>
      <c r="C1309" s="17" t="s">
        <v>21</v>
      </c>
      <c r="D1309" s="60" t="s">
        <v>317</v>
      </c>
      <c r="E1309" s="48" t="s">
        <v>167</v>
      </c>
      <c r="F1309" s="54" t="n">
        <v>7</v>
      </c>
      <c r="G1309" s="48" t="s">
        <v>35</v>
      </c>
      <c r="H1309" s="48" t="s">
        <v>25</v>
      </c>
      <c r="I1309" s="49" t="n">
        <f aca="false">K1309*F1309</f>
        <v>588</v>
      </c>
      <c r="J1309" s="18"/>
      <c r="K1309" s="19" t="n">
        <v>84</v>
      </c>
      <c r="L1309" s="1"/>
    </row>
    <row r="1310" s="50" customFormat="true" ht="15.75" hidden="false" customHeight="false" outlineLevel="0" collapsed="false">
      <c r="A1310" s="17" t="n">
        <v>526</v>
      </c>
      <c r="B1310" s="57" t="s">
        <v>318</v>
      </c>
      <c r="C1310" s="17" t="s">
        <v>21</v>
      </c>
      <c r="D1310" s="60" t="s">
        <v>319</v>
      </c>
      <c r="E1310" s="48" t="s">
        <v>200</v>
      </c>
      <c r="F1310" s="54" t="n">
        <v>3</v>
      </c>
      <c r="G1310" s="48" t="s">
        <v>26</v>
      </c>
      <c r="H1310" s="48" t="s">
        <v>25</v>
      </c>
      <c r="I1310" s="49" t="n">
        <f aca="false">K1310*F1310</f>
        <v>747</v>
      </c>
      <c r="J1310" s="18"/>
      <c r="K1310" s="19" t="n">
        <v>249</v>
      </c>
      <c r="L1310" s="1"/>
      <c r="M1310" s="1"/>
    </row>
    <row r="1311" customFormat="false" ht="15.75" hidden="false" customHeight="false" outlineLevel="0" collapsed="false">
      <c r="A1311" s="17" t="n">
        <v>527</v>
      </c>
      <c r="B1311" s="57" t="s">
        <v>318</v>
      </c>
      <c r="C1311" s="17" t="s">
        <v>21</v>
      </c>
      <c r="D1311" s="60" t="s">
        <v>319</v>
      </c>
      <c r="E1311" s="48" t="s">
        <v>200</v>
      </c>
      <c r="F1311" s="54" t="n">
        <v>3</v>
      </c>
      <c r="G1311" s="48" t="s">
        <v>27</v>
      </c>
      <c r="H1311" s="48" t="s">
        <v>25</v>
      </c>
      <c r="I1311" s="49" t="n">
        <f aca="false">K1311*F1311</f>
        <v>842.7</v>
      </c>
      <c r="J1311" s="18"/>
      <c r="K1311" s="19" t="n">
        <v>280.9</v>
      </c>
    </row>
    <row r="1312" s="50" customFormat="true" ht="15.75" hidden="false" customHeight="false" outlineLevel="0" collapsed="false">
      <c r="A1312" s="17" t="n">
        <v>528</v>
      </c>
      <c r="B1312" s="57" t="s">
        <v>318</v>
      </c>
      <c r="C1312" s="17" t="s">
        <v>21</v>
      </c>
      <c r="D1312" s="60" t="s">
        <v>319</v>
      </c>
      <c r="E1312" s="48" t="s">
        <v>200</v>
      </c>
      <c r="F1312" s="54" t="n">
        <v>1</v>
      </c>
      <c r="G1312" s="48" t="s">
        <v>29</v>
      </c>
      <c r="H1312" s="48" t="s">
        <v>25</v>
      </c>
      <c r="I1312" s="49" t="n">
        <f aca="false">K1312*F1312</f>
        <v>300</v>
      </c>
      <c r="J1312" s="18"/>
      <c r="K1312" s="19" t="n">
        <v>300</v>
      </c>
      <c r="L1312" s="1"/>
      <c r="M1312" s="1"/>
    </row>
    <row r="1313" s="50" customFormat="true" ht="15.75" hidden="false" customHeight="false" outlineLevel="0" collapsed="false">
      <c r="A1313" s="17" t="n">
        <v>529</v>
      </c>
      <c r="B1313" s="57" t="s">
        <v>318</v>
      </c>
      <c r="C1313" s="17" t="s">
        <v>21</v>
      </c>
      <c r="D1313" s="60" t="s">
        <v>319</v>
      </c>
      <c r="E1313" s="48" t="s">
        <v>200</v>
      </c>
      <c r="F1313" s="54" t="n">
        <v>1</v>
      </c>
      <c r="G1313" s="48" t="s">
        <v>30</v>
      </c>
      <c r="H1313" s="48" t="s">
        <v>25</v>
      </c>
      <c r="I1313" s="49" t="n">
        <f aca="false">K1313*F1313</f>
        <v>295</v>
      </c>
      <c r="J1313" s="18"/>
      <c r="K1313" s="19" t="n">
        <v>295</v>
      </c>
      <c r="L1313" s="1"/>
      <c r="M1313" s="1"/>
    </row>
    <row r="1314" s="50" customFormat="true" ht="15.75" hidden="false" customHeight="false" outlineLevel="0" collapsed="false">
      <c r="A1314" s="17" t="n">
        <v>530</v>
      </c>
      <c r="B1314" s="57" t="s">
        <v>318</v>
      </c>
      <c r="C1314" s="17" t="s">
        <v>21</v>
      </c>
      <c r="D1314" s="60" t="s">
        <v>319</v>
      </c>
      <c r="E1314" s="48" t="s">
        <v>200</v>
      </c>
      <c r="F1314" s="54" t="n">
        <v>1</v>
      </c>
      <c r="G1314" s="48" t="s">
        <v>31</v>
      </c>
      <c r="H1314" s="48" t="s">
        <v>25</v>
      </c>
      <c r="I1314" s="49" t="n">
        <f aca="false">K1314*F1314</f>
        <v>295</v>
      </c>
      <c r="J1314" s="18"/>
      <c r="K1314" s="19" t="n">
        <v>295</v>
      </c>
      <c r="L1314" s="1"/>
      <c r="M1314" s="1"/>
    </row>
    <row r="1315" s="50" customFormat="true" ht="15.75" hidden="false" customHeight="false" outlineLevel="0" collapsed="false">
      <c r="A1315" s="17" t="n">
        <v>531</v>
      </c>
      <c r="B1315" s="57" t="s">
        <v>318</v>
      </c>
      <c r="C1315" s="17" t="s">
        <v>21</v>
      </c>
      <c r="D1315" s="60" t="s">
        <v>319</v>
      </c>
      <c r="E1315" s="48" t="s">
        <v>200</v>
      </c>
      <c r="F1315" s="54" t="n">
        <v>2</v>
      </c>
      <c r="G1315" s="48" t="s">
        <v>32</v>
      </c>
      <c r="H1315" s="48" t="s">
        <v>25</v>
      </c>
      <c r="I1315" s="49" t="n">
        <f aca="false">K1315*F1315</f>
        <v>590</v>
      </c>
      <c r="J1315" s="18"/>
      <c r="K1315" s="19" t="n">
        <v>295</v>
      </c>
      <c r="L1315" s="1"/>
      <c r="M1315" s="1"/>
    </row>
    <row r="1316" s="50" customFormat="true" ht="15.75" hidden="false" customHeight="false" outlineLevel="0" collapsed="false">
      <c r="A1316" s="17" t="n">
        <v>532</v>
      </c>
      <c r="B1316" s="57" t="s">
        <v>318</v>
      </c>
      <c r="C1316" s="17" t="s">
        <v>21</v>
      </c>
      <c r="D1316" s="60" t="s">
        <v>319</v>
      </c>
      <c r="E1316" s="48" t="s">
        <v>200</v>
      </c>
      <c r="F1316" s="54" t="n">
        <v>2</v>
      </c>
      <c r="G1316" s="48" t="s">
        <v>33</v>
      </c>
      <c r="H1316" s="48" t="s">
        <v>25</v>
      </c>
      <c r="I1316" s="49" t="n">
        <f aca="false">K1316*F1316</f>
        <v>600</v>
      </c>
      <c r="J1316" s="18"/>
      <c r="K1316" s="19" t="n">
        <v>300</v>
      </c>
      <c r="L1316" s="1"/>
      <c r="M1316" s="1"/>
    </row>
    <row r="1317" s="50" customFormat="true" ht="15.75" hidden="false" customHeight="false" outlineLevel="0" collapsed="false">
      <c r="A1317" s="17" t="n">
        <v>533</v>
      </c>
      <c r="B1317" s="57" t="s">
        <v>318</v>
      </c>
      <c r="C1317" s="17" t="s">
        <v>21</v>
      </c>
      <c r="D1317" s="60" t="s">
        <v>319</v>
      </c>
      <c r="E1317" s="48" t="s">
        <v>200</v>
      </c>
      <c r="F1317" s="54" t="n">
        <v>2</v>
      </c>
      <c r="G1317" s="48" t="s">
        <v>34</v>
      </c>
      <c r="H1317" s="48" t="s">
        <v>25</v>
      </c>
      <c r="I1317" s="49" t="n">
        <f aca="false">K1317*F1317</f>
        <v>600</v>
      </c>
      <c r="J1317" s="18"/>
      <c r="K1317" s="19" t="n">
        <v>300</v>
      </c>
      <c r="L1317" s="1"/>
      <c r="M1317" s="1"/>
    </row>
    <row r="1318" s="24" customFormat="true" ht="15.75" hidden="false" customHeight="false" outlineLevel="0" collapsed="false">
      <c r="A1318" s="17" t="n">
        <v>534</v>
      </c>
      <c r="B1318" s="57" t="s">
        <v>318</v>
      </c>
      <c r="C1318" s="17" t="s">
        <v>21</v>
      </c>
      <c r="D1318" s="60" t="s">
        <v>319</v>
      </c>
      <c r="E1318" s="48" t="s">
        <v>200</v>
      </c>
      <c r="F1318" s="54" t="n">
        <v>1</v>
      </c>
      <c r="G1318" s="48" t="s">
        <v>35</v>
      </c>
      <c r="H1318" s="48" t="s">
        <v>25</v>
      </c>
      <c r="I1318" s="49" t="n">
        <f aca="false">K1318*F1318</f>
        <v>300</v>
      </c>
      <c r="J1318" s="18"/>
      <c r="K1318" s="19" t="n">
        <v>300</v>
      </c>
      <c r="L1318" s="1"/>
    </row>
    <row r="1319" s="50" customFormat="true" ht="15.75" hidden="false" customHeight="false" outlineLevel="0" collapsed="false">
      <c r="A1319" s="17" t="n">
        <v>535</v>
      </c>
      <c r="B1319" s="56" t="s">
        <v>320</v>
      </c>
      <c r="C1319" s="17" t="s">
        <v>21</v>
      </c>
      <c r="D1319" s="45" t="s">
        <v>321</v>
      </c>
      <c r="E1319" s="48" t="s">
        <v>200</v>
      </c>
      <c r="F1319" s="54" t="n">
        <v>1</v>
      </c>
      <c r="G1319" s="48" t="s">
        <v>26</v>
      </c>
      <c r="H1319" s="48" t="s">
        <v>25</v>
      </c>
      <c r="I1319" s="49" t="n">
        <f aca="false">K1319*F1319</f>
        <v>41</v>
      </c>
      <c r="J1319" s="18"/>
      <c r="K1319" s="19" t="n">
        <v>41</v>
      </c>
      <c r="L1319" s="1"/>
      <c r="M1319" s="1"/>
    </row>
    <row r="1320" customFormat="false" ht="15.75" hidden="false" customHeight="false" outlineLevel="0" collapsed="false">
      <c r="A1320" s="17" t="n">
        <v>536</v>
      </c>
      <c r="B1320" s="56" t="s">
        <v>320</v>
      </c>
      <c r="C1320" s="17" t="s">
        <v>21</v>
      </c>
      <c r="D1320" s="45" t="s">
        <v>321</v>
      </c>
      <c r="E1320" s="48" t="s">
        <v>200</v>
      </c>
      <c r="F1320" s="54" t="n">
        <v>1</v>
      </c>
      <c r="G1320" s="48" t="s">
        <v>27</v>
      </c>
      <c r="H1320" s="48" t="s">
        <v>25</v>
      </c>
      <c r="I1320" s="49" t="n">
        <f aca="false">K1320*F1320</f>
        <v>40.8</v>
      </c>
      <c r="J1320" s="18"/>
      <c r="K1320" s="19" t="n">
        <v>40.8</v>
      </c>
    </row>
    <row r="1321" s="50" customFormat="true" ht="15.75" hidden="false" customHeight="false" outlineLevel="0" collapsed="false">
      <c r="A1321" s="17" t="n">
        <v>537</v>
      </c>
      <c r="B1321" s="56" t="s">
        <v>320</v>
      </c>
      <c r="C1321" s="17" t="s">
        <v>21</v>
      </c>
      <c r="D1321" s="45" t="s">
        <v>321</v>
      </c>
      <c r="E1321" s="48" t="s">
        <v>200</v>
      </c>
      <c r="F1321" s="54" t="n">
        <v>1</v>
      </c>
      <c r="G1321" s="48" t="s">
        <v>28</v>
      </c>
      <c r="H1321" s="48" t="s">
        <v>25</v>
      </c>
      <c r="I1321" s="49" t="n">
        <f aca="false">K1321*F1321</f>
        <v>48</v>
      </c>
      <c r="J1321" s="18"/>
      <c r="K1321" s="19" t="n">
        <v>48</v>
      </c>
      <c r="L1321" s="1"/>
      <c r="M1321" s="1"/>
    </row>
    <row r="1322" s="50" customFormat="true" ht="15.75" hidden="false" customHeight="false" outlineLevel="0" collapsed="false">
      <c r="A1322" s="17" t="n">
        <v>538</v>
      </c>
      <c r="B1322" s="56" t="s">
        <v>320</v>
      </c>
      <c r="C1322" s="17" t="s">
        <v>21</v>
      </c>
      <c r="D1322" s="45" t="s">
        <v>321</v>
      </c>
      <c r="E1322" s="48" t="s">
        <v>200</v>
      </c>
      <c r="F1322" s="54" t="n">
        <v>1</v>
      </c>
      <c r="G1322" s="48" t="s">
        <v>29</v>
      </c>
      <c r="H1322" s="48" t="s">
        <v>25</v>
      </c>
      <c r="I1322" s="49" t="n">
        <f aca="false">K1322*F1322</f>
        <v>41</v>
      </c>
      <c r="J1322" s="18"/>
      <c r="K1322" s="19" t="n">
        <v>41</v>
      </c>
      <c r="L1322" s="1"/>
      <c r="M1322" s="1"/>
    </row>
    <row r="1323" s="50" customFormat="true" ht="15.75" hidden="false" customHeight="false" outlineLevel="0" collapsed="false">
      <c r="A1323" s="17" t="n">
        <v>539</v>
      </c>
      <c r="B1323" s="56" t="s">
        <v>320</v>
      </c>
      <c r="C1323" s="17" t="s">
        <v>21</v>
      </c>
      <c r="D1323" s="45" t="s">
        <v>321</v>
      </c>
      <c r="E1323" s="48" t="s">
        <v>200</v>
      </c>
      <c r="F1323" s="54" t="n">
        <v>1</v>
      </c>
      <c r="G1323" s="48" t="s">
        <v>30</v>
      </c>
      <c r="H1323" s="48" t="s">
        <v>25</v>
      </c>
      <c r="I1323" s="49" t="n">
        <f aca="false">K1323*F1323</f>
        <v>50</v>
      </c>
      <c r="J1323" s="18"/>
      <c r="K1323" s="19" t="n">
        <v>50</v>
      </c>
      <c r="L1323" s="1"/>
      <c r="M1323" s="1"/>
    </row>
    <row r="1324" s="50" customFormat="true" ht="15.75" hidden="false" customHeight="false" outlineLevel="0" collapsed="false">
      <c r="A1324" s="17" t="n">
        <v>540</v>
      </c>
      <c r="B1324" s="56" t="s">
        <v>320</v>
      </c>
      <c r="C1324" s="17" t="s">
        <v>21</v>
      </c>
      <c r="D1324" s="45" t="s">
        <v>321</v>
      </c>
      <c r="E1324" s="48" t="s">
        <v>200</v>
      </c>
      <c r="F1324" s="54" t="n">
        <v>1</v>
      </c>
      <c r="G1324" s="48" t="s">
        <v>31</v>
      </c>
      <c r="H1324" s="48" t="s">
        <v>25</v>
      </c>
      <c r="I1324" s="49" t="n">
        <f aca="false">K1324*F1324</f>
        <v>50</v>
      </c>
      <c r="J1324" s="18"/>
      <c r="K1324" s="19" t="n">
        <v>50</v>
      </c>
      <c r="L1324" s="1"/>
      <c r="M1324" s="1"/>
    </row>
    <row r="1325" s="50" customFormat="true" ht="15.75" hidden="false" customHeight="false" outlineLevel="0" collapsed="false">
      <c r="A1325" s="17" t="n">
        <v>541</v>
      </c>
      <c r="B1325" s="56" t="s">
        <v>320</v>
      </c>
      <c r="C1325" s="17" t="s">
        <v>21</v>
      </c>
      <c r="D1325" s="45" t="s">
        <v>321</v>
      </c>
      <c r="E1325" s="48" t="s">
        <v>200</v>
      </c>
      <c r="F1325" s="54" t="n">
        <v>1</v>
      </c>
      <c r="G1325" s="48" t="s">
        <v>32</v>
      </c>
      <c r="H1325" s="48" t="s">
        <v>25</v>
      </c>
      <c r="I1325" s="49" t="n">
        <f aca="false">K1325*F1325</f>
        <v>47</v>
      </c>
      <c r="J1325" s="18"/>
      <c r="K1325" s="19" t="n">
        <v>47</v>
      </c>
      <c r="L1325" s="1"/>
      <c r="M1325" s="1"/>
    </row>
    <row r="1326" s="50" customFormat="true" ht="15.75" hidden="false" customHeight="false" outlineLevel="0" collapsed="false">
      <c r="A1326" s="17" t="n">
        <v>542</v>
      </c>
      <c r="B1326" s="56" t="s">
        <v>320</v>
      </c>
      <c r="C1326" s="17" t="s">
        <v>21</v>
      </c>
      <c r="D1326" s="45" t="s">
        <v>321</v>
      </c>
      <c r="E1326" s="48" t="s">
        <v>200</v>
      </c>
      <c r="F1326" s="54" t="n">
        <v>1</v>
      </c>
      <c r="G1326" s="48" t="s">
        <v>33</v>
      </c>
      <c r="H1326" s="48" t="s">
        <v>25</v>
      </c>
      <c r="I1326" s="49" t="n">
        <f aca="false">K1326*F1326</f>
        <v>54</v>
      </c>
      <c r="J1326" s="18"/>
      <c r="K1326" s="19" t="n">
        <v>54</v>
      </c>
      <c r="L1326" s="1"/>
      <c r="M1326" s="1"/>
    </row>
    <row r="1327" s="50" customFormat="true" ht="15.75" hidden="false" customHeight="false" outlineLevel="0" collapsed="false">
      <c r="A1327" s="17" t="n">
        <v>543</v>
      </c>
      <c r="B1327" s="56" t="s">
        <v>320</v>
      </c>
      <c r="C1327" s="17" t="s">
        <v>21</v>
      </c>
      <c r="D1327" s="45" t="s">
        <v>321</v>
      </c>
      <c r="E1327" s="48" t="s">
        <v>200</v>
      </c>
      <c r="F1327" s="54" t="n">
        <v>1</v>
      </c>
      <c r="G1327" s="48" t="s">
        <v>34</v>
      </c>
      <c r="H1327" s="48" t="s">
        <v>25</v>
      </c>
      <c r="I1327" s="49" t="n">
        <f aca="false">K1327*F1327</f>
        <v>54</v>
      </c>
      <c r="J1327" s="18"/>
      <c r="K1327" s="19" t="n">
        <v>54</v>
      </c>
      <c r="L1327" s="1"/>
      <c r="M1327" s="1"/>
    </row>
    <row r="1328" s="50" customFormat="true" ht="15.75" hidden="false" customHeight="false" outlineLevel="0" collapsed="false">
      <c r="A1328" s="17" t="n">
        <v>544</v>
      </c>
      <c r="B1328" s="56" t="s">
        <v>320</v>
      </c>
      <c r="C1328" s="17" t="s">
        <v>21</v>
      </c>
      <c r="D1328" s="45" t="s">
        <v>321</v>
      </c>
      <c r="E1328" s="48" t="s">
        <v>200</v>
      </c>
      <c r="F1328" s="54" t="n">
        <v>1</v>
      </c>
      <c r="G1328" s="48" t="s">
        <v>35</v>
      </c>
      <c r="H1328" s="48" t="s">
        <v>25</v>
      </c>
      <c r="I1328" s="49" t="n">
        <f aca="false">K1328*F1328</f>
        <v>54</v>
      </c>
      <c r="J1328" s="18"/>
      <c r="K1328" s="19" t="n">
        <v>54</v>
      </c>
      <c r="L1328" s="1"/>
      <c r="M1328" s="1"/>
    </row>
    <row r="1329" s="22" customFormat="true" ht="15.75" hidden="false" customHeight="false" outlineLevel="0" collapsed="false">
      <c r="A1329" s="17" t="n">
        <v>545</v>
      </c>
      <c r="B1329" s="56" t="s">
        <v>322</v>
      </c>
      <c r="C1329" s="17" t="s">
        <v>21</v>
      </c>
      <c r="D1329" s="45" t="s">
        <v>323</v>
      </c>
      <c r="E1329" s="48" t="s">
        <v>167</v>
      </c>
      <c r="F1329" s="54" t="n">
        <v>1</v>
      </c>
      <c r="G1329" s="48" t="s">
        <v>27</v>
      </c>
      <c r="H1329" s="48" t="s">
        <v>50</v>
      </c>
      <c r="I1329" s="49" t="n">
        <f aca="false">K1329*F1329</f>
        <v>400</v>
      </c>
      <c r="J1329" s="18"/>
      <c r="K1329" s="19" t="n">
        <v>400</v>
      </c>
      <c r="L1329" s="1"/>
      <c r="M1329" s="1"/>
    </row>
    <row r="1330" s="24" customFormat="true" ht="15.75" hidden="false" customHeight="false" outlineLevel="0" collapsed="false">
      <c r="A1330" s="17" t="n">
        <v>546</v>
      </c>
      <c r="B1330" s="56" t="s">
        <v>322</v>
      </c>
      <c r="C1330" s="17" t="s">
        <v>21</v>
      </c>
      <c r="D1330" s="45" t="s">
        <v>323</v>
      </c>
      <c r="E1330" s="48" t="s">
        <v>167</v>
      </c>
      <c r="F1330" s="54" t="n">
        <v>1</v>
      </c>
      <c r="G1330" s="48" t="s">
        <v>32</v>
      </c>
      <c r="H1330" s="48" t="s">
        <v>50</v>
      </c>
      <c r="I1330" s="49" t="n">
        <f aca="false">K1330*F1330</f>
        <v>276</v>
      </c>
      <c r="J1330" s="18"/>
      <c r="K1330" s="19" t="n">
        <v>276</v>
      </c>
      <c r="L1330" s="1"/>
    </row>
    <row r="1331" s="50" customFormat="true" ht="15.75" hidden="false" customHeight="false" outlineLevel="0" collapsed="false">
      <c r="A1331" s="17" t="n">
        <v>547</v>
      </c>
      <c r="B1331" s="56" t="s">
        <v>322</v>
      </c>
      <c r="C1331" s="17" t="s">
        <v>21</v>
      </c>
      <c r="D1331" s="45" t="s">
        <v>323</v>
      </c>
      <c r="E1331" s="48" t="s">
        <v>167</v>
      </c>
      <c r="F1331" s="54" t="n">
        <v>1</v>
      </c>
      <c r="G1331" s="48" t="s">
        <v>33</v>
      </c>
      <c r="H1331" s="48" t="s">
        <v>50</v>
      </c>
      <c r="I1331" s="49" t="n">
        <f aca="false">K1331*F1331</f>
        <v>300</v>
      </c>
      <c r="J1331" s="18"/>
      <c r="K1331" s="19" t="n">
        <v>300</v>
      </c>
      <c r="L1331" s="1"/>
      <c r="M1331" s="1"/>
    </row>
    <row r="1332" s="50" customFormat="true" ht="15.75" hidden="false" customHeight="false" outlineLevel="0" collapsed="false">
      <c r="A1332" s="17" t="n">
        <v>548</v>
      </c>
      <c r="B1332" s="56" t="s">
        <v>322</v>
      </c>
      <c r="C1332" s="17" t="s">
        <v>21</v>
      </c>
      <c r="D1332" s="45" t="s">
        <v>323</v>
      </c>
      <c r="E1332" s="48" t="s">
        <v>167</v>
      </c>
      <c r="F1332" s="54" t="n">
        <v>1</v>
      </c>
      <c r="G1332" s="48" t="s">
        <v>34</v>
      </c>
      <c r="H1332" s="48" t="s">
        <v>50</v>
      </c>
      <c r="I1332" s="49" t="n">
        <f aca="false">K1332*F1332</f>
        <v>300</v>
      </c>
      <c r="J1332" s="18"/>
      <c r="K1332" s="19" t="n">
        <v>300</v>
      </c>
      <c r="L1332" s="1"/>
      <c r="M1332" s="1"/>
    </row>
    <row r="1333" s="22" customFormat="true" ht="15.75" hidden="false" customHeight="false" outlineLevel="0" collapsed="false">
      <c r="A1333" s="17" t="n">
        <v>549</v>
      </c>
      <c r="B1333" s="56" t="s">
        <v>322</v>
      </c>
      <c r="C1333" s="17" t="s">
        <v>21</v>
      </c>
      <c r="D1333" s="45" t="s">
        <v>323</v>
      </c>
      <c r="E1333" s="48" t="s">
        <v>167</v>
      </c>
      <c r="F1333" s="54" t="n">
        <v>1</v>
      </c>
      <c r="G1333" s="48" t="s">
        <v>35</v>
      </c>
      <c r="H1333" s="48" t="s">
        <v>50</v>
      </c>
      <c r="I1333" s="49" t="n">
        <f aca="false">K1333*F1333</f>
        <v>300</v>
      </c>
      <c r="J1333" s="18"/>
      <c r="K1333" s="19" t="n">
        <v>300</v>
      </c>
      <c r="L1333" s="1"/>
    </row>
    <row r="1334" s="22" customFormat="true" ht="15.75" hidden="false" customHeight="false" outlineLevel="0" collapsed="false">
      <c r="A1334" s="17" t="n">
        <v>550</v>
      </c>
      <c r="B1334" s="56" t="s">
        <v>322</v>
      </c>
      <c r="C1334" s="17" t="s">
        <v>21</v>
      </c>
      <c r="D1334" s="45" t="s">
        <v>324</v>
      </c>
      <c r="E1334" s="48" t="s">
        <v>167</v>
      </c>
      <c r="F1334" s="54" t="n">
        <v>1</v>
      </c>
      <c r="G1334" s="48" t="s">
        <v>27</v>
      </c>
      <c r="H1334" s="48" t="s">
        <v>50</v>
      </c>
      <c r="I1334" s="49" t="n">
        <f aca="false">K1334*F1334</f>
        <v>310</v>
      </c>
      <c r="J1334" s="18"/>
      <c r="K1334" s="19" t="n">
        <v>310</v>
      </c>
      <c r="L1334" s="1"/>
      <c r="M1334" s="1"/>
    </row>
    <row r="1335" s="50" customFormat="true" ht="15.75" hidden="false" customHeight="false" outlineLevel="0" collapsed="false">
      <c r="A1335" s="17" t="n">
        <v>551</v>
      </c>
      <c r="B1335" s="56" t="s">
        <v>322</v>
      </c>
      <c r="C1335" s="17" t="s">
        <v>21</v>
      </c>
      <c r="D1335" s="45" t="s">
        <v>324</v>
      </c>
      <c r="E1335" s="48" t="s">
        <v>167</v>
      </c>
      <c r="F1335" s="54" t="n">
        <v>1</v>
      </c>
      <c r="G1335" s="48" t="s">
        <v>30</v>
      </c>
      <c r="H1335" s="48" t="s">
        <v>50</v>
      </c>
      <c r="I1335" s="49" t="n">
        <f aca="false">K1335*F1335</f>
        <v>276</v>
      </c>
      <c r="J1335" s="18"/>
      <c r="K1335" s="19" t="n">
        <v>276</v>
      </c>
      <c r="L1335" s="1"/>
      <c r="M1335" s="1"/>
    </row>
    <row r="1336" s="50" customFormat="true" ht="15.75" hidden="false" customHeight="false" outlineLevel="0" collapsed="false">
      <c r="A1336" s="17" t="n">
        <v>552</v>
      </c>
      <c r="B1336" s="56" t="s">
        <v>322</v>
      </c>
      <c r="C1336" s="17" t="s">
        <v>21</v>
      </c>
      <c r="D1336" s="45" t="s">
        <v>324</v>
      </c>
      <c r="E1336" s="48" t="s">
        <v>167</v>
      </c>
      <c r="F1336" s="54" t="n">
        <v>1</v>
      </c>
      <c r="G1336" s="48" t="s">
        <v>31</v>
      </c>
      <c r="H1336" s="48" t="s">
        <v>50</v>
      </c>
      <c r="I1336" s="49" t="n">
        <f aca="false">K1336*F1336</f>
        <v>276</v>
      </c>
      <c r="J1336" s="18"/>
      <c r="K1336" s="19" t="n">
        <v>276</v>
      </c>
      <c r="L1336" s="1"/>
      <c r="M1336" s="1"/>
    </row>
    <row r="1337" s="50" customFormat="true" ht="15.75" hidden="false" customHeight="false" outlineLevel="0" collapsed="false">
      <c r="A1337" s="17" t="n">
        <v>553</v>
      </c>
      <c r="B1337" s="56" t="s">
        <v>322</v>
      </c>
      <c r="C1337" s="17" t="s">
        <v>21</v>
      </c>
      <c r="D1337" s="45" t="s">
        <v>324</v>
      </c>
      <c r="E1337" s="48" t="s">
        <v>167</v>
      </c>
      <c r="F1337" s="54" t="n">
        <v>1</v>
      </c>
      <c r="G1337" s="48" t="s">
        <v>33</v>
      </c>
      <c r="H1337" s="48" t="s">
        <v>50</v>
      </c>
      <c r="I1337" s="49" t="n">
        <f aca="false">K1337*F1337</f>
        <v>276</v>
      </c>
      <c r="J1337" s="18"/>
      <c r="K1337" s="19" t="n">
        <v>276</v>
      </c>
      <c r="L1337" s="1"/>
      <c r="M1337" s="1"/>
    </row>
    <row r="1338" s="50" customFormat="true" ht="15.75" hidden="false" customHeight="false" outlineLevel="0" collapsed="false">
      <c r="A1338" s="17" t="n">
        <v>554</v>
      </c>
      <c r="B1338" s="56" t="s">
        <v>322</v>
      </c>
      <c r="C1338" s="17" t="s">
        <v>21</v>
      </c>
      <c r="D1338" s="45" t="s">
        <v>324</v>
      </c>
      <c r="E1338" s="48" t="s">
        <v>167</v>
      </c>
      <c r="F1338" s="54" t="n">
        <v>1</v>
      </c>
      <c r="G1338" s="48" t="s">
        <v>34</v>
      </c>
      <c r="H1338" s="48" t="s">
        <v>50</v>
      </c>
      <c r="I1338" s="49" t="n">
        <f aca="false">K1338*F1338</f>
        <v>276</v>
      </c>
      <c r="J1338" s="18"/>
      <c r="K1338" s="19" t="n">
        <v>276</v>
      </c>
      <c r="L1338" s="1"/>
      <c r="M1338" s="1"/>
    </row>
    <row r="1339" s="22" customFormat="true" ht="15.75" hidden="false" customHeight="false" outlineLevel="0" collapsed="false">
      <c r="A1339" s="17" t="n">
        <v>555</v>
      </c>
      <c r="B1339" s="56" t="s">
        <v>322</v>
      </c>
      <c r="C1339" s="17" t="s">
        <v>21</v>
      </c>
      <c r="D1339" s="45" t="s">
        <v>324</v>
      </c>
      <c r="E1339" s="48" t="s">
        <v>167</v>
      </c>
      <c r="F1339" s="54" t="n">
        <v>1</v>
      </c>
      <c r="G1339" s="48" t="s">
        <v>35</v>
      </c>
      <c r="H1339" s="48" t="s">
        <v>50</v>
      </c>
      <c r="I1339" s="49" t="n">
        <f aca="false">K1339*F1339</f>
        <v>276</v>
      </c>
      <c r="J1339" s="18"/>
      <c r="K1339" s="19" t="n">
        <v>276</v>
      </c>
      <c r="L1339" s="1"/>
    </row>
    <row r="1340" s="22" customFormat="true" ht="15.75" hidden="false" customHeight="false" outlineLevel="0" collapsed="false">
      <c r="A1340" s="17" t="n">
        <v>556</v>
      </c>
      <c r="B1340" s="57" t="s">
        <v>325</v>
      </c>
      <c r="C1340" s="17" t="s">
        <v>21</v>
      </c>
      <c r="D1340" s="45" t="s">
        <v>326</v>
      </c>
      <c r="E1340" s="48" t="s">
        <v>167</v>
      </c>
      <c r="F1340" s="54" t="n">
        <v>1</v>
      </c>
      <c r="G1340" s="48" t="s">
        <v>27</v>
      </c>
      <c r="H1340" s="48" t="s">
        <v>25</v>
      </c>
      <c r="I1340" s="49" t="n">
        <f aca="false">K1340*F1340</f>
        <v>350</v>
      </c>
      <c r="J1340" s="18"/>
      <c r="K1340" s="19" t="n">
        <v>350</v>
      </c>
      <c r="L1340" s="1"/>
      <c r="M1340" s="1"/>
    </row>
    <row r="1341" s="50" customFormat="true" ht="15.75" hidden="false" customHeight="false" outlineLevel="0" collapsed="false">
      <c r="A1341" s="17" t="n">
        <v>557</v>
      </c>
      <c r="B1341" s="57" t="s">
        <v>325</v>
      </c>
      <c r="C1341" s="17" t="s">
        <v>21</v>
      </c>
      <c r="D1341" s="45" t="s">
        <v>326</v>
      </c>
      <c r="E1341" s="48" t="s">
        <v>167</v>
      </c>
      <c r="F1341" s="54" t="n">
        <v>1</v>
      </c>
      <c r="G1341" s="48" t="s">
        <v>29</v>
      </c>
      <c r="H1341" s="48" t="s">
        <v>25</v>
      </c>
      <c r="I1341" s="49" t="n">
        <f aca="false">K1341*F1341</f>
        <v>216</v>
      </c>
      <c r="J1341" s="18"/>
      <c r="K1341" s="19" t="n">
        <v>216</v>
      </c>
      <c r="L1341" s="1"/>
      <c r="M1341" s="1"/>
    </row>
    <row r="1342" s="24" customFormat="true" ht="15.75" hidden="false" customHeight="false" outlineLevel="0" collapsed="false">
      <c r="A1342" s="17" t="n">
        <v>558</v>
      </c>
      <c r="B1342" s="57" t="s">
        <v>325</v>
      </c>
      <c r="C1342" s="17" t="s">
        <v>21</v>
      </c>
      <c r="D1342" s="45" t="s">
        <v>326</v>
      </c>
      <c r="E1342" s="48" t="s">
        <v>167</v>
      </c>
      <c r="F1342" s="54" t="n">
        <v>1</v>
      </c>
      <c r="G1342" s="48" t="s">
        <v>32</v>
      </c>
      <c r="H1342" s="48" t="s">
        <v>25</v>
      </c>
      <c r="I1342" s="49" t="n">
        <f aca="false">K1342*F1342</f>
        <v>307</v>
      </c>
      <c r="J1342" s="18"/>
      <c r="K1342" s="19" t="n">
        <v>307</v>
      </c>
      <c r="L1342" s="1"/>
    </row>
    <row r="1343" s="50" customFormat="true" ht="15.75" hidden="false" customHeight="false" outlineLevel="0" collapsed="false">
      <c r="A1343" s="17" t="n">
        <v>559</v>
      </c>
      <c r="B1343" s="57" t="s">
        <v>325</v>
      </c>
      <c r="C1343" s="17" t="s">
        <v>21</v>
      </c>
      <c r="D1343" s="45" t="s">
        <v>326</v>
      </c>
      <c r="E1343" s="48" t="s">
        <v>167</v>
      </c>
      <c r="F1343" s="54" t="n">
        <v>1</v>
      </c>
      <c r="G1343" s="48" t="s">
        <v>33</v>
      </c>
      <c r="H1343" s="48" t="s">
        <v>25</v>
      </c>
      <c r="I1343" s="49" t="n">
        <f aca="false">K1343*F1343</f>
        <v>216</v>
      </c>
      <c r="J1343" s="18"/>
      <c r="K1343" s="19" t="n">
        <v>216</v>
      </c>
      <c r="L1343" s="1"/>
      <c r="M1343" s="1"/>
    </row>
    <row r="1344" s="50" customFormat="true" ht="15.75" hidden="false" customHeight="false" outlineLevel="0" collapsed="false">
      <c r="A1344" s="17" t="n">
        <v>560</v>
      </c>
      <c r="B1344" s="57" t="s">
        <v>325</v>
      </c>
      <c r="C1344" s="17" t="s">
        <v>21</v>
      </c>
      <c r="D1344" s="45" t="s">
        <v>326</v>
      </c>
      <c r="E1344" s="48" t="s">
        <v>167</v>
      </c>
      <c r="F1344" s="54" t="n">
        <v>1</v>
      </c>
      <c r="G1344" s="48" t="s">
        <v>34</v>
      </c>
      <c r="H1344" s="48" t="s">
        <v>25</v>
      </c>
      <c r="I1344" s="49" t="n">
        <f aca="false">K1344*F1344</f>
        <v>216</v>
      </c>
      <c r="J1344" s="18"/>
      <c r="K1344" s="19" t="n">
        <v>216</v>
      </c>
      <c r="L1344" s="1"/>
      <c r="M1344" s="1"/>
    </row>
    <row r="1345" s="50" customFormat="true" ht="15.75" hidden="false" customHeight="false" outlineLevel="0" collapsed="false">
      <c r="A1345" s="17" t="n">
        <v>561</v>
      </c>
      <c r="B1345" s="57" t="s">
        <v>325</v>
      </c>
      <c r="C1345" s="17" t="s">
        <v>21</v>
      </c>
      <c r="D1345" s="45" t="s">
        <v>326</v>
      </c>
      <c r="E1345" s="48" t="s">
        <v>167</v>
      </c>
      <c r="F1345" s="54" t="n">
        <v>1</v>
      </c>
      <c r="G1345" s="48" t="s">
        <v>35</v>
      </c>
      <c r="H1345" s="48" t="s">
        <v>25</v>
      </c>
      <c r="I1345" s="49" t="n">
        <f aca="false">K1345*F1345</f>
        <v>216</v>
      </c>
      <c r="J1345" s="18"/>
      <c r="K1345" s="19" t="n">
        <v>216</v>
      </c>
      <c r="L1345" s="1"/>
      <c r="M1345" s="1"/>
    </row>
    <row r="1346" s="50" customFormat="true" ht="15.75" hidden="false" customHeight="false" outlineLevel="0" collapsed="false">
      <c r="A1346" s="17" t="n">
        <v>562</v>
      </c>
      <c r="B1346" s="53" t="s">
        <v>325</v>
      </c>
      <c r="C1346" s="17" t="s">
        <v>21</v>
      </c>
      <c r="D1346" s="45" t="s">
        <v>327</v>
      </c>
      <c r="E1346" s="48" t="s">
        <v>167</v>
      </c>
      <c r="F1346" s="54" t="n">
        <v>2</v>
      </c>
      <c r="G1346" s="48" t="s">
        <v>26</v>
      </c>
      <c r="H1346" s="48" t="s">
        <v>25</v>
      </c>
      <c r="I1346" s="49" t="n">
        <f aca="false">K1346*F1346</f>
        <v>184</v>
      </c>
      <c r="J1346" s="18"/>
      <c r="K1346" s="19" t="n">
        <v>92</v>
      </c>
      <c r="L1346" s="1"/>
      <c r="M1346" s="1"/>
    </row>
    <row r="1347" s="50" customFormat="true" ht="15.75" hidden="false" customHeight="false" outlineLevel="0" collapsed="false">
      <c r="A1347" s="17" t="n">
        <v>563</v>
      </c>
      <c r="B1347" s="53" t="s">
        <v>325</v>
      </c>
      <c r="C1347" s="17" t="s">
        <v>21</v>
      </c>
      <c r="D1347" s="45" t="s">
        <v>327</v>
      </c>
      <c r="E1347" s="48" t="s">
        <v>167</v>
      </c>
      <c r="F1347" s="54" t="n">
        <v>2</v>
      </c>
      <c r="G1347" s="48" t="s">
        <v>27</v>
      </c>
      <c r="H1347" s="48" t="s">
        <v>25</v>
      </c>
      <c r="I1347" s="49" t="n">
        <f aca="false">K1347*F1347</f>
        <v>300</v>
      </c>
      <c r="J1347" s="18"/>
      <c r="K1347" s="19" t="n">
        <v>150</v>
      </c>
      <c r="L1347" s="1"/>
      <c r="M1347" s="1"/>
    </row>
    <row r="1348" s="50" customFormat="true" ht="15.75" hidden="false" customHeight="false" outlineLevel="0" collapsed="false">
      <c r="A1348" s="17" t="n">
        <v>564</v>
      </c>
      <c r="B1348" s="53" t="s">
        <v>325</v>
      </c>
      <c r="C1348" s="17" t="s">
        <v>21</v>
      </c>
      <c r="D1348" s="45" t="s">
        <v>327</v>
      </c>
      <c r="E1348" s="48" t="s">
        <v>167</v>
      </c>
      <c r="F1348" s="54" t="n">
        <v>2</v>
      </c>
      <c r="G1348" s="48" t="s">
        <v>28</v>
      </c>
      <c r="H1348" s="48" t="s">
        <v>25</v>
      </c>
      <c r="I1348" s="49" t="n">
        <f aca="false">K1348*F1348</f>
        <v>190</v>
      </c>
      <c r="J1348" s="18"/>
      <c r="K1348" s="19" t="n">
        <v>95</v>
      </c>
      <c r="L1348" s="1"/>
      <c r="M1348" s="1"/>
    </row>
    <row r="1349" s="50" customFormat="true" ht="15.75" hidden="false" customHeight="false" outlineLevel="0" collapsed="false">
      <c r="A1349" s="17" t="n">
        <v>565</v>
      </c>
      <c r="B1349" s="53" t="s">
        <v>325</v>
      </c>
      <c r="C1349" s="17" t="s">
        <v>21</v>
      </c>
      <c r="D1349" s="45" t="s">
        <v>327</v>
      </c>
      <c r="E1349" s="48" t="s">
        <v>167</v>
      </c>
      <c r="F1349" s="54" t="n">
        <v>2</v>
      </c>
      <c r="G1349" s="48" t="s">
        <v>29</v>
      </c>
      <c r="H1349" s="48" t="s">
        <v>25</v>
      </c>
      <c r="I1349" s="49" t="n">
        <f aca="false">K1349*F1349</f>
        <v>164</v>
      </c>
      <c r="J1349" s="18"/>
      <c r="K1349" s="19" t="n">
        <v>82</v>
      </c>
      <c r="L1349" s="1"/>
      <c r="M1349" s="1"/>
    </row>
    <row r="1350" s="50" customFormat="true" ht="15.75" hidden="false" customHeight="false" outlineLevel="0" collapsed="false">
      <c r="A1350" s="17" t="n">
        <v>566</v>
      </c>
      <c r="B1350" s="53" t="s">
        <v>325</v>
      </c>
      <c r="C1350" s="17" t="s">
        <v>21</v>
      </c>
      <c r="D1350" s="45" t="s">
        <v>327</v>
      </c>
      <c r="E1350" s="48" t="s">
        <v>167</v>
      </c>
      <c r="F1350" s="54" t="n">
        <v>2</v>
      </c>
      <c r="G1350" s="48" t="s">
        <v>30</v>
      </c>
      <c r="H1350" s="48" t="s">
        <v>25</v>
      </c>
      <c r="I1350" s="49" t="n">
        <f aca="false">K1350*F1350</f>
        <v>220</v>
      </c>
      <c r="J1350" s="18"/>
      <c r="K1350" s="19" t="n">
        <v>110</v>
      </c>
      <c r="L1350" s="1"/>
      <c r="M1350" s="1"/>
    </row>
    <row r="1351" s="50" customFormat="true" ht="15.75" hidden="false" customHeight="false" outlineLevel="0" collapsed="false">
      <c r="A1351" s="17" t="n">
        <v>567</v>
      </c>
      <c r="B1351" s="53" t="s">
        <v>325</v>
      </c>
      <c r="C1351" s="17" t="s">
        <v>21</v>
      </c>
      <c r="D1351" s="45" t="s">
        <v>327</v>
      </c>
      <c r="E1351" s="48" t="s">
        <v>167</v>
      </c>
      <c r="F1351" s="54" t="n">
        <v>2</v>
      </c>
      <c r="G1351" s="48" t="s">
        <v>31</v>
      </c>
      <c r="H1351" s="48" t="s">
        <v>25</v>
      </c>
      <c r="I1351" s="49" t="n">
        <f aca="false">K1351*F1351</f>
        <v>220</v>
      </c>
      <c r="J1351" s="18"/>
      <c r="K1351" s="19" t="n">
        <v>110</v>
      </c>
      <c r="L1351" s="1"/>
      <c r="M1351" s="1"/>
    </row>
    <row r="1352" s="50" customFormat="true" ht="15.75" hidden="false" customHeight="false" outlineLevel="0" collapsed="false">
      <c r="A1352" s="17" t="n">
        <v>568</v>
      </c>
      <c r="B1352" s="53" t="s">
        <v>325</v>
      </c>
      <c r="C1352" s="17" t="s">
        <v>21</v>
      </c>
      <c r="D1352" s="45" t="s">
        <v>327</v>
      </c>
      <c r="E1352" s="48" t="s">
        <v>167</v>
      </c>
      <c r="F1352" s="54" t="n">
        <v>2</v>
      </c>
      <c r="G1352" s="48" t="s">
        <v>32</v>
      </c>
      <c r="H1352" s="48" t="s">
        <v>25</v>
      </c>
      <c r="I1352" s="49" t="n">
        <f aca="false">K1352*F1352</f>
        <v>220</v>
      </c>
      <c r="J1352" s="18"/>
      <c r="K1352" s="19" t="n">
        <v>110</v>
      </c>
      <c r="L1352" s="1"/>
      <c r="M1352" s="1"/>
    </row>
    <row r="1353" s="50" customFormat="true" ht="15.75" hidden="false" customHeight="false" outlineLevel="0" collapsed="false">
      <c r="A1353" s="17" t="n">
        <v>569</v>
      </c>
      <c r="B1353" s="53" t="s">
        <v>325</v>
      </c>
      <c r="C1353" s="17" t="s">
        <v>21</v>
      </c>
      <c r="D1353" s="45" t="s">
        <v>327</v>
      </c>
      <c r="E1353" s="48" t="s">
        <v>167</v>
      </c>
      <c r="F1353" s="54" t="n">
        <v>2</v>
      </c>
      <c r="G1353" s="48" t="s">
        <v>33</v>
      </c>
      <c r="H1353" s="48" t="s">
        <v>25</v>
      </c>
      <c r="I1353" s="49" t="n">
        <f aca="false">K1353*F1353</f>
        <v>384</v>
      </c>
      <c r="J1353" s="18"/>
      <c r="K1353" s="19" t="n">
        <v>192</v>
      </c>
      <c r="L1353" s="1"/>
      <c r="M1353" s="1"/>
    </row>
    <row r="1354" s="50" customFormat="true" ht="15.75" hidden="false" customHeight="false" outlineLevel="0" collapsed="false">
      <c r="A1354" s="17" t="n">
        <v>570</v>
      </c>
      <c r="B1354" s="53" t="s">
        <v>325</v>
      </c>
      <c r="C1354" s="17" t="s">
        <v>21</v>
      </c>
      <c r="D1354" s="45" t="s">
        <v>327</v>
      </c>
      <c r="E1354" s="48" t="s">
        <v>167</v>
      </c>
      <c r="F1354" s="54" t="n">
        <v>2</v>
      </c>
      <c r="G1354" s="48" t="s">
        <v>34</v>
      </c>
      <c r="H1354" s="48" t="s">
        <v>25</v>
      </c>
      <c r="I1354" s="49" t="n">
        <f aca="false">K1354*F1354</f>
        <v>384</v>
      </c>
      <c r="J1354" s="18"/>
      <c r="K1354" s="19" t="n">
        <v>192</v>
      </c>
      <c r="L1354" s="1"/>
      <c r="M1354" s="1"/>
    </row>
    <row r="1355" s="24" customFormat="true" ht="15.75" hidden="false" customHeight="false" outlineLevel="0" collapsed="false">
      <c r="A1355" s="17" t="n">
        <v>571</v>
      </c>
      <c r="B1355" s="53" t="s">
        <v>325</v>
      </c>
      <c r="C1355" s="17" t="s">
        <v>21</v>
      </c>
      <c r="D1355" s="45" t="s">
        <v>327</v>
      </c>
      <c r="E1355" s="48" t="s">
        <v>167</v>
      </c>
      <c r="F1355" s="54" t="n">
        <v>1</v>
      </c>
      <c r="G1355" s="48" t="s">
        <v>35</v>
      </c>
      <c r="H1355" s="48" t="s">
        <v>25</v>
      </c>
      <c r="I1355" s="49" t="n">
        <f aca="false">K1355*F1355</f>
        <v>192</v>
      </c>
      <c r="J1355" s="18"/>
      <c r="K1355" s="19" t="n">
        <v>192</v>
      </c>
      <c r="L1355" s="1"/>
    </row>
    <row r="1356" s="50" customFormat="true" ht="15.75" hidden="false" customHeight="false" outlineLevel="0" collapsed="false">
      <c r="A1356" s="17" t="n">
        <v>572</v>
      </c>
      <c r="B1356" s="53" t="s">
        <v>325</v>
      </c>
      <c r="C1356" s="17" t="s">
        <v>21</v>
      </c>
      <c r="D1356" s="45" t="s">
        <v>328</v>
      </c>
      <c r="E1356" s="48" t="s">
        <v>167</v>
      </c>
      <c r="F1356" s="54" t="n">
        <v>1</v>
      </c>
      <c r="G1356" s="48" t="s">
        <v>26</v>
      </c>
      <c r="H1356" s="48" t="s">
        <v>25</v>
      </c>
      <c r="I1356" s="49" t="n">
        <f aca="false">K1356*F1356</f>
        <v>861</v>
      </c>
      <c r="J1356" s="18"/>
      <c r="K1356" s="19" t="n">
        <v>861</v>
      </c>
      <c r="L1356" s="1"/>
      <c r="M1356" s="1"/>
    </row>
    <row r="1357" s="50" customFormat="true" ht="15.75" hidden="false" customHeight="false" outlineLevel="0" collapsed="false">
      <c r="A1357" s="17" t="n">
        <v>573</v>
      </c>
      <c r="B1357" s="53" t="s">
        <v>325</v>
      </c>
      <c r="C1357" s="17" t="s">
        <v>21</v>
      </c>
      <c r="D1357" s="45" t="s">
        <v>328</v>
      </c>
      <c r="E1357" s="48" t="s">
        <v>167</v>
      </c>
      <c r="F1357" s="54" t="n">
        <v>1</v>
      </c>
      <c r="G1357" s="48" t="s">
        <v>29</v>
      </c>
      <c r="H1357" s="48" t="s">
        <v>25</v>
      </c>
      <c r="I1357" s="49" t="n">
        <f aca="false">K1357*F1357</f>
        <v>880</v>
      </c>
      <c r="J1357" s="18"/>
      <c r="K1357" s="19" t="n">
        <v>880</v>
      </c>
      <c r="L1357" s="1"/>
      <c r="M1357" s="1"/>
    </row>
    <row r="1358" s="50" customFormat="true" ht="15.75" hidden="false" customHeight="false" outlineLevel="0" collapsed="false">
      <c r="A1358" s="17" t="n">
        <v>574</v>
      </c>
      <c r="B1358" s="53" t="s">
        <v>325</v>
      </c>
      <c r="C1358" s="17" t="s">
        <v>21</v>
      </c>
      <c r="D1358" s="45" t="s">
        <v>328</v>
      </c>
      <c r="E1358" s="48" t="s">
        <v>167</v>
      </c>
      <c r="F1358" s="54" t="n">
        <v>1</v>
      </c>
      <c r="G1358" s="48" t="s">
        <v>31</v>
      </c>
      <c r="H1358" s="48" t="s">
        <v>25</v>
      </c>
      <c r="I1358" s="49" t="n">
        <f aca="false">K1358*F1358</f>
        <v>1300</v>
      </c>
      <c r="J1358" s="18"/>
      <c r="K1358" s="19" t="n">
        <v>1300</v>
      </c>
      <c r="L1358" s="1"/>
      <c r="M1358" s="1"/>
    </row>
    <row r="1359" s="50" customFormat="true" ht="15.75" hidden="false" customHeight="false" outlineLevel="0" collapsed="false">
      <c r="A1359" s="17" t="n">
        <v>575</v>
      </c>
      <c r="B1359" s="53" t="s">
        <v>325</v>
      </c>
      <c r="C1359" s="17" t="s">
        <v>21</v>
      </c>
      <c r="D1359" s="45" t="s">
        <v>328</v>
      </c>
      <c r="E1359" s="48" t="s">
        <v>167</v>
      </c>
      <c r="F1359" s="54" t="n">
        <v>1</v>
      </c>
      <c r="G1359" s="48" t="s">
        <v>34</v>
      </c>
      <c r="H1359" s="48" t="s">
        <v>25</v>
      </c>
      <c r="I1359" s="49" t="n">
        <f aca="false">K1359*F1359</f>
        <v>1300</v>
      </c>
      <c r="J1359" s="18"/>
      <c r="K1359" s="19" t="n">
        <v>1300</v>
      </c>
      <c r="L1359" s="1"/>
      <c r="M1359" s="1"/>
    </row>
    <row r="1360" s="50" customFormat="true" ht="15.75" hidden="false" customHeight="false" outlineLevel="0" collapsed="false">
      <c r="A1360" s="17" t="n">
        <v>576</v>
      </c>
      <c r="B1360" s="53" t="s">
        <v>329</v>
      </c>
      <c r="C1360" s="17" t="s">
        <v>21</v>
      </c>
      <c r="D1360" s="45" t="s">
        <v>330</v>
      </c>
      <c r="E1360" s="48" t="s">
        <v>167</v>
      </c>
      <c r="F1360" s="54" t="n">
        <v>1</v>
      </c>
      <c r="G1360" s="48" t="s">
        <v>26</v>
      </c>
      <c r="H1360" s="48" t="s">
        <v>50</v>
      </c>
      <c r="I1360" s="49" t="n">
        <f aca="false">K1360*F1360</f>
        <v>465</v>
      </c>
      <c r="J1360" s="18"/>
      <c r="K1360" s="19" t="n">
        <v>465</v>
      </c>
      <c r="L1360" s="1"/>
      <c r="M1360" s="1"/>
    </row>
    <row r="1361" s="50" customFormat="true" ht="15.75" hidden="false" customHeight="false" outlineLevel="0" collapsed="false">
      <c r="A1361" s="17" t="n">
        <v>577</v>
      </c>
      <c r="B1361" s="53" t="s">
        <v>329</v>
      </c>
      <c r="C1361" s="17" t="s">
        <v>21</v>
      </c>
      <c r="D1361" s="45" t="s">
        <v>330</v>
      </c>
      <c r="E1361" s="48" t="s">
        <v>167</v>
      </c>
      <c r="F1361" s="54" t="n">
        <v>1</v>
      </c>
      <c r="G1361" s="48" t="s">
        <v>27</v>
      </c>
      <c r="H1361" s="48" t="s">
        <v>50</v>
      </c>
      <c r="I1361" s="49" t="n">
        <f aca="false">K1361*F1361</f>
        <v>560</v>
      </c>
      <c r="J1361" s="18"/>
      <c r="K1361" s="19" t="n">
        <v>560</v>
      </c>
      <c r="L1361" s="1"/>
      <c r="M1361" s="1"/>
    </row>
    <row r="1362" s="50" customFormat="true" ht="15.75" hidden="false" customHeight="false" outlineLevel="0" collapsed="false">
      <c r="A1362" s="17" t="n">
        <v>578</v>
      </c>
      <c r="B1362" s="53" t="s">
        <v>329</v>
      </c>
      <c r="C1362" s="17" t="s">
        <v>21</v>
      </c>
      <c r="D1362" s="45" t="s">
        <v>330</v>
      </c>
      <c r="E1362" s="48" t="s">
        <v>167</v>
      </c>
      <c r="F1362" s="54" t="n">
        <v>1</v>
      </c>
      <c r="G1362" s="48" t="s">
        <v>28</v>
      </c>
      <c r="H1362" s="48" t="s">
        <v>50</v>
      </c>
      <c r="I1362" s="49" t="n">
        <f aca="false">K1362*F1362</f>
        <v>569</v>
      </c>
      <c r="J1362" s="18"/>
      <c r="K1362" s="19" t="n">
        <v>569</v>
      </c>
      <c r="L1362" s="1"/>
      <c r="M1362" s="1"/>
    </row>
    <row r="1363" s="50" customFormat="true" ht="15.75" hidden="false" customHeight="false" outlineLevel="0" collapsed="false">
      <c r="A1363" s="17" t="n">
        <v>579</v>
      </c>
      <c r="B1363" s="53" t="s">
        <v>329</v>
      </c>
      <c r="C1363" s="17" t="s">
        <v>21</v>
      </c>
      <c r="D1363" s="45" t="s">
        <v>330</v>
      </c>
      <c r="E1363" s="48" t="s">
        <v>167</v>
      </c>
      <c r="F1363" s="54" t="n">
        <v>1</v>
      </c>
      <c r="G1363" s="48" t="s">
        <v>29</v>
      </c>
      <c r="H1363" s="48" t="s">
        <v>50</v>
      </c>
      <c r="I1363" s="49" t="n">
        <f aca="false">K1363*F1363</f>
        <v>540</v>
      </c>
      <c r="J1363" s="18"/>
      <c r="K1363" s="19" t="n">
        <v>540</v>
      </c>
      <c r="L1363" s="1"/>
      <c r="M1363" s="1"/>
    </row>
    <row r="1364" s="50" customFormat="true" ht="15.75" hidden="false" customHeight="false" outlineLevel="0" collapsed="false">
      <c r="A1364" s="17" t="n">
        <v>580</v>
      </c>
      <c r="B1364" s="53" t="s">
        <v>329</v>
      </c>
      <c r="C1364" s="17" t="s">
        <v>21</v>
      </c>
      <c r="D1364" s="45" t="s">
        <v>330</v>
      </c>
      <c r="E1364" s="48" t="s">
        <v>167</v>
      </c>
      <c r="F1364" s="54" t="n">
        <v>1</v>
      </c>
      <c r="G1364" s="48" t="s">
        <v>30</v>
      </c>
      <c r="H1364" s="48" t="s">
        <v>50</v>
      </c>
      <c r="I1364" s="49" t="n">
        <f aca="false">K1364*F1364</f>
        <v>650</v>
      </c>
      <c r="J1364" s="18"/>
      <c r="K1364" s="19" t="n">
        <v>650</v>
      </c>
      <c r="L1364" s="1"/>
      <c r="M1364" s="1"/>
    </row>
    <row r="1365" s="50" customFormat="true" ht="15.75" hidden="false" customHeight="false" outlineLevel="0" collapsed="false">
      <c r="A1365" s="17" t="n">
        <v>581</v>
      </c>
      <c r="B1365" s="53" t="s">
        <v>329</v>
      </c>
      <c r="C1365" s="17" t="s">
        <v>21</v>
      </c>
      <c r="D1365" s="45" t="s">
        <v>330</v>
      </c>
      <c r="E1365" s="48" t="s">
        <v>167</v>
      </c>
      <c r="F1365" s="54" t="n">
        <v>1</v>
      </c>
      <c r="G1365" s="48" t="s">
        <v>31</v>
      </c>
      <c r="H1365" s="48" t="s">
        <v>50</v>
      </c>
      <c r="I1365" s="49" t="n">
        <f aca="false">K1365*F1365</f>
        <v>650</v>
      </c>
      <c r="J1365" s="18"/>
      <c r="K1365" s="19" t="n">
        <v>650</v>
      </c>
      <c r="L1365" s="1"/>
      <c r="M1365" s="1"/>
    </row>
    <row r="1366" s="50" customFormat="true" ht="15.75" hidden="false" customHeight="false" outlineLevel="0" collapsed="false">
      <c r="A1366" s="17" t="n">
        <v>582</v>
      </c>
      <c r="B1366" s="53" t="s">
        <v>329</v>
      </c>
      <c r="C1366" s="17" t="s">
        <v>21</v>
      </c>
      <c r="D1366" s="45" t="s">
        <v>330</v>
      </c>
      <c r="E1366" s="48" t="s">
        <v>167</v>
      </c>
      <c r="F1366" s="54" t="n">
        <v>1</v>
      </c>
      <c r="G1366" s="48" t="s">
        <v>32</v>
      </c>
      <c r="H1366" s="48" t="s">
        <v>50</v>
      </c>
      <c r="I1366" s="49" t="n">
        <f aca="false">K1366*F1366</f>
        <v>599</v>
      </c>
      <c r="J1366" s="18"/>
      <c r="K1366" s="19" t="n">
        <v>599</v>
      </c>
      <c r="L1366" s="1"/>
      <c r="M1366" s="1"/>
    </row>
    <row r="1367" s="50" customFormat="true" ht="15.75" hidden="false" customHeight="false" outlineLevel="0" collapsed="false">
      <c r="A1367" s="17" t="n">
        <v>583</v>
      </c>
      <c r="B1367" s="53" t="s">
        <v>329</v>
      </c>
      <c r="C1367" s="17" t="s">
        <v>21</v>
      </c>
      <c r="D1367" s="45" t="s">
        <v>330</v>
      </c>
      <c r="E1367" s="48" t="s">
        <v>167</v>
      </c>
      <c r="F1367" s="54" t="n">
        <v>1</v>
      </c>
      <c r="G1367" s="48" t="s">
        <v>33</v>
      </c>
      <c r="H1367" s="48" t="s">
        <v>50</v>
      </c>
      <c r="I1367" s="49" t="n">
        <f aca="false">K1367*F1367</f>
        <v>650</v>
      </c>
      <c r="J1367" s="18"/>
      <c r="K1367" s="19" t="n">
        <v>650</v>
      </c>
      <c r="L1367" s="1"/>
      <c r="M1367" s="1"/>
    </row>
    <row r="1368" s="50" customFormat="true" ht="15.75" hidden="false" customHeight="false" outlineLevel="0" collapsed="false">
      <c r="A1368" s="17" t="n">
        <v>584</v>
      </c>
      <c r="B1368" s="53" t="s">
        <v>329</v>
      </c>
      <c r="C1368" s="17" t="s">
        <v>21</v>
      </c>
      <c r="D1368" s="45" t="s">
        <v>330</v>
      </c>
      <c r="E1368" s="48" t="s">
        <v>167</v>
      </c>
      <c r="F1368" s="54" t="n">
        <v>1</v>
      </c>
      <c r="G1368" s="48" t="s">
        <v>34</v>
      </c>
      <c r="H1368" s="48" t="s">
        <v>50</v>
      </c>
      <c r="I1368" s="49" t="n">
        <f aca="false">K1368*F1368</f>
        <v>650</v>
      </c>
      <c r="J1368" s="18"/>
      <c r="K1368" s="19" t="n">
        <v>650</v>
      </c>
      <c r="L1368" s="1"/>
      <c r="M1368" s="1"/>
    </row>
    <row r="1369" s="50" customFormat="true" ht="15.75" hidden="false" customHeight="false" outlineLevel="0" collapsed="false">
      <c r="A1369" s="17" t="n">
        <v>585</v>
      </c>
      <c r="B1369" s="53" t="s">
        <v>329</v>
      </c>
      <c r="C1369" s="17" t="s">
        <v>21</v>
      </c>
      <c r="D1369" s="45" t="s">
        <v>330</v>
      </c>
      <c r="E1369" s="48" t="s">
        <v>167</v>
      </c>
      <c r="F1369" s="54" t="n">
        <v>1</v>
      </c>
      <c r="G1369" s="48" t="s">
        <v>35</v>
      </c>
      <c r="H1369" s="48" t="s">
        <v>50</v>
      </c>
      <c r="I1369" s="49" t="n">
        <f aca="false">K1369*F1369</f>
        <v>650</v>
      </c>
      <c r="J1369" s="18"/>
      <c r="K1369" s="19" t="n">
        <v>650</v>
      </c>
      <c r="L1369" s="1"/>
      <c r="M1369" s="1"/>
    </row>
    <row r="1370" s="50" customFormat="true" ht="15.75" hidden="false" customHeight="false" outlineLevel="0" collapsed="false">
      <c r="A1370" s="17" t="n">
        <v>586</v>
      </c>
      <c r="B1370" s="53" t="s">
        <v>329</v>
      </c>
      <c r="C1370" s="17" t="s">
        <v>21</v>
      </c>
      <c r="D1370" s="45" t="s">
        <v>331</v>
      </c>
      <c r="E1370" s="48" t="s">
        <v>167</v>
      </c>
      <c r="F1370" s="54" t="n">
        <v>1</v>
      </c>
      <c r="G1370" s="48" t="s">
        <v>26</v>
      </c>
      <c r="H1370" s="48" t="s">
        <v>25</v>
      </c>
      <c r="I1370" s="49" t="n">
        <f aca="false">K1370*F1370</f>
        <v>95</v>
      </c>
      <c r="J1370" s="18"/>
      <c r="K1370" s="19" t="n">
        <v>95</v>
      </c>
      <c r="L1370" s="1"/>
      <c r="M1370" s="1"/>
    </row>
    <row r="1371" s="50" customFormat="true" ht="15.75" hidden="false" customHeight="false" outlineLevel="0" collapsed="false">
      <c r="A1371" s="17" t="n">
        <v>587</v>
      </c>
      <c r="B1371" s="53" t="s">
        <v>329</v>
      </c>
      <c r="C1371" s="17" t="s">
        <v>21</v>
      </c>
      <c r="D1371" s="45" t="s">
        <v>331</v>
      </c>
      <c r="E1371" s="48" t="s">
        <v>167</v>
      </c>
      <c r="F1371" s="54" t="n">
        <v>1</v>
      </c>
      <c r="G1371" s="48" t="s">
        <v>27</v>
      </c>
      <c r="H1371" s="48" t="s">
        <v>25</v>
      </c>
      <c r="I1371" s="49" t="n">
        <f aca="false">K1371*F1371</f>
        <v>100</v>
      </c>
      <c r="J1371" s="18"/>
      <c r="K1371" s="19" t="n">
        <v>100</v>
      </c>
      <c r="L1371" s="1"/>
      <c r="M1371" s="1"/>
    </row>
    <row r="1372" s="50" customFormat="true" ht="15.75" hidden="false" customHeight="false" outlineLevel="0" collapsed="false">
      <c r="A1372" s="17" t="n">
        <v>588</v>
      </c>
      <c r="B1372" s="53" t="s">
        <v>329</v>
      </c>
      <c r="C1372" s="17" t="s">
        <v>21</v>
      </c>
      <c r="D1372" s="45" t="s">
        <v>331</v>
      </c>
      <c r="E1372" s="48" t="s">
        <v>167</v>
      </c>
      <c r="F1372" s="54" t="n">
        <v>1</v>
      </c>
      <c r="G1372" s="48" t="s">
        <v>28</v>
      </c>
      <c r="H1372" s="48" t="s">
        <v>25</v>
      </c>
      <c r="I1372" s="49" t="n">
        <f aca="false">K1372*F1372</f>
        <v>96</v>
      </c>
      <c r="J1372" s="18"/>
      <c r="K1372" s="19" t="n">
        <v>96</v>
      </c>
      <c r="L1372" s="1"/>
      <c r="M1372" s="1"/>
    </row>
    <row r="1373" s="50" customFormat="true" ht="15.75" hidden="false" customHeight="false" outlineLevel="0" collapsed="false">
      <c r="A1373" s="17" t="n">
        <v>589</v>
      </c>
      <c r="B1373" s="53" t="s">
        <v>329</v>
      </c>
      <c r="C1373" s="17" t="s">
        <v>21</v>
      </c>
      <c r="D1373" s="45" t="s">
        <v>331</v>
      </c>
      <c r="E1373" s="48" t="s">
        <v>167</v>
      </c>
      <c r="F1373" s="54" t="n">
        <v>1</v>
      </c>
      <c r="G1373" s="48" t="s">
        <v>29</v>
      </c>
      <c r="H1373" s="48" t="s">
        <v>25</v>
      </c>
      <c r="I1373" s="49" t="n">
        <f aca="false">K1373*F1373</f>
        <v>98</v>
      </c>
      <c r="J1373" s="18"/>
      <c r="K1373" s="19" t="n">
        <v>98</v>
      </c>
      <c r="L1373" s="1"/>
      <c r="M1373" s="1"/>
    </row>
    <row r="1374" s="50" customFormat="true" ht="15.75" hidden="false" customHeight="false" outlineLevel="0" collapsed="false">
      <c r="A1374" s="17" t="n">
        <v>590</v>
      </c>
      <c r="B1374" s="53" t="s">
        <v>329</v>
      </c>
      <c r="C1374" s="17" t="s">
        <v>21</v>
      </c>
      <c r="D1374" s="45" t="s">
        <v>331</v>
      </c>
      <c r="E1374" s="48" t="s">
        <v>167</v>
      </c>
      <c r="F1374" s="54" t="n">
        <v>1</v>
      </c>
      <c r="G1374" s="48" t="s">
        <v>30</v>
      </c>
      <c r="H1374" s="48" t="s">
        <v>25</v>
      </c>
      <c r="I1374" s="49" t="n">
        <f aca="false">K1374*F1374</f>
        <v>144</v>
      </c>
      <c r="J1374" s="18"/>
      <c r="K1374" s="19" t="n">
        <v>144</v>
      </c>
      <c r="L1374" s="1"/>
      <c r="M1374" s="1"/>
    </row>
    <row r="1375" s="50" customFormat="true" ht="15.75" hidden="false" customHeight="false" outlineLevel="0" collapsed="false">
      <c r="A1375" s="17" t="n">
        <v>591</v>
      </c>
      <c r="B1375" s="53" t="s">
        <v>329</v>
      </c>
      <c r="C1375" s="17" t="s">
        <v>21</v>
      </c>
      <c r="D1375" s="45" t="s">
        <v>331</v>
      </c>
      <c r="E1375" s="48" t="s">
        <v>167</v>
      </c>
      <c r="F1375" s="54" t="n">
        <v>1</v>
      </c>
      <c r="G1375" s="48" t="s">
        <v>31</v>
      </c>
      <c r="H1375" s="48" t="s">
        <v>25</v>
      </c>
      <c r="I1375" s="49" t="n">
        <f aca="false">K1375*F1375</f>
        <v>144</v>
      </c>
      <c r="J1375" s="18"/>
      <c r="K1375" s="19" t="n">
        <v>144</v>
      </c>
      <c r="L1375" s="1"/>
      <c r="M1375" s="1"/>
    </row>
    <row r="1376" s="50" customFormat="true" ht="15.75" hidden="false" customHeight="false" outlineLevel="0" collapsed="false">
      <c r="A1376" s="17" t="n">
        <v>592</v>
      </c>
      <c r="B1376" s="53" t="s">
        <v>329</v>
      </c>
      <c r="C1376" s="17" t="s">
        <v>21</v>
      </c>
      <c r="D1376" s="45" t="s">
        <v>331</v>
      </c>
      <c r="E1376" s="48" t="s">
        <v>167</v>
      </c>
      <c r="F1376" s="54" t="n">
        <v>1</v>
      </c>
      <c r="G1376" s="48" t="s">
        <v>32</v>
      </c>
      <c r="H1376" s="48" t="s">
        <v>25</v>
      </c>
      <c r="I1376" s="49" t="n">
        <f aca="false">K1376*F1376</f>
        <v>105</v>
      </c>
      <c r="J1376" s="18"/>
      <c r="K1376" s="19" t="n">
        <v>105</v>
      </c>
      <c r="L1376" s="1"/>
      <c r="M1376" s="1"/>
    </row>
    <row r="1377" s="50" customFormat="true" ht="15.75" hidden="false" customHeight="false" outlineLevel="0" collapsed="false">
      <c r="A1377" s="17" t="n">
        <v>593</v>
      </c>
      <c r="B1377" s="53" t="s">
        <v>329</v>
      </c>
      <c r="C1377" s="17" t="s">
        <v>21</v>
      </c>
      <c r="D1377" s="45" t="s">
        <v>331</v>
      </c>
      <c r="E1377" s="48" t="s">
        <v>167</v>
      </c>
      <c r="F1377" s="54" t="n">
        <v>1</v>
      </c>
      <c r="G1377" s="48" t="s">
        <v>33</v>
      </c>
      <c r="H1377" s="48" t="s">
        <v>25</v>
      </c>
      <c r="I1377" s="49" t="n">
        <f aca="false">K1377*F1377</f>
        <v>144</v>
      </c>
      <c r="J1377" s="18"/>
      <c r="K1377" s="19" t="n">
        <v>144</v>
      </c>
      <c r="L1377" s="1"/>
      <c r="M1377" s="1"/>
    </row>
    <row r="1378" s="50" customFormat="true" ht="15.75" hidden="false" customHeight="false" outlineLevel="0" collapsed="false">
      <c r="A1378" s="17" t="n">
        <v>594</v>
      </c>
      <c r="B1378" s="53" t="s">
        <v>329</v>
      </c>
      <c r="C1378" s="17" t="s">
        <v>21</v>
      </c>
      <c r="D1378" s="45" t="s">
        <v>331</v>
      </c>
      <c r="E1378" s="48" t="s">
        <v>167</v>
      </c>
      <c r="F1378" s="54" t="n">
        <v>1</v>
      </c>
      <c r="G1378" s="48" t="s">
        <v>34</v>
      </c>
      <c r="H1378" s="48" t="s">
        <v>25</v>
      </c>
      <c r="I1378" s="49" t="n">
        <f aca="false">K1378*F1378</f>
        <v>144</v>
      </c>
      <c r="J1378" s="18"/>
      <c r="K1378" s="19" t="n">
        <v>144</v>
      </c>
      <c r="L1378" s="1"/>
      <c r="M1378" s="1"/>
    </row>
    <row r="1379" s="50" customFormat="true" ht="15.75" hidden="false" customHeight="false" outlineLevel="0" collapsed="false">
      <c r="A1379" s="17" t="n">
        <v>595</v>
      </c>
      <c r="B1379" s="53" t="s">
        <v>329</v>
      </c>
      <c r="C1379" s="17" t="s">
        <v>21</v>
      </c>
      <c r="D1379" s="45" t="s">
        <v>331</v>
      </c>
      <c r="E1379" s="48" t="s">
        <v>167</v>
      </c>
      <c r="F1379" s="54" t="n">
        <v>1</v>
      </c>
      <c r="G1379" s="48" t="s">
        <v>35</v>
      </c>
      <c r="H1379" s="48" t="s">
        <v>25</v>
      </c>
      <c r="I1379" s="49" t="n">
        <f aca="false">K1379*F1379</f>
        <v>144</v>
      </c>
      <c r="J1379" s="18"/>
      <c r="K1379" s="19" t="n">
        <v>144</v>
      </c>
      <c r="L1379" s="1"/>
      <c r="M1379" s="1"/>
    </row>
    <row r="1380" s="22" customFormat="true" ht="15.75" hidden="false" customHeight="false" outlineLevel="0" collapsed="false">
      <c r="A1380" s="17" t="n">
        <v>596</v>
      </c>
      <c r="B1380" s="53" t="s">
        <v>325</v>
      </c>
      <c r="C1380" s="17" t="s">
        <v>21</v>
      </c>
      <c r="D1380" s="45" t="s">
        <v>332</v>
      </c>
      <c r="E1380" s="48" t="s">
        <v>167</v>
      </c>
      <c r="F1380" s="54" t="n">
        <v>3</v>
      </c>
      <c r="G1380" s="48" t="s">
        <v>27</v>
      </c>
      <c r="H1380" s="48" t="s">
        <v>25</v>
      </c>
      <c r="I1380" s="49" t="n">
        <f aca="false">K1380*F1380</f>
        <v>1185</v>
      </c>
      <c r="J1380" s="18"/>
      <c r="K1380" s="19" t="n">
        <v>395</v>
      </c>
      <c r="L1380" s="1"/>
      <c r="M1380" s="1"/>
    </row>
    <row r="1381" s="50" customFormat="true" ht="15.75" hidden="false" customHeight="false" outlineLevel="0" collapsed="false">
      <c r="A1381" s="17" t="n">
        <v>597</v>
      </c>
      <c r="B1381" s="53" t="s">
        <v>325</v>
      </c>
      <c r="C1381" s="17" t="s">
        <v>21</v>
      </c>
      <c r="D1381" s="45" t="s">
        <v>332</v>
      </c>
      <c r="E1381" s="48" t="s">
        <v>167</v>
      </c>
      <c r="F1381" s="54" t="n">
        <v>3</v>
      </c>
      <c r="G1381" s="48" t="s">
        <v>32</v>
      </c>
      <c r="H1381" s="48" t="s">
        <v>25</v>
      </c>
      <c r="I1381" s="49" t="n">
        <f aca="false">K1381*F1381</f>
        <v>792</v>
      </c>
      <c r="J1381" s="18"/>
      <c r="K1381" s="19" t="n">
        <v>264</v>
      </c>
      <c r="L1381" s="1"/>
      <c r="M1381" s="1"/>
    </row>
    <row r="1382" s="50" customFormat="true" ht="15.75" hidden="false" customHeight="false" outlineLevel="0" collapsed="false">
      <c r="A1382" s="17" t="n">
        <v>598</v>
      </c>
      <c r="B1382" s="53" t="s">
        <v>325</v>
      </c>
      <c r="C1382" s="17" t="s">
        <v>21</v>
      </c>
      <c r="D1382" s="45" t="s">
        <v>332</v>
      </c>
      <c r="E1382" s="48" t="s">
        <v>167</v>
      </c>
      <c r="F1382" s="54" t="n">
        <v>3</v>
      </c>
      <c r="G1382" s="48" t="s">
        <v>33</v>
      </c>
      <c r="H1382" s="48" t="s">
        <v>25</v>
      </c>
      <c r="I1382" s="49" t="n">
        <f aca="false">K1382*F1382</f>
        <v>792</v>
      </c>
      <c r="J1382" s="18"/>
      <c r="K1382" s="19" t="n">
        <v>264</v>
      </c>
      <c r="L1382" s="1"/>
      <c r="M1382" s="1"/>
    </row>
    <row r="1383" s="50" customFormat="true" ht="15.75" hidden="false" customHeight="false" outlineLevel="0" collapsed="false">
      <c r="A1383" s="17" t="n">
        <v>599</v>
      </c>
      <c r="B1383" s="53" t="s">
        <v>325</v>
      </c>
      <c r="C1383" s="17" t="s">
        <v>21</v>
      </c>
      <c r="D1383" s="45" t="s">
        <v>332</v>
      </c>
      <c r="E1383" s="48" t="s">
        <v>167</v>
      </c>
      <c r="F1383" s="54" t="n">
        <v>3</v>
      </c>
      <c r="G1383" s="48" t="s">
        <v>34</v>
      </c>
      <c r="H1383" s="48" t="s">
        <v>25</v>
      </c>
      <c r="I1383" s="49" t="n">
        <f aca="false">K1383*F1383</f>
        <v>792</v>
      </c>
      <c r="J1383" s="18"/>
      <c r="K1383" s="19" t="n">
        <v>264</v>
      </c>
      <c r="L1383" s="1"/>
      <c r="M1383" s="1"/>
    </row>
    <row r="1384" s="22" customFormat="true" ht="15.75" hidden="false" customHeight="false" outlineLevel="0" collapsed="false">
      <c r="A1384" s="17" t="n">
        <v>600</v>
      </c>
      <c r="B1384" s="53" t="s">
        <v>325</v>
      </c>
      <c r="C1384" s="17" t="s">
        <v>21</v>
      </c>
      <c r="D1384" s="45" t="s">
        <v>332</v>
      </c>
      <c r="E1384" s="48" t="s">
        <v>167</v>
      </c>
      <c r="F1384" s="54" t="n">
        <v>3</v>
      </c>
      <c r="G1384" s="48" t="s">
        <v>35</v>
      </c>
      <c r="H1384" s="48" t="s">
        <v>25</v>
      </c>
      <c r="I1384" s="49" t="n">
        <f aca="false">K1384*F1384</f>
        <v>792</v>
      </c>
      <c r="J1384" s="18"/>
      <c r="K1384" s="19" t="n">
        <v>264</v>
      </c>
      <c r="L1384" s="1"/>
    </row>
    <row r="1385" s="22" customFormat="true" ht="15.75" hidden="false" customHeight="false" outlineLevel="0" collapsed="false">
      <c r="A1385" s="17" t="n">
        <v>601</v>
      </c>
      <c r="B1385" s="53" t="s">
        <v>325</v>
      </c>
      <c r="C1385" s="17" t="s">
        <v>21</v>
      </c>
      <c r="D1385" s="45" t="s">
        <v>333</v>
      </c>
      <c r="E1385" s="48" t="s">
        <v>167</v>
      </c>
      <c r="F1385" s="54" t="n">
        <v>1</v>
      </c>
      <c r="G1385" s="48" t="s">
        <v>27</v>
      </c>
      <c r="H1385" s="48" t="s">
        <v>25</v>
      </c>
      <c r="I1385" s="49" t="n">
        <f aca="false">K1385*F1385</f>
        <v>1150</v>
      </c>
      <c r="J1385" s="18"/>
      <c r="K1385" s="19" t="n">
        <v>1150</v>
      </c>
      <c r="L1385" s="1"/>
      <c r="M1385" s="1"/>
    </row>
    <row r="1386" s="22" customFormat="true" ht="15.75" hidden="false" customHeight="false" outlineLevel="0" collapsed="false">
      <c r="A1386" s="17" t="n">
        <v>602</v>
      </c>
      <c r="B1386" s="53" t="s">
        <v>325</v>
      </c>
      <c r="C1386" s="17" t="s">
        <v>21</v>
      </c>
      <c r="D1386" s="45" t="s">
        <v>333</v>
      </c>
      <c r="E1386" s="48" t="s">
        <v>167</v>
      </c>
      <c r="F1386" s="54" t="n">
        <v>1</v>
      </c>
      <c r="G1386" s="48" t="s">
        <v>29</v>
      </c>
      <c r="H1386" s="48" t="s">
        <v>25</v>
      </c>
      <c r="I1386" s="49" t="n">
        <f aca="false">K1386*F1386</f>
        <v>1098</v>
      </c>
      <c r="J1386" s="18"/>
      <c r="K1386" s="19" t="n">
        <v>1098</v>
      </c>
      <c r="L1386" s="1"/>
      <c r="M1386" s="1"/>
    </row>
    <row r="1387" s="22" customFormat="true" ht="15.75" hidden="false" customHeight="false" outlineLevel="0" collapsed="false">
      <c r="A1387" s="17" t="n">
        <v>603</v>
      </c>
      <c r="B1387" s="53" t="s">
        <v>325</v>
      </c>
      <c r="C1387" s="17" t="s">
        <v>21</v>
      </c>
      <c r="D1387" s="45" t="s">
        <v>333</v>
      </c>
      <c r="E1387" s="48" t="s">
        <v>167</v>
      </c>
      <c r="F1387" s="54" t="n">
        <v>1</v>
      </c>
      <c r="G1387" s="48" t="s">
        <v>30</v>
      </c>
      <c r="H1387" s="48" t="s">
        <v>25</v>
      </c>
      <c r="I1387" s="49" t="n">
        <f aca="false">K1387*F1387</f>
        <v>1098</v>
      </c>
      <c r="J1387" s="18"/>
      <c r="K1387" s="19" t="n">
        <v>1098</v>
      </c>
      <c r="L1387" s="1"/>
      <c r="M1387" s="1"/>
    </row>
    <row r="1388" s="22" customFormat="true" ht="15.75" hidden="false" customHeight="false" outlineLevel="0" collapsed="false">
      <c r="A1388" s="17" t="n">
        <v>604</v>
      </c>
      <c r="B1388" s="53" t="s">
        <v>325</v>
      </c>
      <c r="C1388" s="17" t="s">
        <v>21</v>
      </c>
      <c r="D1388" s="45" t="s">
        <v>333</v>
      </c>
      <c r="E1388" s="48" t="s">
        <v>167</v>
      </c>
      <c r="F1388" s="54" t="n">
        <v>1</v>
      </c>
      <c r="G1388" s="48" t="s">
        <v>31</v>
      </c>
      <c r="H1388" s="48" t="s">
        <v>25</v>
      </c>
      <c r="I1388" s="49" t="n">
        <f aca="false">K1388*F1388</f>
        <v>1098</v>
      </c>
      <c r="J1388" s="18"/>
      <c r="K1388" s="19" t="n">
        <v>1098</v>
      </c>
      <c r="L1388" s="1"/>
      <c r="M1388" s="1"/>
    </row>
    <row r="1389" s="22" customFormat="true" ht="15.75" hidden="false" customHeight="false" outlineLevel="0" collapsed="false">
      <c r="A1389" s="17" t="n">
        <v>605</v>
      </c>
      <c r="B1389" s="53" t="s">
        <v>325</v>
      </c>
      <c r="C1389" s="17" t="s">
        <v>21</v>
      </c>
      <c r="D1389" s="45" t="s">
        <v>333</v>
      </c>
      <c r="E1389" s="48" t="s">
        <v>167</v>
      </c>
      <c r="F1389" s="54" t="n">
        <v>1</v>
      </c>
      <c r="G1389" s="48" t="s">
        <v>32</v>
      </c>
      <c r="H1389" s="48" t="s">
        <v>25</v>
      </c>
      <c r="I1389" s="49" t="n">
        <f aca="false">K1389*F1389</f>
        <v>1120</v>
      </c>
      <c r="J1389" s="18"/>
      <c r="K1389" s="19" t="n">
        <v>1120</v>
      </c>
      <c r="L1389" s="1"/>
      <c r="M1389" s="1"/>
    </row>
    <row r="1390" s="1" customFormat="true" ht="15.75" hidden="false" customHeight="false" outlineLevel="0" collapsed="false">
      <c r="A1390" s="17" t="n">
        <v>606</v>
      </c>
      <c r="B1390" s="53" t="s">
        <v>325</v>
      </c>
      <c r="C1390" s="17" t="s">
        <v>21</v>
      </c>
      <c r="D1390" s="45" t="s">
        <v>333</v>
      </c>
      <c r="E1390" s="48" t="s">
        <v>167</v>
      </c>
      <c r="F1390" s="54" t="n">
        <v>1</v>
      </c>
      <c r="G1390" s="48" t="s">
        <v>34</v>
      </c>
      <c r="H1390" s="48" t="s">
        <v>25</v>
      </c>
      <c r="I1390" s="49" t="n">
        <f aca="false">K1390*F1390</f>
        <v>1219</v>
      </c>
      <c r="J1390" s="18"/>
      <c r="K1390" s="19" t="n">
        <v>1219</v>
      </c>
    </row>
    <row r="1391" s="1" customFormat="true" ht="15.75" hidden="false" customHeight="false" outlineLevel="0" collapsed="false">
      <c r="A1391" s="17" t="n">
        <v>607</v>
      </c>
      <c r="B1391" s="53" t="s">
        <v>325</v>
      </c>
      <c r="C1391" s="17" t="s">
        <v>21</v>
      </c>
      <c r="D1391" s="45" t="s">
        <v>333</v>
      </c>
      <c r="E1391" s="48" t="s">
        <v>167</v>
      </c>
      <c r="F1391" s="54" t="n">
        <v>1</v>
      </c>
      <c r="G1391" s="48" t="s">
        <v>35</v>
      </c>
      <c r="H1391" s="48" t="s">
        <v>25</v>
      </c>
      <c r="I1391" s="49" t="n">
        <f aca="false">K1391*F1391</f>
        <v>1219</v>
      </c>
      <c r="J1391" s="18"/>
      <c r="K1391" s="19" t="n">
        <v>1219</v>
      </c>
    </row>
    <row r="1392" s="50" customFormat="true" ht="15.75" hidden="false" customHeight="false" outlineLevel="0" collapsed="false">
      <c r="A1392" s="17" t="n">
        <v>608</v>
      </c>
      <c r="B1392" s="53" t="s">
        <v>325</v>
      </c>
      <c r="C1392" s="17" t="s">
        <v>21</v>
      </c>
      <c r="D1392" s="45" t="s">
        <v>334</v>
      </c>
      <c r="E1392" s="48" t="s">
        <v>167</v>
      </c>
      <c r="F1392" s="54" t="n">
        <v>20</v>
      </c>
      <c r="G1392" s="48" t="s">
        <v>31</v>
      </c>
      <c r="H1392" s="48" t="s">
        <v>25</v>
      </c>
      <c r="I1392" s="49" t="n">
        <f aca="false">K1392*F1392</f>
        <v>960</v>
      </c>
      <c r="J1392" s="18"/>
      <c r="K1392" s="19" t="n">
        <v>48</v>
      </c>
      <c r="L1392" s="1"/>
      <c r="M1392" s="1"/>
    </row>
    <row r="1393" s="50" customFormat="true" ht="15.75" hidden="false" customHeight="false" outlineLevel="0" collapsed="false">
      <c r="A1393" s="17" t="n">
        <v>609</v>
      </c>
      <c r="B1393" s="53" t="s">
        <v>325</v>
      </c>
      <c r="C1393" s="17" t="s">
        <v>21</v>
      </c>
      <c r="D1393" s="45" t="s">
        <v>334</v>
      </c>
      <c r="E1393" s="48" t="s">
        <v>167</v>
      </c>
      <c r="F1393" s="54" t="n">
        <v>20</v>
      </c>
      <c r="G1393" s="48" t="s">
        <v>32</v>
      </c>
      <c r="H1393" s="48" t="s">
        <v>25</v>
      </c>
      <c r="I1393" s="49" t="n">
        <f aca="false">K1393*F1393</f>
        <v>960</v>
      </c>
      <c r="J1393" s="18"/>
      <c r="K1393" s="19" t="n">
        <v>48</v>
      </c>
      <c r="L1393" s="1"/>
      <c r="M1393" s="1"/>
    </row>
    <row r="1394" s="50" customFormat="true" ht="15.75" hidden="false" customHeight="false" outlineLevel="0" collapsed="false">
      <c r="A1394" s="17" t="n">
        <v>610</v>
      </c>
      <c r="B1394" s="53" t="s">
        <v>325</v>
      </c>
      <c r="C1394" s="17" t="s">
        <v>21</v>
      </c>
      <c r="D1394" s="45" t="s">
        <v>334</v>
      </c>
      <c r="E1394" s="48" t="s">
        <v>167</v>
      </c>
      <c r="F1394" s="54" t="n">
        <v>20</v>
      </c>
      <c r="G1394" s="48" t="s">
        <v>33</v>
      </c>
      <c r="H1394" s="48" t="s">
        <v>25</v>
      </c>
      <c r="I1394" s="49" t="n">
        <f aca="false">K1394*F1394</f>
        <v>960</v>
      </c>
      <c r="J1394" s="18"/>
      <c r="K1394" s="19" t="n">
        <v>48</v>
      </c>
      <c r="L1394" s="1"/>
      <c r="M1394" s="1"/>
    </row>
    <row r="1395" s="50" customFormat="true" ht="15.75" hidden="false" customHeight="false" outlineLevel="0" collapsed="false">
      <c r="A1395" s="17" t="n">
        <v>611</v>
      </c>
      <c r="B1395" s="53" t="s">
        <v>325</v>
      </c>
      <c r="C1395" s="17" t="s">
        <v>21</v>
      </c>
      <c r="D1395" s="45" t="s">
        <v>334</v>
      </c>
      <c r="E1395" s="48" t="s">
        <v>167</v>
      </c>
      <c r="F1395" s="54" t="n">
        <v>20</v>
      </c>
      <c r="G1395" s="48" t="s">
        <v>34</v>
      </c>
      <c r="H1395" s="48" t="s">
        <v>25</v>
      </c>
      <c r="I1395" s="49" t="n">
        <f aca="false">K1395*F1395</f>
        <v>960</v>
      </c>
      <c r="J1395" s="18"/>
      <c r="K1395" s="19" t="n">
        <v>48</v>
      </c>
      <c r="L1395" s="1"/>
      <c r="M1395" s="1"/>
    </row>
    <row r="1396" s="24" customFormat="true" ht="15.75" hidden="false" customHeight="false" outlineLevel="0" collapsed="false">
      <c r="A1396" s="17" t="n">
        <v>612</v>
      </c>
      <c r="B1396" s="53" t="s">
        <v>325</v>
      </c>
      <c r="C1396" s="17" t="s">
        <v>21</v>
      </c>
      <c r="D1396" s="45" t="s">
        <v>334</v>
      </c>
      <c r="E1396" s="48" t="s">
        <v>167</v>
      </c>
      <c r="F1396" s="54" t="n">
        <v>10</v>
      </c>
      <c r="G1396" s="48" t="s">
        <v>35</v>
      </c>
      <c r="H1396" s="48" t="s">
        <v>25</v>
      </c>
      <c r="I1396" s="49" t="n">
        <f aca="false">K1396*F1396</f>
        <v>480</v>
      </c>
      <c r="J1396" s="18"/>
      <c r="K1396" s="19" t="n">
        <v>48</v>
      </c>
      <c r="L1396" s="1"/>
    </row>
    <row r="1397" s="50" customFormat="true" ht="15.75" hidden="false" customHeight="false" outlineLevel="0" collapsed="false">
      <c r="A1397" s="17" t="n">
        <v>613</v>
      </c>
      <c r="B1397" s="57" t="s">
        <v>325</v>
      </c>
      <c r="C1397" s="17" t="s">
        <v>21</v>
      </c>
      <c r="D1397" s="45" t="s">
        <v>335</v>
      </c>
      <c r="E1397" s="48" t="s">
        <v>167</v>
      </c>
      <c r="F1397" s="54" t="n">
        <v>2</v>
      </c>
      <c r="G1397" s="48" t="s">
        <v>26</v>
      </c>
      <c r="H1397" s="48" t="s">
        <v>50</v>
      </c>
      <c r="I1397" s="49" t="n">
        <f aca="false">K1397*F1397</f>
        <v>104</v>
      </c>
      <c r="J1397" s="18"/>
      <c r="K1397" s="19" t="n">
        <v>52</v>
      </c>
      <c r="L1397" s="1"/>
      <c r="M1397" s="1"/>
    </row>
    <row r="1398" s="50" customFormat="true" ht="15.75" hidden="false" customHeight="false" outlineLevel="0" collapsed="false">
      <c r="A1398" s="17" t="n">
        <v>614</v>
      </c>
      <c r="B1398" s="57" t="s">
        <v>325</v>
      </c>
      <c r="C1398" s="17" t="s">
        <v>21</v>
      </c>
      <c r="D1398" s="45" t="s">
        <v>335</v>
      </c>
      <c r="E1398" s="48" t="s">
        <v>167</v>
      </c>
      <c r="F1398" s="54" t="n">
        <v>2</v>
      </c>
      <c r="G1398" s="48" t="s">
        <v>27</v>
      </c>
      <c r="H1398" s="48" t="s">
        <v>50</v>
      </c>
      <c r="I1398" s="49" t="n">
        <f aca="false">K1398*F1398</f>
        <v>130</v>
      </c>
      <c r="J1398" s="18"/>
      <c r="K1398" s="19" t="n">
        <v>65</v>
      </c>
      <c r="L1398" s="1"/>
      <c r="M1398" s="1"/>
    </row>
    <row r="1399" s="50" customFormat="true" ht="15.75" hidden="false" customHeight="false" outlineLevel="0" collapsed="false">
      <c r="A1399" s="17" t="n">
        <v>615</v>
      </c>
      <c r="B1399" s="57" t="s">
        <v>325</v>
      </c>
      <c r="C1399" s="17" t="s">
        <v>21</v>
      </c>
      <c r="D1399" s="45" t="s">
        <v>335</v>
      </c>
      <c r="E1399" s="48" t="s">
        <v>167</v>
      </c>
      <c r="F1399" s="54" t="n">
        <v>2</v>
      </c>
      <c r="G1399" s="48" t="s">
        <v>28</v>
      </c>
      <c r="H1399" s="48" t="s">
        <v>50</v>
      </c>
      <c r="I1399" s="49" t="n">
        <f aca="false">K1399*F1399</f>
        <v>130</v>
      </c>
      <c r="J1399" s="18"/>
      <c r="K1399" s="19" t="n">
        <v>65</v>
      </c>
      <c r="L1399" s="1"/>
      <c r="M1399" s="1"/>
    </row>
    <row r="1400" s="50" customFormat="true" ht="15.75" hidden="false" customHeight="false" outlineLevel="0" collapsed="false">
      <c r="A1400" s="17" t="n">
        <v>616</v>
      </c>
      <c r="B1400" s="57" t="s">
        <v>325</v>
      </c>
      <c r="C1400" s="17" t="s">
        <v>21</v>
      </c>
      <c r="D1400" s="45" t="s">
        <v>335</v>
      </c>
      <c r="E1400" s="48" t="s">
        <v>167</v>
      </c>
      <c r="F1400" s="54" t="n">
        <v>2</v>
      </c>
      <c r="G1400" s="48" t="s">
        <v>29</v>
      </c>
      <c r="H1400" s="48" t="s">
        <v>50</v>
      </c>
      <c r="I1400" s="49" t="n">
        <f aca="false">K1400*F1400</f>
        <v>112</v>
      </c>
      <c r="J1400" s="18"/>
      <c r="K1400" s="19" t="n">
        <v>56</v>
      </c>
      <c r="L1400" s="1"/>
      <c r="M1400" s="1"/>
    </row>
    <row r="1401" s="50" customFormat="true" ht="15.75" hidden="false" customHeight="false" outlineLevel="0" collapsed="false">
      <c r="A1401" s="17" t="n">
        <v>617</v>
      </c>
      <c r="B1401" s="57" t="s">
        <v>325</v>
      </c>
      <c r="C1401" s="17" t="s">
        <v>21</v>
      </c>
      <c r="D1401" s="45" t="s">
        <v>335</v>
      </c>
      <c r="E1401" s="48" t="s">
        <v>167</v>
      </c>
      <c r="F1401" s="54" t="n">
        <v>2</v>
      </c>
      <c r="G1401" s="48" t="s">
        <v>30</v>
      </c>
      <c r="H1401" s="48" t="s">
        <v>50</v>
      </c>
      <c r="I1401" s="49" t="n">
        <f aca="false">K1401*F1401</f>
        <v>168</v>
      </c>
      <c r="J1401" s="18"/>
      <c r="K1401" s="19" t="n">
        <v>84</v>
      </c>
      <c r="L1401" s="1"/>
      <c r="M1401" s="1"/>
    </row>
    <row r="1402" s="50" customFormat="true" ht="15.75" hidden="false" customHeight="false" outlineLevel="0" collapsed="false">
      <c r="A1402" s="17" t="n">
        <v>618</v>
      </c>
      <c r="B1402" s="57" t="s">
        <v>325</v>
      </c>
      <c r="C1402" s="17" t="s">
        <v>21</v>
      </c>
      <c r="D1402" s="45" t="s">
        <v>335</v>
      </c>
      <c r="E1402" s="48" t="s">
        <v>167</v>
      </c>
      <c r="F1402" s="54" t="n">
        <v>2</v>
      </c>
      <c r="G1402" s="48" t="s">
        <v>31</v>
      </c>
      <c r="H1402" s="48" t="s">
        <v>50</v>
      </c>
      <c r="I1402" s="49" t="n">
        <f aca="false">K1402*F1402</f>
        <v>168</v>
      </c>
      <c r="J1402" s="18"/>
      <c r="K1402" s="19" t="n">
        <v>84</v>
      </c>
      <c r="L1402" s="1"/>
      <c r="M1402" s="1"/>
    </row>
    <row r="1403" s="50" customFormat="true" ht="15.75" hidden="false" customHeight="false" outlineLevel="0" collapsed="false">
      <c r="A1403" s="17" t="n">
        <v>619</v>
      </c>
      <c r="B1403" s="57" t="s">
        <v>325</v>
      </c>
      <c r="C1403" s="17" t="s">
        <v>21</v>
      </c>
      <c r="D1403" s="45" t="s">
        <v>335</v>
      </c>
      <c r="E1403" s="48" t="s">
        <v>167</v>
      </c>
      <c r="F1403" s="54" t="n">
        <v>2</v>
      </c>
      <c r="G1403" s="48" t="s">
        <v>32</v>
      </c>
      <c r="H1403" s="48" t="s">
        <v>50</v>
      </c>
      <c r="I1403" s="49" t="n">
        <f aca="false">K1403*F1403</f>
        <v>130</v>
      </c>
      <c r="J1403" s="18"/>
      <c r="K1403" s="19" t="n">
        <v>65</v>
      </c>
      <c r="L1403" s="1"/>
      <c r="M1403" s="1"/>
    </row>
    <row r="1404" s="50" customFormat="true" ht="15.75" hidden="false" customHeight="false" outlineLevel="0" collapsed="false">
      <c r="A1404" s="17" t="n">
        <v>620</v>
      </c>
      <c r="B1404" s="57" t="s">
        <v>325</v>
      </c>
      <c r="C1404" s="17" t="s">
        <v>21</v>
      </c>
      <c r="D1404" s="45" t="s">
        <v>335</v>
      </c>
      <c r="E1404" s="48" t="s">
        <v>167</v>
      </c>
      <c r="F1404" s="54" t="n">
        <v>2</v>
      </c>
      <c r="G1404" s="48" t="s">
        <v>33</v>
      </c>
      <c r="H1404" s="48" t="s">
        <v>50</v>
      </c>
      <c r="I1404" s="49" t="n">
        <f aca="false">K1404*F1404</f>
        <v>168</v>
      </c>
      <c r="J1404" s="18"/>
      <c r="K1404" s="19" t="n">
        <v>84</v>
      </c>
      <c r="L1404" s="1"/>
      <c r="M1404" s="1"/>
    </row>
    <row r="1405" s="50" customFormat="true" ht="15.75" hidden="false" customHeight="false" outlineLevel="0" collapsed="false">
      <c r="A1405" s="17" t="n">
        <v>621</v>
      </c>
      <c r="B1405" s="57" t="s">
        <v>325</v>
      </c>
      <c r="C1405" s="17" t="s">
        <v>21</v>
      </c>
      <c r="D1405" s="45" t="s">
        <v>335</v>
      </c>
      <c r="E1405" s="48" t="s">
        <v>167</v>
      </c>
      <c r="F1405" s="54" t="n">
        <v>2</v>
      </c>
      <c r="G1405" s="48" t="s">
        <v>34</v>
      </c>
      <c r="H1405" s="48" t="s">
        <v>50</v>
      </c>
      <c r="I1405" s="49" t="n">
        <f aca="false">K1405*F1405</f>
        <v>168</v>
      </c>
      <c r="J1405" s="18"/>
      <c r="K1405" s="19" t="n">
        <v>84</v>
      </c>
      <c r="L1405" s="1"/>
      <c r="M1405" s="1"/>
    </row>
    <row r="1406" s="24" customFormat="true" ht="15.75" hidden="false" customHeight="false" outlineLevel="0" collapsed="false">
      <c r="A1406" s="17" t="n">
        <v>622</v>
      </c>
      <c r="B1406" s="57" t="s">
        <v>325</v>
      </c>
      <c r="C1406" s="17" t="s">
        <v>21</v>
      </c>
      <c r="D1406" s="45" t="s">
        <v>335</v>
      </c>
      <c r="E1406" s="48" t="s">
        <v>167</v>
      </c>
      <c r="F1406" s="54" t="n">
        <v>1</v>
      </c>
      <c r="G1406" s="48" t="s">
        <v>35</v>
      </c>
      <c r="H1406" s="48" t="s">
        <v>50</v>
      </c>
      <c r="I1406" s="49" t="n">
        <f aca="false">K1406*F1406</f>
        <v>84</v>
      </c>
      <c r="J1406" s="18"/>
      <c r="K1406" s="19" t="n">
        <v>84</v>
      </c>
      <c r="L1406" s="1"/>
    </row>
    <row r="1407" s="50" customFormat="true" ht="15.75" hidden="false" customHeight="false" outlineLevel="0" collapsed="false">
      <c r="A1407" s="17" t="n">
        <v>623</v>
      </c>
      <c r="B1407" s="57" t="s">
        <v>325</v>
      </c>
      <c r="C1407" s="17" t="s">
        <v>21</v>
      </c>
      <c r="D1407" s="45" t="s">
        <v>336</v>
      </c>
      <c r="E1407" s="48" t="s">
        <v>167</v>
      </c>
      <c r="F1407" s="54" t="n">
        <v>1</v>
      </c>
      <c r="G1407" s="48" t="s">
        <v>26</v>
      </c>
      <c r="H1407" s="48" t="s">
        <v>50</v>
      </c>
      <c r="I1407" s="49" t="n">
        <f aca="false">K1407*F1407</f>
        <v>32</v>
      </c>
      <c r="J1407" s="18"/>
      <c r="K1407" s="19" t="n">
        <v>32</v>
      </c>
      <c r="L1407" s="1"/>
      <c r="M1407" s="1"/>
    </row>
    <row r="1408" s="50" customFormat="true" ht="15.75" hidden="false" customHeight="false" outlineLevel="0" collapsed="false">
      <c r="A1408" s="17" t="n">
        <v>624</v>
      </c>
      <c r="B1408" s="57" t="s">
        <v>325</v>
      </c>
      <c r="C1408" s="17" t="s">
        <v>21</v>
      </c>
      <c r="D1408" s="45" t="s">
        <v>336</v>
      </c>
      <c r="E1408" s="48" t="s">
        <v>167</v>
      </c>
      <c r="F1408" s="54" t="n">
        <v>1</v>
      </c>
      <c r="G1408" s="48" t="s">
        <v>30</v>
      </c>
      <c r="H1408" s="48" t="s">
        <v>50</v>
      </c>
      <c r="I1408" s="49" t="n">
        <f aca="false">K1408*F1408</f>
        <v>36</v>
      </c>
      <c r="J1408" s="18"/>
      <c r="K1408" s="19" t="n">
        <v>36</v>
      </c>
      <c r="L1408" s="1"/>
      <c r="M1408" s="1"/>
    </row>
    <row r="1409" s="50" customFormat="true" ht="15.75" hidden="false" customHeight="false" outlineLevel="0" collapsed="false">
      <c r="A1409" s="17" t="n">
        <v>625</v>
      </c>
      <c r="B1409" s="57" t="s">
        <v>325</v>
      </c>
      <c r="C1409" s="17" t="s">
        <v>21</v>
      </c>
      <c r="D1409" s="45" t="s">
        <v>336</v>
      </c>
      <c r="E1409" s="48" t="s">
        <v>167</v>
      </c>
      <c r="F1409" s="54" t="n">
        <v>1</v>
      </c>
      <c r="G1409" s="48" t="s">
        <v>32</v>
      </c>
      <c r="H1409" s="48" t="s">
        <v>50</v>
      </c>
      <c r="I1409" s="49" t="n">
        <f aca="false">K1409*F1409</f>
        <v>36</v>
      </c>
      <c r="J1409" s="18"/>
      <c r="K1409" s="19" t="n">
        <v>36</v>
      </c>
      <c r="L1409" s="1"/>
      <c r="M1409" s="1"/>
    </row>
    <row r="1410" s="50" customFormat="true" ht="15.75" hidden="false" customHeight="false" outlineLevel="0" collapsed="false">
      <c r="A1410" s="17" t="n">
        <v>626</v>
      </c>
      <c r="B1410" s="57" t="s">
        <v>325</v>
      </c>
      <c r="C1410" s="17" t="s">
        <v>21</v>
      </c>
      <c r="D1410" s="45" t="s">
        <v>336</v>
      </c>
      <c r="E1410" s="48" t="s">
        <v>167</v>
      </c>
      <c r="F1410" s="54" t="n">
        <v>1</v>
      </c>
      <c r="G1410" s="48" t="s">
        <v>34</v>
      </c>
      <c r="H1410" s="48" t="s">
        <v>50</v>
      </c>
      <c r="I1410" s="49" t="n">
        <f aca="false">K1410*F1410</f>
        <v>36</v>
      </c>
      <c r="J1410" s="18"/>
      <c r="K1410" s="19" t="n">
        <v>36</v>
      </c>
      <c r="L1410" s="1"/>
      <c r="M1410" s="1"/>
    </row>
    <row r="1411" s="22" customFormat="true" ht="15.75" hidden="false" customHeight="false" outlineLevel="0" collapsed="false">
      <c r="A1411" s="17" t="n">
        <v>627</v>
      </c>
      <c r="B1411" s="57" t="s">
        <v>325</v>
      </c>
      <c r="C1411" s="17" t="s">
        <v>21</v>
      </c>
      <c r="D1411" s="45" t="s">
        <v>337</v>
      </c>
      <c r="E1411" s="48" t="s">
        <v>167</v>
      </c>
      <c r="F1411" s="54" t="n">
        <v>2</v>
      </c>
      <c r="G1411" s="48" t="s">
        <v>27</v>
      </c>
      <c r="H1411" s="48" t="s">
        <v>50</v>
      </c>
      <c r="I1411" s="49" t="n">
        <f aca="false">K1411*F1411</f>
        <v>660</v>
      </c>
      <c r="J1411" s="18"/>
      <c r="K1411" s="19" t="n">
        <v>330</v>
      </c>
      <c r="L1411" s="1"/>
      <c r="M1411" s="1"/>
    </row>
    <row r="1412" s="50" customFormat="true" ht="15.75" hidden="false" customHeight="false" outlineLevel="0" collapsed="false">
      <c r="A1412" s="17" t="n">
        <v>628</v>
      </c>
      <c r="B1412" s="57" t="s">
        <v>325</v>
      </c>
      <c r="C1412" s="17" t="s">
        <v>21</v>
      </c>
      <c r="D1412" s="45" t="s">
        <v>337</v>
      </c>
      <c r="E1412" s="48" t="s">
        <v>167</v>
      </c>
      <c r="F1412" s="54" t="n">
        <v>2</v>
      </c>
      <c r="G1412" s="48" t="s">
        <v>29</v>
      </c>
      <c r="H1412" s="48" t="s">
        <v>50</v>
      </c>
      <c r="I1412" s="49" t="n">
        <f aca="false">K1412*F1412</f>
        <v>580</v>
      </c>
      <c r="J1412" s="18"/>
      <c r="K1412" s="19" t="n">
        <v>290</v>
      </c>
      <c r="L1412" s="1"/>
      <c r="M1412" s="1"/>
    </row>
    <row r="1413" s="50" customFormat="true" ht="15.75" hidden="false" customHeight="false" outlineLevel="0" collapsed="false">
      <c r="A1413" s="17" t="n">
        <v>629</v>
      </c>
      <c r="B1413" s="57" t="s">
        <v>325</v>
      </c>
      <c r="C1413" s="17" t="s">
        <v>21</v>
      </c>
      <c r="D1413" s="45" t="s">
        <v>337</v>
      </c>
      <c r="E1413" s="48" t="s">
        <v>167</v>
      </c>
      <c r="F1413" s="54" t="n">
        <v>2</v>
      </c>
      <c r="G1413" s="48" t="s">
        <v>30</v>
      </c>
      <c r="H1413" s="48" t="s">
        <v>50</v>
      </c>
      <c r="I1413" s="49" t="n">
        <f aca="false">K1413*F1413</f>
        <v>610</v>
      </c>
      <c r="J1413" s="18"/>
      <c r="K1413" s="19" t="n">
        <v>305</v>
      </c>
      <c r="L1413" s="1"/>
      <c r="M1413" s="1"/>
    </row>
    <row r="1414" s="50" customFormat="true" ht="15.75" hidden="false" customHeight="false" outlineLevel="0" collapsed="false">
      <c r="A1414" s="17" t="n">
        <v>630</v>
      </c>
      <c r="B1414" s="57" t="s">
        <v>325</v>
      </c>
      <c r="C1414" s="17" t="s">
        <v>21</v>
      </c>
      <c r="D1414" s="45" t="s">
        <v>337</v>
      </c>
      <c r="E1414" s="48" t="s">
        <v>167</v>
      </c>
      <c r="F1414" s="54" t="n">
        <v>2</v>
      </c>
      <c r="G1414" s="48" t="s">
        <v>31</v>
      </c>
      <c r="H1414" s="48" t="s">
        <v>50</v>
      </c>
      <c r="I1414" s="49" t="n">
        <f aca="false">K1414*F1414</f>
        <v>610</v>
      </c>
      <c r="J1414" s="18"/>
      <c r="K1414" s="19" t="n">
        <v>305</v>
      </c>
      <c r="L1414" s="1"/>
      <c r="M1414" s="1"/>
    </row>
    <row r="1415" s="50" customFormat="true" ht="15.75" hidden="false" customHeight="false" outlineLevel="0" collapsed="false">
      <c r="A1415" s="17" t="n">
        <v>631</v>
      </c>
      <c r="B1415" s="57" t="s">
        <v>325</v>
      </c>
      <c r="C1415" s="17" t="s">
        <v>21</v>
      </c>
      <c r="D1415" s="45" t="s">
        <v>337</v>
      </c>
      <c r="E1415" s="48" t="s">
        <v>167</v>
      </c>
      <c r="F1415" s="54" t="n">
        <v>2</v>
      </c>
      <c r="G1415" s="48" t="s">
        <v>32</v>
      </c>
      <c r="H1415" s="48" t="s">
        <v>50</v>
      </c>
      <c r="I1415" s="49" t="n">
        <f aca="false">K1415*F1415</f>
        <v>590</v>
      </c>
      <c r="J1415" s="18"/>
      <c r="K1415" s="19" t="n">
        <v>295</v>
      </c>
      <c r="L1415" s="1"/>
      <c r="M1415" s="1"/>
    </row>
    <row r="1416" s="50" customFormat="true" ht="15.75" hidden="false" customHeight="false" outlineLevel="0" collapsed="false">
      <c r="A1416" s="17" t="n">
        <v>632</v>
      </c>
      <c r="B1416" s="57" t="s">
        <v>325</v>
      </c>
      <c r="C1416" s="17" t="s">
        <v>21</v>
      </c>
      <c r="D1416" s="45" t="s">
        <v>337</v>
      </c>
      <c r="E1416" s="48" t="s">
        <v>167</v>
      </c>
      <c r="F1416" s="54" t="n">
        <v>2</v>
      </c>
      <c r="G1416" s="48" t="s">
        <v>33</v>
      </c>
      <c r="H1416" s="48" t="s">
        <v>50</v>
      </c>
      <c r="I1416" s="49" t="n">
        <f aca="false">K1416*F1416</f>
        <v>610</v>
      </c>
      <c r="J1416" s="18"/>
      <c r="K1416" s="19" t="n">
        <v>305</v>
      </c>
      <c r="L1416" s="1"/>
      <c r="M1416" s="1"/>
    </row>
    <row r="1417" s="50" customFormat="true" ht="15.75" hidden="false" customHeight="false" outlineLevel="0" collapsed="false">
      <c r="A1417" s="17" t="n">
        <v>633</v>
      </c>
      <c r="B1417" s="57" t="s">
        <v>325</v>
      </c>
      <c r="C1417" s="17" t="s">
        <v>21</v>
      </c>
      <c r="D1417" s="45" t="s">
        <v>337</v>
      </c>
      <c r="E1417" s="48" t="s">
        <v>167</v>
      </c>
      <c r="F1417" s="54" t="n">
        <v>2</v>
      </c>
      <c r="G1417" s="48" t="s">
        <v>34</v>
      </c>
      <c r="H1417" s="48" t="s">
        <v>50</v>
      </c>
      <c r="I1417" s="49" t="n">
        <f aca="false">K1417*F1417</f>
        <v>610</v>
      </c>
      <c r="J1417" s="18"/>
      <c r="K1417" s="19" t="n">
        <v>305</v>
      </c>
      <c r="L1417" s="1"/>
      <c r="M1417" s="1"/>
    </row>
    <row r="1418" s="24" customFormat="true" ht="15.75" hidden="false" customHeight="false" outlineLevel="0" collapsed="false">
      <c r="A1418" s="17" t="n">
        <v>634</v>
      </c>
      <c r="B1418" s="57" t="s">
        <v>325</v>
      </c>
      <c r="C1418" s="17" t="s">
        <v>21</v>
      </c>
      <c r="D1418" s="45" t="s">
        <v>337</v>
      </c>
      <c r="E1418" s="48" t="s">
        <v>167</v>
      </c>
      <c r="F1418" s="54" t="n">
        <v>1</v>
      </c>
      <c r="G1418" s="48" t="s">
        <v>35</v>
      </c>
      <c r="H1418" s="48" t="s">
        <v>50</v>
      </c>
      <c r="I1418" s="49" t="n">
        <f aca="false">K1418*F1418</f>
        <v>305</v>
      </c>
      <c r="J1418" s="18"/>
      <c r="K1418" s="19" t="n">
        <v>305</v>
      </c>
      <c r="L1418" s="1"/>
    </row>
    <row r="1419" s="22" customFormat="true" ht="15.75" hidden="false" customHeight="false" outlineLevel="0" collapsed="false">
      <c r="A1419" s="17" t="n">
        <v>635</v>
      </c>
      <c r="B1419" s="57" t="s">
        <v>325</v>
      </c>
      <c r="C1419" s="17" t="s">
        <v>21</v>
      </c>
      <c r="D1419" s="45" t="s">
        <v>338</v>
      </c>
      <c r="E1419" s="48" t="s">
        <v>167</v>
      </c>
      <c r="F1419" s="54" t="n">
        <v>2</v>
      </c>
      <c r="G1419" s="48" t="s">
        <v>27</v>
      </c>
      <c r="H1419" s="48" t="s">
        <v>50</v>
      </c>
      <c r="I1419" s="49" t="n">
        <f aca="false">K1419*F1419</f>
        <v>1400</v>
      </c>
      <c r="J1419" s="18"/>
      <c r="K1419" s="19" t="n">
        <v>700</v>
      </c>
      <c r="L1419" s="1"/>
      <c r="M1419" s="1"/>
    </row>
    <row r="1420" s="50" customFormat="true" ht="15.75" hidden="false" customHeight="false" outlineLevel="0" collapsed="false">
      <c r="A1420" s="17" t="n">
        <v>636</v>
      </c>
      <c r="B1420" s="57" t="s">
        <v>325</v>
      </c>
      <c r="C1420" s="17" t="s">
        <v>21</v>
      </c>
      <c r="D1420" s="45" t="s">
        <v>338</v>
      </c>
      <c r="E1420" s="48" t="s">
        <v>167</v>
      </c>
      <c r="F1420" s="54" t="n">
        <v>2</v>
      </c>
      <c r="G1420" s="48" t="s">
        <v>29</v>
      </c>
      <c r="H1420" s="48" t="s">
        <v>50</v>
      </c>
      <c r="I1420" s="49" t="n">
        <f aca="false">K1420*F1420</f>
        <v>864</v>
      </c>
      <c r="J1420" s="18"/>
      <c r="K1420" s="19" t="n">
        <v>432</v>
      </c>
      <c r="L1420" s="1"/>
      <c r="M1420" s="1"/>
    </row>
    <row r="1421" s="50" customFormat="true" ht="15.75" hidden="false" customHeight="false" outlineLevel="0" collapsed="false">
      <c r="A1421" s="17" t="n">
        <v>637</v>
      </c>
      <c r="B1421" s="57" t="s">
        <v>325</v>
      </c>
      <c r="C1421" s="17" t="s">
        <v>21</v>
      </c>
      <c r="D1421" s="45" t="s">
        <v>338</v>
      </c>
      <c r="E1421" s="48" t="s">
        <v>167</v>
      </c>
      <c r="F1421" s="54" t="n">
        <v>2</v>
      </c>
      <c r="G1421" s="48" t="s">
        <v>30</v>
      </c>
      <c r="H1421" s="48" t="s">
        <v>50</v>
      </c>
      <c r="I1421" s="49" t="n">
        <f aca="false">K1421*F1421</f>
        <v>864</v>
      </c>
      <c r="J1421" s="18"/>
      <c r="K1421" s="19" t="n">
        <v>432</v>
      </c>
      <c r="L1421" s="1"/>
      <c r="M1421" s="1"/>
    </row>
    <row r="1422" s="50" customFormat="true" ht="15.75" hidden="false" customHeight="false" outlineLevel="0" collapsed="false">
      <c r="A1422" s="17" t="n">
        <v>638</v>
      </c>
      <c r="B1422" s="57" t="s">
        <v>325</v>
      </c>
      <c r="C1422" s="17" t="s">
        <v>21</v>
      </c>
      <c r="D1422" s="45" t="s">
        <v>338</v>
      </c>
      <c r="E1422" s="48" t="s">
        <v>167</v>
      </c>
      <c r="F1422" s="54" t="n">
        <v>2</v>
      </c>
      <c r="G1422" s="48" t="s">
        <v>31</v>
      </c>
      <c r="H1422" s="48" t="s">
        <v>50</v>
      </c>
      <c r="I1422" s="49" t="n">
        <f aca="false">K1422*F1422</f>
        <v>864</v>
      </c>
      <c r="J1422" s="18"/>
      <c r="K1422" s="19" t="n">
        <v>432</v>
      </c>
      <c r="L1422" s="1"/>
      <c r="M1422" s="1"/>
    </row>
    <row r="1423" s="50" customFormat="true" ht="15.75" hidden="false" customHeight="false" outlineLevel="0" collapsed="false">
      <c r="A1423" s="17" t="n">
        <v>639</v>
      </c>
      <c r="B1423" s="57" t="s">
        <v>325</v>
      </c>
      <c r="C1423" s="17" t="s">
        <v>21</v>
      </c>
      <c r="D1423" s="45" t="s">
        <v>338</v>
      </c>
      <c r="E1423" s="48" t="s">
        <v>167</v>
      </c>
      <c r="F1423" s="54" t="n">
        <v>2</v>
      </c>
      <c r="G1423" s="48" t="s">
        <v>32</v>
      </c>
      <c r="H1423" s="48" t="s">
        <v>50</v>
      </c>
      <c r="I1423" s="49" t="n">
        <f aca="false">K1423*F1423</f>
        <v>864</v>
      </c>
      <c r="J1423" s="18"/>
      <c r="K1423" s="19" t="n">
        <v>432</v>
      </c>
      <c r="L1423" s="1"/>
      <c r="M1423" s="1"/>
    </row>
    <row r="1424" s="50" customFormat="true" ht="15.75" hidden="false" customHeight="false" outlineLevel="0" collapsed="false">
      <c r="A1424" s="17" t="n">
        <v>640</v>
      </c>
      <c r="B1424" s="57" t="s">
        <v>325</v>
      </c>
      <c r="C1424" s="17" t="s">
        <v>21</v>
      </c>
      <c r="D1424" s="45" t="s">
        <v>338</v>
      </c>
      <c r="E1424" s="48" t="s">
        <v>167</v>
      </c>
      <c r="F1424" s="54" t="n">
        <v>2</v>
      </c>
      <c r="G1424" s="48" t="s">
        <v>33</v>
      </c>
      <c r="H1424" s="48" t="s">
        <v>50</v>
      </c>
      <c r="I1424" s="49" t="n">
        <f aca="false">K1424*F1424</f>
        <v>864</v>
      </c>
      <c r="J1424" s="18"/>
      <c r="K1424" s="19" t="n">
        <v>432</v>
      </c>
      <c r="L1424" s="1"/>
      <c r="M1424" s="1"/>
    </row>
    <row r="1425" s="50" customFormat="true" ht="15.75" hidden="false" customHeight="false" outlineLevel="0" collapsed="false">
      <c r="A1425" s="17" t="n">
        <v>641</v>
      </c>
      <c r="B1425" s="57" t="s">
        <v>325</v>
      </c>
      <c r="C1425" s="17" t="s">
        <v>21</v>
      </c>
      <c r="D1425" s="45" t="s">
        <v>338</v>
      </c>
      <c r="E1425" s="48" t="s">
        <v>167</v>
      </c>
      <c r="F1425" s="54" t="n">
        <v>2</v>
      </c>
      <c r="G1425" s="48" t="s">
        <v>34</v>
      </c>
      <c r="H1425" s="48" t="s">
        <v>50</v>
      </c>
      <c r="I1425" s="49" t="n">
        <f aca="false">K1425*F1425</f>
        <v>864</v>
      </c>
      <c r="J1425" s="18"/>
      <c r="K1425" s="19" t="n">
        <v>432</v>
      </c>
      <c r="L1425" s="1"/>
      <c r="M1425" s="1"/>
    </row>
    <row r="1426" s="24" customFormat="true" ht="15.75" hidden="false" customHeight="false" outlineLevel="0" collapsed="false">
      <c r="A1426" s="17" t="n">
        <v>642</v>
      </c>
      <c r="B1426" s="57" t="s">
        <v>325</v>
      </c>
      <c r="C1426" s="17" t="s">
        <v>21</v>
      </c>
      <c r="D1426" s="45" t="s">
        <v>338</v>
      </c>
      <c r="E1426" s="48" t="s">
        <v>167</v>
      </c>
      <c r="F1426" s="54" t="n">
        <v>1</v>
      </c>
      <c r="G1426" s="48" t="s">
        <v>35</v>
      </c>
      <c r="H1426" s="48" t="s">
        <v>50</v>
      </c>
      <c r="I1426" s="49" t="n">
        <f aca="false">K1426*F1426</f>
        <v>432</v>
      </c>
      <c r="J1426" s="18"/>
      <c r="K1426" s="19" t="n">
        <v>432</v>
      </c>
      <c r="L1426" s="1"/>
    </row>
    <row r="1427" s="22" customFormat="true" ht="15.75" hidden="false" customHeight="false" outlineLevel="0" collapsed="false">
      <c r="A1427" s="17" t="n">
        <v>643</v>
      </c>
      <c r="B1427" s="57" t="s">
        <v>325</v>
      </c>
      <c r="C1427" s="17" t="s">
        <v>21</v>
      </c>
      <c r="D1427" s="45" t="s">
        <v>339</v>
      </c>
      <c r="E1427" s="48" t="s">
        <v>167</v>
      </c>
      <c r="F1427" s="54" t="n">
        <v>1</v>
      </c>
      <c r="G1427" s="48" t="s">
        <v>27</v>
      </c>
      <c r="H1427" s="48" t="s">
        <v>50</v>
      </c>
      <c r="I1427" s="49" t="n">
        <f aca="false">K1427*F1427</f>
        <v>325</v>
      </c>
      <c r="J1427" s="18"/>
      <c r="K1427" s="19" t="n">
        <v>325</v>
      </c>
      <c r="L1427" s="1"/>
      <c r="M1427" s="1"/>
    </row>
    <row r="1428" s="50" customFormat="true" ht="15.75" hidden="false" customHeight="false" outlineLevel="0" collapsed="false">
      <c r="A1428" s="17" t="n">
        <v>644</v>
      </c>
      <c r="B1428" s="57" t="s">
        <v>325</v>
      </c>
      <c r="C1428" s="17" t="s">
        <v>21</v>
      </c>
      <c r="D1428" s="45" t="s">
        <v>339</v>
      </c>
      <c r="E1428" s="48" t="s">
        <v>167</v>
      </c>
      <c r="F1428" s="54" t="n">
        <v>1</v>
      </c>
      <c r="G1428" s="48" t="s">
        <v>29</v>
      </c>
      <c r="H1428" s="48" t="s">
        <v>50</v>
      </c>
      <c r="I1428" s="49" t="n">
        <f aca="false">K1428*F1428</f>
        <v>210</v>
      </c>
      <c r="J1428" s="18"/>
      <c r="K1428" s="19" t="n">
        <v>210</v>
      </c>
      <c r="L1428" s="1"/>
      <c r="M1428" s="1"/>
    </row>
    <row r="1429" s="50" customFormat="true" ht="15.75" hidden="false" customHeight="false" outlineLevel="0" collapsed="false">
      <c r="A1429" s="17" t="n">
        <v>645</v>
      </c>
      <c r="B1429" s="57" t="s">
        <v>325</v>
      </c>
      <c r="C1429" s="17" t="s">
        <v>21</v>
      </c>
      <c r="D1429" s="45" t="s">
        <v>339</v>
      </c>
      <c r="E1429" s="48" t="s">
        <v>167</v>
      </c>
      <c r="F1429" s="54" t="n">
        <v>1</v>
      </c>
      <c r="G1429" s="48" t="s">
        <v>30</v>
      </c>
      <c r="H1429" s="48" t="s">
        <v>50</v>
      </c>
      <c r="I1429" s="49" t="n">
        <f aca="false">K1429*F1429</f>
        <v>210</v>
      </c>
      <c r="J1429" s="18"/>
      <c r="K1429" s="19" t="n">
        <v>210</v>
      </c>
      <c r="L1429" s="1"/>
      <c r="M1429" s="1"/>
    </row>
    <row r="1430" s="50" customFormat="true" ht="15.75" hidden="false" customHeight="false" outlineLevel="0" collapsed="false">
      <c r="A1430" s="17" t="n">
        <v>646</v>
      </c>
      <c r="B1430" s="57" t="s">
        <v>325</v>
      </c>
      <c r="C1430" s="17" t="s">
        <v>21</v>
      </c>
      <c r="D1430" s="45" t="s">
        <v>339</v>
      </c>
      <c r="E1430" s="48" t="s">
        <v>167</v>
      </c>
      <c r="F1430" s="54" t="n">
        <v>1</v>
      </c>
      <c r="G1430" s="48" t="s">
        <v>31</v>
      </c>
      <c r="H1430" s="48" t="s">
        <v>50</v>
      </c>
      <c r="I1430" s="49" t="n">
        <f aca="false">K1430*F1430</f>
        <v>210</v>
      </c>
      <c r="J1430" s="18"/>
      <c r="K1430" s="19" t="n">
        <v>210</v>
      </c>
      <c r="L1430" s="1"/>
      <c r="M1430" s="1"/>
    </row>
    <row r="1431" s="50" customFormat="true" ht="15.75" hidden="false" customHeight="false" outlineLevel="0" collapsed="false">
      <c r="A1431" s="17" t="n">
        <v>647</v>
      </c>
      <c r="B1431" s="57" t="s">
        <v>325</v>
      </c>
      <c r="C1431" s="17" t="s">
        <v>21</v>
      </c>
      <c r="D1431" s="45" t="s">
        <v>339</v>
      </c>
      <c r="E1431" s="48" t="s">
        <v>167</v>
      </c>
      <c r="F1431" s="54" t="n">
        <v>1</v>
      </c>
      <c r="G1431" s="48" t="s">
        <v>32</v>
      </c>
      <c r="H1431" s="48" t="s">
        <v>50</v>
      </c>
      <c r="I1431" s="49" t="n">
        <f aca="false">K1431*F1431</f>
        <v>210</v>
      </c>
      <c r="J1431" s="18"/>
      <c r="K1431" s="19" t="n">
        <v>210</v>
      </c>
      <c r="L1431" s="1"/>
      <c r="M1431" s="1"/>
    </row>
    <row r="1432" s="50" customFormat="true" ht="15.75" hidden="false" customHeight="false" outlineLevel="0" collapsed="false">
      <c r="A1432" s="17" t="n">
        <v>648</v>
      </c>
      <c r="B1432" s="57" t="s">
        <v>325</v>
      </c>
      <c r="C1432" s="17" t="s">
        <v>21</v>
      </c>
      <c r="D1432" s="45" t="s">
        <v>339</v>
      </c>
      <c r="E1432" s="48" t="s">
        <v>167</v>
      </c>
      <c r="F1432" s="54" t="n">
        <v>1</v>
      </c>
      <c r="G1432" s="48" t="s">
        <v>33</v>
      </c>
      <c r="H1432" s="48" t="s">
        <v>50</v>
      </c>
      <c r="I1432" s="49" t="n">
        <f aca="false">K1432*F1432</f>
        <v>210</v>
      </c>
      <c r="J1432" s="18"/>
      <c r="K1432" s="19" t="n">
        <v>210</v>
      </c>
      <c r="L1432" s="1"/>
      <c r="M1432" s="1"/>
    </row>
    <row r="1433" s="50" customFormat="true" ht="15.75" hidden="false" customHeight="false" outlineLevel="0" collapsed="false">
      <c r="A1433" s="17" t="n">
        <v>649</v>
      </c>
      <c r="B1433" s="57" t="s">
        <v>325</v>
      </c>
      <c r="C1433" s="17" t="s">
        <v>21</v>
      </c>
      <c r="D1433" s="45" t="s">
        <v>339</v>
      </c>
      <c r="E1433" s="48" t="s">
        <v>167</v>
      </c>
      <c r="F1433" s="54" t="n">
        <v>1</v>
      </c>
      <c r="G1433" s="48" t="s">
        <v>34</v>
      </c>
      <c r="H1433" s="48" t="s">
        <v>50</v>
      </c>
      <c r="I1433" s="49" t="n">
        <f aca="false">K1433*F1433</f>
        <v>210</v>
      </c>
      <c r="J1433" s="18"/>
      <c r="K1433" s="19" t="n">
        <v>210</v>
      </c>
      <c r="L1433" s="1"/>
      <c r="M1433" s="1"/>
    </row>
    <row r="1434" s="22" customFormat="true" ht="15.75" hidden="false" customHeight="false" outlineLevel="0" collapsed="false">
      <c r="A1434" s="17" t="n">
        <v>650</v>
      </c>
      <c r="B1434" s="57" t="s">
        <v>325</v>
      </c>
      <c r="C1434" s="17" t="s">
        <v>21</v>
      </c>
      <c r="D1434" s="45" t="s">
        <v>339</v>
      </c>
      <c r="E1434" s="48" t="s">
        <v>167</v>
      </c>
      <c r="F1434" s="54" t="n">
        <v>1</v>
      </c>
      <c r="G1434" s="48" t="s">
        <v>35</v>
      </c>
      <c r="H1434" s="48" t="s">
        <v>50</v>
      </c>
      <c r="I1434" s="49" t="n">
        <f aca="false">K1434*F1434</f>
        <v>210</v>
      </c>
      <c r="J1434" s="18"/>
      <c r="K1434" s="19" t="n">
        <v>210</v>
      </c>
      <c r="L1434" s="1"/>
    </row>
    <row r="1435" s="50" customFormat="true" ht="15.75" hidden="false" customHeight="false" outlineLevel="0" collapsed="false">
      <c r="A1435" s="17" t="n">
        <v>651</v>
      </c>
      <c r="B1435" s="57" t="s">
        <v>325</v>
      </c>
      <c r="C1435" s="17" t="s">
        <v>21</v>
      </c>
      <c r="D1435" s="45" t="s">
        <v>340</v>
      </c>
      <c r="E1435" s="48" t="s">
        <v>167</v>
      </c>
      <c r="F1435" s="54" t="n">
        <v>1</v>
      </c>
      <c r="G1435" s="48" t="s">
        <v>29</v>
      </c>
      <c r="H1435" s="48" t="s">
        <v>50</v>
      </c>
      <c r="I1435" s="49" t="n">
        <f aca="false">K1435*F1435</f>
        <v>420</v>
      </c>
      <c r="J1435" s="18"/>
      <c r="K1435" s="19" t="n">
        <v>420</v>
      </c>
      <c r="L1435" s="1"/>
      <c r="M1435" s="1"/>
    </row>
    <row r="1436" s="50" customFormat="true" ht="15.75" hidden="false" customHeight="false" outlineLevel="0" collapsed="false">
      <c r="A1436" s="17" t="n">
        <v>652</v>
      </c>
      <c r="B1436" s="57" t="s">
        <v>325</v>
      </c>
      <c r="C1436" s="17" t="s">
        <v>21</v>
      </c>
      <c r="D1436" s="45" t="s">
        <v>340</v>
      </c>
      <c r="E1436" s="48" t="s">
        <v>167</v>
      </c>
      <c r="F1436" s="54" t="n">
        <v>1</v>
      </c>
      <c r="G1436" s="48" t="s">
        <v>30</v>
      </c>
      <c r="H1436" s="48" t="s">
        <v>50</v>
      </c>
      <c r="I1436" s="49" t="n">
        <f aca="false">K1436*F1436</f>
        <v>550</v>
      </c>
      <c r="J1436" s="18"/>
      <c r="K1436" s="19" t="n">
        <v>550</v>
      </c>
      <c r="L1436" s="1"/>
      <c r="M1436" s="1"/>
    </row>
    <row r="1437" s="50" customFormat="true" ht="15.75" hidden="false" customHeight="false" outlineLevel="0" collapsed="false">
      <c r="A1437" s="17" t="n">
        <v>653</v>
      </c>
      <c r="B1437" s="57" t="s">
        <v>325</v>
      </c>
      <c r="C1437" s="17" t="s">
        <v>21</v>
      </c>
      <c r="D1437" s="45" t="s">
        <v>340</v>
      </c>
      <c r="E1437" s="48" t="s">
        <v>167</v>
      </c>
      <c r="F1437" s="54" t="n">
        <v>1</v>
      </c>
      <c r="G1437" s="48" t="s">
        <v>31</v>
      </c>
      <c r="H1437" s="48" t="s">
        <v>50</v>
      </c>
      <c r="I1437" s="49" t="n">
        <f aca="false">K1437*F1437</f>
        <v>550</v>
      </c>
      <c r="J1437" s="18"/>
      <c r="K1437" s="19" t="n">
        <v>550</v>
      </c>
      <c r="L1437" s="1"/>
      <c r="M1437" s="1"/>
    </row>
    <row r="1438" s="50" customFormat="true" ht="15.75" hidden="false" customHeight="false" outlineLevel="0" collapsed="false">
      <c r="A1438" s="17" t="n">
        <v>654</v>
      </c>
      <c r="B1438" s="57" t="s">
        <v>325</v>
      </c>
      <c r="C1438" s="17" t="s">
        <v>21</v>
      </c>
      <c r="D1438" s="45" t="s">
        <v>340</v>
      </c>
      <c r="E1438" s="48" t="s">
        <v>167</v>
      </c>
      <c r="F1438" s="54" t="n">
        <v>1</v>
      </c>
      <c r="G1438" s="48" t="s">
        <v>32</v>
      </c>
      <c r="H1438" s="48" t="s">
        <v>50</v>
      </c>
      <c r="I1438" s="49" t="n">
        <f aca="false">K1438*F1438</f>
        <v>360</v>
      </c>
      <c r="J1438" s="18"/>
      <c r="K1438" s="19" t="n">
        <v>360</v>
      </c>
      <c r="L1438" s="1"/>
      <c r="M1438" s="1"/>
    </row>
    <row r="1439" s="50" customFormat="true" ht="15.75" hidden="false" customHeight="false" outlineLevel="0" collapsed="false">
      <c r="A1439" s="17" t="n">
        <v>655</v>
      </c>
      <c r="B1439" s="57" t="s">
        <v>325</v>
      </c>
      <c r="C1439" s="17" t="s">
        <v>21</v>
      </c>
      <c r="D1439" s="45" t="s">
        <v>340</v>
      </c>
      <c r="E1439" s="48" t="s">
        <v>167</v>
      </c>
      <c r="F1439" s="54" t="n">
        <v>1</v>
      </c>
      <c r="G1439" s="48" t="s">
        <v>33</v>
      </c>
      <c r="H1439" s="48" t="s">
        <v>50</v>
      </c>
      <c r="I1439" s="49" t="n">
        <f aca="false">K1439*F1439</f>
        <v>550</v>
      </c>
      <c r="J1439" s="18"/>
      <c r="K1439" s="19" t="n">
        <v>550</v>
      </c>
      <c r="L1439" s="1"/>
      <c r="M1439" s="1"/>
    </row>
    <row r="1440" s="50" customFormat="true" ht="15.75" hidden="false" customHeight="false" outlineLevel="0" collapsed="false">
      <c r="A1440" s="17" t="n">
        <v>656</v>
      </c>
      <c r="B1440" s="57" t="s">
        <v>325</v>
      </c>
      <c r="C1440" s="17" t="s">
        <v>21</v>
      </c>
      <c r="D1440" s="45" t="s">
        <v>340</v>
      </c>
      <c r="E1440" s="48" t="s">
        <v>167</v>
      </c>
      <c r="F1440" s="54" t="n">
        <v>1</v>
      </c>
      <c r="G1440" s="48" t="s">
        <v>34</v>
      </c>
      <c r="H1440" s="48" t="s">
        <v>50</v>
      </c>
      <c r="I1440" s="49" t="n">
        <f aca="false">K1440*F1440</f>
        <v>550</v>
      </c>
      <c r="J1440" s="18"/>
      <c r="K1440" s="19" t="n">
        <v>550</v>
      </c>
      <c r="L1440" s="1"/>
      <c r="M1440" s="1"/>
    </row>
    <row r="1441" s="50" customFormat="true" ht="15.75" hidden="false" customHeight="false" outlineLevel="0" collapsed="false">
      <c r="A1441" s="17" t="n">
        <v>657</v>
      </c>
      <c r="B1441" s="57" t="s">
        <v>325</v>
      </c>
      <c r="C1441" s="17" t="s">
        <v>21</v>
      </c>
      <c r="D1441" s="45" t="s">
        <v>340</v>
      </c>
      <c r="E1441" s="48" t="s">
        <v>167</v>
      </c>
      <c r="F1441" s="54" t="n">
        <v>1</v>
      </c>
      <c r="G1441" s="48" t="s">
        <v>35</v>
      </c>
      <c r="H1441" s="48" t="s">
        <v>50</v>
      </c>
      <c r="I1441" s="49" t="n">
        <f aca="false">K1441*F1441</f>
        <v>550</v>
      </c>
      <c r="J1441" s="18"/>
      <c r="K1441" s="19" t="n">
        <v>550</v>
      </c>
      <c r="L1441" s="1"/>
      <c r="M1441" s="1"/>
    </row>
    <row r="1442" s="22" customFormat="true" ht="15.75" hidden="false" customHeight="false" outlineLevel="0" collapsed="false">
      <c r="A1442" s="17" t="n">
        <v>658</v>
      </c>
      <c r="B1442" s="56" t="s">
        <v>341</v>
      </c>
      <c r="C1442" s="17" t="s">
        <v>21</v>
      </c>
      <c r="D1442" s="45" t="s">
        <v>342</v>
      </c>
      <c r="E1442" s="48" t="s">
        <v>343</v>
      </c>
      <c r="F1442" s="54" t="n">
        <v>50</v>
      </c>
      <c r="G1442" s="48" t="s">
        <v>27</v>
      </c>
      <c r="H1442" s="48" t="s">
        <v>25</v>
      </c>
      <c r="I1442" s="49" t="n">
        <f aca="false">K1442*F1442</f>
        <v>1600</v>
      </c>
      <c r="J1442" s="18"/>
      <c r="K1442" s="19" t="n">
        <v>32</v>
      </c>
      <c r="L1442" s="1"/>
      <c r="M1442" s="1"/>
    </row>
    <row r="1443" s="24" customFormat="true" ht="15.75" hidden="false" customHeight="false" outlineLevel="0" collapsed="false">
      <c r="A1443" s="17" t="n">
        <v>659</v>
      </c>
      <c r="B1443" s="56" t="s">
        <v>341</v>
      </c>
      <c r="C1443" s="17" t="s">
        <v>21</v>
      </c>
      <c r="D1443" s="45" t="s">
        <v>342</v>
      </c>
      <c r="E1443" s="48" t="s">
        <v>343</v>
      </c>
      <c r="F1443" s="54" t="n">
        <v>50</v>
      </c>
      <c r="G1443" s="48" t="s">
        <v>32</v>
      </c>
      <c r="H1443" s="48" t="s">
        <v>25</v>
      </c>
      <c r="I1443" s="49" t="n">
        <f aca="false">K1443*F1443</f>
        <v>1300</v>
      </c>
      <c r="J1443" s="18"/>
      <c r="K1443" s="19" t="n">
        <v>26</v>
      </c>
      <c r="L1443" s="1"/>
    </row>
    <row r="1444" s="50" customFormat="true" ht="15.75" hidden="false" customHeight="false" outlineLevel="0" collapsed="false">
      <c r="A1444" s="17" t="n">
        <v>660</v>
      </c>
      <c r="B1444" s="56" t="s">
        <v>341</v>
      </c>
      <c r="C1444" s="17" t="s">
        <v>21</v>
      </c>
      <c r="D1444" s="45" t="s">
        <v>342</v>
      </c>
      <c r="E1444" s="48" t="s">
        <v>343</v>
      </c>
      <c r="F1444" s="54" t="n">
        <v>50</v>
      </c>
      <c r="G1444" s="48" t="s">
        <v>33</v>
      </c>
      <c r="H1444" s="48" t="s">
        <v>25</v>
      </c>
      <c r="I1444" s="49" t="n">
        <f aca="false">K1444*F1444</f>
        <v>1050</v>
      </c>
      <c r="J1444" s="18"/>
      <c r="K1444" s="19" t="n">
        <v>21</v>
      </c>
      <c r="L1444" s="1"/>
      <c r="M1444" s="1"/>
    </row>
    <row r="1445" s="50" customFormat="true" ht="15.75" hidden="false" customHeight="false" outlineLevel="0" collapsed="false">
      <c r="A1445" s="17" t="n">
        <v>661</v>
      </c>
      <c r="B1445" s="56" t="s">
        <v>341</v>
      </c>
      <c r="C1445" s="17" t="s">
        <v>21</v>
      </c>
      <c r="D1445" s="45" t="s">
        <v>342</v>
      </c>
      <c r="E1445" s="48" t="s">
        <v>343</v>
      </c>
      <c r="F1445" s="54" t="n">
        <v>50</v>
      </c>
      <c r="G1445" s="48" t="s">
        <v>34</v>
      </c>
      <c r="H1445" s="48" t="s">
        <v>25</v>
      </c>
      <c r="I1445" s="49" t="n">
        <f aca="false">K1445*F1445</f>
        <v>1050</v>
      </c>
      <c r="J1445" s="18"/>
      <c r="K1445" s="19" t="n">
        <v>21</v>
      </c>
      <c r="L1445" s="1"/>
      <c r="M1445" s="1"/>
    </row>
    <row r="1446" s="22" customFormat="true" ht="15.75" hidden="false" customHeight="false" outlineLevel="0" collapsed="false">
      <c r="A1446" s="17" t="n">
        <v>662</v>
      </c>
      <c r="B1446" s="56" t="s">
        <v>341</v>
      </c>
      <c r="C1446" s="17" t="s">
        <v>21</v>
      </c>
      <c r="D1446" s="45" t="s">
        <v>342</v>
      </c>
      <c r="E1446" s="48" t="s">
        <v>343</v>
      </c>
      <c r="F1446" s="54" t="n">
        <v>50</v>
      </c>
      <c r="G1446" s="48" t="s">
        <v>35</v>
      </c>
      <c r="H1446" s="48" t="s">
        <v>25</v>
      </c>
      <c r="I1446" s="49" t="n">
        <f aca="false">K1446*F1446</f>
        <v>1050</v>
      </c>
      <c r="J1446" s="18"/>
      <c r="K1446" s="19" t="n">
        <v>21</v>
      </c>
      <c r="L1446" s="1"/>
    </row>
    <row r="1447" s="50" customFormat="true" ht="15.75" hidden="false" customHeight="false" outlineLevel="0" collapsed="false">
      <c r="A1447" s="17" t="n">
        <v>663</v>
      </c>
      <c r="B1447" s="59" t="s">
        <v>344</v>
      </c>
      <c r="C1447" s="17" t="s">
        <v>21</v>
      </c>
      <c r="D1447" s="45" t="s">
        <v>345</v>
      </c>
      <c r="E1447" s="48" t="s">
        <v>213</v>
      </c>
      <c r="F1447" s="54" t="n">
        <v>200</v>
      </c>
      <c r="G1447" s="48" t="s">
        <v>26</v>
      </c>
      <c r="H1447" s="48" t="s">
        <v>25</v>
      </c>
      <c r="I1447" s="49" t="n">
        <f aca="false">K1447*F1447</f>
        <v>2200</v>
      </c>
      <c r="J1447" s="18"/>
      <c r="K1447" s="19" t="n">
        <v>11</v>
      </c>
      <c r="L1447" s="1"/>
      <c r="M1447" s="1"/>
    </row>
    <row r="1448" s="50" customFormat="true" ht="15.75" hidden="false" customHeight="false" outlineLevel="0" collapsed="false">
      <c r="A1448" s="17" t="n">
        <v>664</v>
      </c>
      <c r="B1448" s="59" t="s">
        <v>344</v>
      </c>
      <c r="C1448" s="17" t="s">
        <v>21</v>
      </c>
      <c r="D1448" s="45" t="s">
        <v>345</v>
      </c>
      <c r="E1448" s="48" t="s">
        <v>213</v>
      </c>
      <c r="F1448" s="54" t="n">
        <v>200</v>
      </c>
      <c r="G1448" s="48" t="s">
        <v>28</v>
      </c>
      <c r="H1448" s="48" t="s">
        <v>25</v>
      </c>
      <c r="I1448" s="49" t="n">
        <f aca="false">K1448*F1448</f>
        <v>2200</v>
      </c>
      <c r="J1448" s="18"/>
      <c r="K1448" s="19" t="n">
        <v>11</v>
      </c>
      <c r="L1448" s="1"/>
      <c r="M1448" s="1"/>
    </row>
    <row r="1449" s="50" customFormat="true" ht="15.75" hidden="false" customHeight="false" outlineLevel="0" collapsed="false">
      <c r="A1449" s="17" t="n">
        <v>665</v>
      </c>
      <c r="B1449" s="59" t="s">
        <v>344</v>
      </c>
      <c r="C1449" s="17" t="s">
        <v>21</v>
      </c>
      <c r="D1449" s="45" t="s">
        <v>345</v>
      </c>
      <c r="E1449" s="48" t="s">
        <v>213</v>
      </c>
      <c r="F1449" s="54" t="n">
        <v>200</v>
      </c>
      <c r="G1449" s="48" t="s">
        <v>30</v>
      </c>
      <c r="H1449" s="48" t="s">
        <v>25</v>
      </c>
      <c r="I1449" s="49" t="n">
        <f aca="false">K1449*F1449</f>
        <v>2000</v>
      </c>
      <c r="J1449" s="18"/>
      <c r="K1449" s="19" t="n">
        <v>10</v>
      </c>
      <c r="L1449" s="1"/>
      <c r="M1449" s="1"/>
    </row>
    <row r="1450" s="50" customFormat="true" ht="15.75" hidden="false" customHeight="false" outlineLevel="0" collapsed="false">
      <c r="A1450" s="17" t="n">
        <v>666</v>
      </c>
      <c r="B1450" s="59" t="s">
        <v>344</v>
      </c>
      <c r="C1450" s="17" t="s">
        <v>21</v>
      </c>
      <c r="D1450" s="45" t="s">
        <v>345</v>
      </c>
      <c r="E1450" s="48" t="s">
        <v>213</v>
      </c>
      <c r="F1450" s="54" t="n">
        <v>200</v>
      </c>
      <c r="G1450" s="48" t="s">
        <v>32</v>
      </c>
      <c r="H1450" s="48" t="s">
        <v>25</v>
      </c>
      <c r="I1450" s="49" t="n">
        <f aca="false">K1450*F1450</f>
        <v>1800</v>
      </c>
      <c r="J1450" s="18"/>
      <c r="K1450" s="19" t="n">
        <v>9</v>
      </c>
      <c r="L1450" s="1"/>
      <c r="M1450" s="1"/>
    </row>
    <row r="1451" s="50" customFormat="true" ht="15.75" hidden="false" customHeight="false" outlineLevel="0" collapsed="false">
      <c r="A1451" s="17" t="n">
        <v>667</v>
      </c>
      <c r="B1451" s="59" t="s">
        <v>344</v>
      </c>
      <c r="C1451" s="17" t="s">
        <v>21</v>
      </c>
      <c r="D1451" s="45" t="s">
        <v>345</v>
      </c>
      <c r="E1451" s="48" t="s">
        <v>213</v>
      </c>
      <c r="F1451" s="54" t="n">
        <v>200</v>
      </c>
      <c r="G1451" s="48" t="s">
        <v>34</v>
      </c>
      <c r="H1451" s="48" t="s">
        <v>25</v>
      </c>
      <c r="I1451" s="49" t="n">
        <f aca="false">K1451*F1451</f>
        <v>6000</v>
      </c>
      <c r="J1451" s="18"/>
      <c r="K1451" s="19" t="n">
        <v>30</v>
      </c>
      <c r="L1451" s="1"/>
      <c r="M1451" s="1"/>
    </row>
    <row r="1452" s="50" customFormat="true" ht="15.75" hidden="false" customHeight="false" outlineLevel="0" collapsed="false">
      <c r="A1452" s="17" t="n">
        <v>668</v>
      </c>
      <c r="B1452" s="59" t="s">
        <v>346</v>
      </c>
      <c r="C1452" s="17" t="s">
        <v>21</v>
      </c>
      <c r="D1452" s="45" t="s">
        <v>347</v>
      </c>
      <c r="E1452" s="48" t="s">
        <v>200</v>
      </c>
      <c r="F1452" s="54" t="n">
        <v>5</v>
      </c>
      <c r="G1452" s="48" t="s">
        <v>26</v>
      </c>
      <c r="H1452" s="48" t="s">
        <v>50</v>
      </c>
      <c r="I1452" s="49" t="n">
        <f aca="false">K1452*F1452</f>
        <v>95</v>
      </c>
      <c r="J1452" s="18"/>
      <c r="K1452" s="19" t="n">
        <v>19</v>
      </c>
      <c r="L1452" s="1"/>
      <c r="M1452" s="1"/>
    </row>
    <row r="1453" customFormat="false" ht="15.75" hidden="false" customHeight="false" outlineLevel="0" collapsed="false">
      <c r="A1453" s="17" t="n">
        <v>669</v>
      </c>
      <c r="B1453" s="59" t="s">
        <v>346</v>
      </c>
      <c r="C1453" s="17" t="s">
        <v>21</v>
      </c>
      <c r="D1453" s="45" t="s">
        <v>347</v>
      </c>
      <c r="E1453" s="48" t="s">
        <v>200</v>
      </c>
      <c r="F1453" s="54" t="n">
        <v>5</v>
      </c>
      <c r="G1453" s="48" t="s">
        <v>27</v>
      </c>
      <c r="H1453" s="48" t="s">
        <v>50</v>
      </c>
      <c r="I1453" s="49" t="n">
        <f aca="false">K1453*F1453</f>
        <v>175</v>
      </c>
      <c r="J1453" s="18"/>
      <c r="K1453" s="19" t="n">
        <v>35</v>
      </c>
    </row>
    <row r="1454" s="50" customFormat="true" ht="15.75" hidden="false" customHeight="false" outlineLevel="0" collapsed="false">
      <c r="A1454" s="17" t="n">
        <v>670</v>
      </c>
      <c r="B1454" s="59" t="s">
        <v>346</v>
      </c>
      <c r="C1454" s="17" t="s">
        <v>21</v>
      </c>
      <c r="D1454" s="45" t="s">
        <v>347</v>
      </c>
      <c r="E1454" s="48" t="s">
        <v>200</v>
      </c>
      <c r="F1454" s="54" t="n">
        <v>5</v>
      </c>
      <c r="G1454" s="48" t="s">
        <v>28</v>
      </c>
      <c r="H1454" s="48" t="s">
        <v>50</v>
      </c>
      <c r="I1454" s="49" t="n">
        <f aca="false">K1454*F1454</f>
        <v>115</v>
      </c>
      <c r="J1454" s="18"/>
      <c r="K1454" s="19" t="n">
        <v>23</v>
      </c>
      <c r="L1454" s="1"/>
      <c r="M1454" s="1"/>
    </row>
    <row r="1455" s="50" customFormat="true" ht="15.75" hidden="false" customHeight="false" outlineLevel="0" collapsed="false">
      <c r="A1455" s="17" t="n">
        <v>671</v>
      </c>
      <c r="B1455" s="59" t="s">
        <v>346</v>
      </c>
      <c r="C1455" s="17" t="s">
        <v>21</v>
      </c>
      <c r="D1455" s="45" t="s">
        <v>347</v>
      </c>
      <c r="E1455" s="48" t="s">
        <v>200</v>
      </c>
      <c r="F1455" s="54" t="n">
        <v>5</v>
      </c>
      <c r="G1455" s="48" t="s">
        <v>29</v>
      </c>
      <c r="H1455" s="48" t="s">
        <v>50</v>
      </c>
      <c r="I1455" s="49" t="n">
        <f aca="false">K1455*F1455</f>
        <v>115</v>
      </c>
      <c r="J1455" s="18"/>
      <c r="K1455" s="19" t="n">
        <v>23</v>
      </c>
      <c r="L1455" s="1"/>
      <c r="M1455" s="1"/>
    </row>
    <row r="1456" s="50" customFormat="true" ht="15.75" hidden="false" customHeight="false" outlineLevel="0" collapsed="false">
      <c r="A1456" s="17" t="n">
        <v>672</v>
      </c>
      <c r="B1456" s="59" t="s">
        <v>346</v>
      </c>
      <c r="C1456" s="17" t="s">
        <v>21</v>
      </c>
      <c r="D1456" s="45" t="s">
        <v>347</v>
      </c>
      <c r="E1456" s="48" t="s">
        <v>200</v>
      </c>
      <c r="F1456" s="54" t="n">
        <v>5</v>
      </c>
      <c r="G1456" s="48" t="s">
        <v>30</v>
      </c>
      <c r="H1456" s="48" t="s">
        <v>50</v>
      </c>
      <c r="I1456" s="49" t="n">
        <f aca="false">K1456*F1456</f>
        <v>145</v>
      </c>
      <c r="J1456" s="18"/>
      <c r="K1456" s="19" t="n">
        <v>29</v>
      </c>
      <c r="L1456" s="1"/>
      <c r="M1456" s="1"/>
    </row>
    <row r="1457" s="50" customFormat="true" ht="15.75" hidden="false" customHeight="false" outlineLevel="0" collapsed="false">
      <c r="A1457" s="17" t="n">
        <v>673</v>
      </c>
      <c r="B1457" s="59" t="s">
        <v>346</v>
      </c>
      <c r="C1457" s="17" t="s">
        <v>21</v>
      </c>
      <c r="D1457" s="45" t="s">
        <v>347</v>
      </c>
      <c r="E1457" s="48" t="s">
        <v>200</v>
      </c>
      <c r="F1457" s="54" t="n">
        <v>5</v>
      </c>
      <c r="G1457" s="48" t="s">
        <v>31</v>
      </c>
      <c r="H1457" s="48" t="s">
        <v>50</v>
      </c>
      <c r="I1457" s="49" t="n">
        <f aca="false">K1457*F1457</f>
        <v>145</v>
      </c>
      <c r="J1457" s="18"/>
      <c r="K1457" s="19" t="n">
        <v>29</v>
      </c>
      <c r="L1457" s="1"/>
      <c r="M1457" s="1"/>
    </row>
    <row r="1458" s="50" customFormat="true" ht="15.75" hidden="false" customHeight="false" outlineLevel="0" collapsed="false">
      <c r="A1458" s="17" t="n">
        <v>674</v>
      </c>
      <c r="B1458" s="59" t="s">
        <v>346</v>
      </c>
      <c r="C1458" s="17" t="s">
        <v>21</v>
      </c>
      <c r="D1458" s="45" t="s">
        <v>347</v>
      </c>
      <c r="E1458" s="48" t="s">
        <v>200</v>
      </c>
      <c r="F1458" s="54" t="n">
        <v>5</v>
      </c>
      <c r="G1458" s="48" t="s">
        <v>32</v>
      </c>
      <c r="H1458" s="48" t="s">
        <v>50</v>
      </c>
      <c r="I1458" s="49" t="n">
        <f aca="false">K1458*F1458</f>
        <v>145</v>
      </c>
      <c r="J1458" s="18"/>
      <c r="K1458" s="19" t="n">
        <v>29</v>
      </c>
      <c r="L1458" s="1"/>
      <c r="M1458" s="1"/>
    </row>
    <row r="1459" s="50" customFormat="true" ht="15.75" hidden="false" customHeight="false" outlineLevel="0" collapsed="false">
      <c r="A1459" s="17" t="n">
        <v>675</v>
      </c>
      <c r="B1459" s="59" t="s">
        <v>346</v>
      </c>
      <c r="C1459" s="17" t="s">
        <v>21</v>
      </c>
      <c r="D1459" s="45" t="s">
        <v>347</v>
      </c>
      <c r="E1459" s="48" t="s">
        <v>200</v>
      </c>
      <c r="F1459" s="54" t="n">
        <v>5</v>
      </c>
      <c r="G1459" s="48" t="s">
        <v>33</v>
      </c>
      <c r="H1459" s="48" t="s">
        <v>50</v>
      </c>
      <c r="I1459" s="49" t="n">
        <f aca="false">K1459*F1459</f>
        <v>275</v>
      </c>
      <c r="J1459" s="18"/>
      <c r="K1459" s="19" t="n">
        <v>55</v>
      </c>
      <c r="L1459" s="1"/>
      <c r="M1459" s="1"/>
    </row>
    <row r="1460" s="50" customFormat="true" ht="15.75" hidden="false" customHeight="false" outlineLevel="0" collapsed="false">
      <c r="A1460" s="17" t="n">
        <v>676</v>
      </c>
      <c r="B1460" s="59" t="s">
        <v>346</v>
      </c>
      <c r="C1460" s="17" t="s">
        <v>21</v>
      </c>
      <c r="D1460" s="45" t="s">
        <v>347</v>
      </c>
      <c r="E1460" s="48" t="s">
        <v>200</v>
      </c>
      <c r="F1460" s="54" t="n">
        <v>5</v>
      </c>
      <c r="G1460" s="48" t="s">
        <v>34</v>
      </c>
      <c r="H1460" s="48" t="s">
        <v>50</v>
      </c>
      <c r="I1460" s="49" t="n">
        <f aca="false">K1460*F1460</f>
        <v>275</v>
      </c>
      <c r="J1460" s="18"/>
      <c r="K1460" s="19" t="n">
        <v>55</v>
      </c>
      <c r="L1460" s="1"/>
      <c r="M1460" s="1"/>
    </row>
    <row r="1461" s="24" customFormat="true" ht="15.75" hidden="false" customHeight="false" outlineLevel="0" collapsed="false">
      <c r="A1461" s="17" t="n">
        <v>677</v>
      </c>
      <c r="B1461" s="59" t="s">
        <v>346</v>
      </c>
      <c r="C1461" s="17" t="s">
        <v>21</v>
      </c>
      <c r="D1461" s="45" t="s">
        <v>347</v>
      </c>
      <c r="E1461" s="48" t="s">
        <v>200</v>
      </c>
      <c r="F1461" s="54" t="n">
        <v>2</v>
      </c>
      <c r="G1461" s="48" t="s">
        <v>35</v>
      </c>
      <c r="H1461" s="48" t="s">
        <v>50</v>
      </c>
      <c r="I1461" s="49" t="n">
        <f aca="false">K1461*F1461</f>
        <v>110</v>
      </c>
      <c r="J1461" s="18"/>
      <c r="K1461" s="19" t="n">
        <v>55</v>
      </c>
      <c r="L1461" s="1"/>
    </row>
    <row r="1462" s="22" customFormat="true" ht="15.75" hidden="false" customHeight="false" outlineLevel="0" collapsed="false">
      <c r="A1462" s="17" t="n">
        <v>678</v>
      </c>
      <c r="B1462" s="53" t="s">
        <v>348</v>
      </c>
      <c r="C1462" s="17" t="s">
        <v>21</v>
      </c>
      <c r="D1462" s="45" t="s">
        <v>349</v>
      </c>
      <c r="E1462" s="48" t="s">
        <v>167</v>
      </c>
      <c r="F1462" s="54" t="n">
        <v>2</v>
      </c>
      <c r="G1462" s="48" t="s">
        <v>27</v>
      </c>
      <c r="H1462" s="48" t="s">
        <v>25</v>
      </c>
      <c r="I1462" s="49" t="n">
        <f aca="false">K1462*F1462</f>
        <v>596</v>
      </c>
      <c r="J1462" s="18"/>
      <c r="K1462" s="19" t="n">
        <v>298</v>
      </c>
      <c r="L1462" s="1"/>
      <c r="M1462" s="1"/>
    </row>
    <row r="1463" s="50" customFormat="true" ht="15.75" hidden="false" customHeight="false" outlineLevel="0" collapsed="false">
      <c r="A1463" s="17" t="n">
        <v>679</v>
      </c>
      <c r="B1463" s="53" t="s">
        <v>348</v>
      </c>
      <c r="C1463" s="17" t="s">
        <v>21</v>
      </c>
      <c r="D1463" s="45" t="s">
        <v>349</v>
      </c>
      <c r="E1463" s="48" t="s">
        <v>167</v>
      </c>
      <c r="F1463" s="54" t="n">
        <v>2</v>
      </c>
      <c r="G1463" s="48" t="s">
        <v>29</v>
      </c>
      <c r="H1463" s="48" t="s">
        <v>25</v>
      </c>
      <c r="I1463" s="49" t="n">
        <f aca="false">K1463*F1463</f>
        <v>288</v>
      </c>
      <c r="J1463" s="18"/>
      <c r="K1463" s="19" t="n">
        <v>144</v>
      </c>
      <c r="L1463" s="1"/>
      <c r="M1463" s="1"/>
    </row>
    <row r="1464" s="50" customFormat="true" ht="15.75" hidden="false" customHeight="false" outlineLevel="0" collapsed="false">
      <c r="A1464" s="17" t="n">
        <v>680</v>
      </c>
      <c r="B1464" s="53" t="s">
        <v>348</v>
      </c>
      <c r="C1464" s="17" t="s">
        <v>21</v>
      </c>
      <c r="D1464" s="45" t="s">
        <v>349</v>
      </c>
      <c r="E1464" s="48" t="s">
        <v>167</v>
      </c>
      <c r="F1464" s="54" t="n">
        <v>2</v>
      </c>
      <c r="G1464" s="48" t="s">
        <v>32</v>
      </c>
      <c r="H1464" s="48" t="s">
        <v>25</v>
      </c>
      <c r="I1464" s="49" t="n">
        <f aca="false">K1464*F1464</f>
        <v>288</v>
      </c>
      <c r="J1464" s="18"/>
      <c r="K1464" s="19" t="n">
        <v>144</v>
      </c>
      <c r="L1464" s="1"/>
      <c r="M1464" s="1"/>
    </row>
    <row r="1465" s="50" customFormat="true" ht="15.75" hidden="false" customHeight="false" outlineLevel="0" collapsed="false">
      <c r="A1465" s="17" t="n">
        <v>681</v>
      </c>
      <c r="B1465" s="53" t="s">
        <v>348</v>
      </c>
      <c r="C1465" s="17" t="s">
        <v>21</v>
      </c>
      <c r="D1465" s="45" t="s">
        <v>349</v>
      </c>
      <c r="E1465" s="48" t="s">
        <v>167</v>
      </c>
      <c r="F1465" s="54" t="n">
        <v>2</v>
      </c>
      <c r="G1465" s="48" t="s">
        <v>33</v>
      </c>
      <c r="H1465" s="48" t="s">
        <v>25</v>
      </c>
      <c r="I1465" s="49" t="n">
        <f aca="false">K1465*F1465</f>
        <v>288</v>
      </c>
      <c r="J1465" s="18"/>
      <c r="K1465" s="19" t="n">
        <v>144</v>
      </c>
      <c r="L1465" s="1"/>
      <c r="M1465" s="1"/>
    </row>
    <row r="1466" s="50" customFormat="true" ht="15.75" hidden="false" customHeight="false" outlineLevel="0" collapsed="false">
      <c r="A1466" s="17" t="n">
        <v>682</v>
      </c>
      <c r="B1466" s="53" t="s">
        <v>348</v>
      </c>
      <c r="C1466" s="17" t="s">
        <v>21</v>
      </c>
      <c r="D1466" s="45" t="s">
        <v>349</v>
      </c>
      <c r="E1466" s="48" t="s">
        <v>167</v>
      </c>
      <c r="F1466" s="54" t="n">
        <v>2</v>
      </c>
      <c r="G1466" s="48" t="s">
        <v>34</v>
      </c>
      <c r="H1466" s="48" t="s">
        <v>25</v>
      </c>
      <c r="I1466" s="49" t="n">
        <f aca="false">K1466*F1466</f>
        <v>288</v>
      </c>
      <c r="J1466" s="18"/>
      <c r="K1466" s="19" t="n">
        <v>144</v>
      </c>
      <c r="L1466" s="1"/>
      <c r="M1466" s="1"/>
    </row>
    <row r="1467" s="22" customFormat="true" ht="15.75" hidden="false" customHeight="false" outlineLevel="0" collapsed="false">
      <c r="A1467" s="17" t="n">
        <v>683</v>
      </c>
      <c r="B1467" s="53" t="s">
        <v>348</v>
      </c>
      <c r="C1467" s="17" t="s">
        <v>21</v>
      </c>
      <c r="D1467" s="45" t="s">
        <v>349</v>
      </c>
      <c r="E1467" s="48" t="s">
        <v>167</v>
      </c>
      <c r="F1467" s="54" t="n">
        <v>2</v>
      </c>
      <c r="G1467" s="48" t="s">
        <v>35</v>
      </c>
      <c r="H1467" s="48" t="s">
        <v>25</v>
      </c>
      <c r="I1467" s="49" t="n">
        <f aca="false">K1467*F1467</f>
        <v>288</v>
      </c>
      <c r="J1467" s="18"/>
      <c r="K1467" s="19" t="n">
        <v>144</v>
      </c>
      <c r="L1467" s="1"/>
    </row>
    <row r="1468" s="50" customFormat="true" ht="15.75" hidden="false" customHeight="false" outlineLevel="0" collapsed="false">
      <c r="A1468" s="17" t="n">
        <v>684</v>
      </c>
      <c r="B1468" s="53" t="s">
        <v>350</v>
      </c>
      <c r="C1468" s="17" t="s">
        <v>21</v>
      </c>
      <c r="D1468" s="45" t="s">
        <v>351</v>
      </c>
      <c r="E1468" s="48" t="s">
        <v>200</v>
      </c>
      <c r="F1468" s="54" t="n">
        <v>2</v>
      </c>
      <c r="G1468" s="48" t="s">
        <v>28</v>
      </c>
      <c r="H1468" s="48" t="s">
        <v>25</v>
      </c>
      <c r="I1468" s="49" t="n">
        <f aca="false">K1468*F1468</f>
        <v>256</v>
      </c>
      <c r="J1468" s="18"/>
      <c r="K1468" s="19" t="n">
        <v>128</v>
      </c>
      <c r="L1468" s="1"/>
      <c r="M1468" s="1"/>
    </row>
    <row r="1469" s="50" customFormat="true" ht="15.75" hidden="false" customHeight="false" outlineLevel="0" collapsed="false">
      <c r="A1469" s="17" t="n">
        <v>685</v>
      </c>
      <c r="B1469" s="53" t="s">
        <v>350</v>
      </c>
      <c r="C1469" s="17" t="s">
        <v>21</v>
      </c>
      <c r="D1469" s="45" t="s">
        <v>351</v>
      </c>
      <c r="E1469" s="48" t="s">
        <v>200</v>
      </c>
      <c r="F1469" s="54" t="n">
        <v>2</v>
      </c>
      <c r="G1469" s="48" t="s">
        <v>29</v>
      </c>
      <c r="H1469" s="48" t="s">
        <v>25</v>
      </c>
      <c r="I1469" s="49" t="n">
        <f aca="false">K1469*F1469</f>
        <v>176</v>
      </c>
      <c r="J1469" s="18"/>
      <c r="K1469" s="19" t="n">
        <v>88</v>
      </c>
      <c r="L1469" s="1"/>
      <c r="M1469" s="1"/>
    </row>
    <row r="1470" s="50" customFormat="true" ht="15.75" hidden="false" customHeight="false" outlineLevel="0" collapsed="false">
      <c r="A1470" s="17" t="n">
        <v>686</v>
      </c>
      <c r="B1470" s="53" t="s">
        <v>350</v>
      </c>
      <c r="C1470" s="17" t="s">
        <v>21</v>
      </c>
      <c r="D1470" s="45" t="s">
        <v>351</v>
      </c>
      <c r="E1470" s="48" t="s">
        <v>200</v>
      </c>
      <c r="F1470" s="54" t="n">
        <v>1</v>
      </c>
      <c r="G1470" s="48" t="s">
        <v>30</v>
      </c>
      <c r="H1470" s="48" t="s">
        <v>25</v>
      </c>
      <c r="I1470" s="49" t="n">
        <f aca="false">K1470*F1470</f>
        <v>104</v>
      </c>
      <c r="J1470" s="18"/>
      <c r="K1470" s="19" t="n">
        <v>104</v>
      </c>
      <c r="L1470" s="1"/>
      <c r="M1470" s="1"/>
    </row>
    <row r="1471" s="50" customFormat="true" ht="15.75" hidden="false" customHeight="false" outlineLevel="0" collapsed="false">
      <c r="A1471" s="17" t="n">
        <v>687</v>
      </c>
      <c r="B1471" s="53" t="s">
        <v>350</v>
      </c>
      <c r="C1471" s="17" t="s">
        <v>21</v>
      </c>
      <c r="D1471" s="45" t="s">
        <v>351</v>
      </c>
      <c r="E1471" s="48" t="s">
        <v>200</v>
      </c>
      <c r="F1471" s="54" t="n">
        <v>1</v>
      </c>
      <c r="G1471" s="48" t="s">
        <v>31</v>
      </c>
      <c r="H1471" s="48" t="s">
        <v>25</v>
      </c>
      <c r="I1471" s="49" t="n">
        <f aca="false">K1471*F1471</f>
        <v>104</v>
      </c>
      <c r="J1471" s="18"/>
      <c r="K1471" s="19" t="n">
        <v>104</v>
      </c>
      <c r="L1471" s="1"/>
      <c r="M1471" s="1"/>
    </row>
    <row r="1472" s="24" customFormat="true" ht="15.75" hidden="false" customHeight="false" outlineLevel="0" collapsed="false">
      <c r="A1472" s="17" t="n">
        <v>688</v>
      </c>
      <c r="B1472" s="53" t="s">
        <v>348</v>
      </c>
      <c r="C1472" s="17" t="s">
        <v>21</v>
      </c>
      <c r="D1472" s="45" t="s">
        <v>351</v>
      </c>
      <c r="E1472" s="48" t="s">
        <v>200</v>
      </c>
      <c r="F1472" s="54" t="n">
        <f aca="false">6+2</f>
        <v>8</v>
      </c>
      <c r="G1472" s="48" t="s">
        <v>32</v>
      </c>
      <c r="H1472" s="48" t="s">
        <v>25</v>
      </c>
      <c r="I1472" s="49" t="n">
        <f aca="false">K1472*F1472</f>
        <v>840</v>
      </c>
      <c r="J1472" s="18"/>
      <c r="K1472" s="19" t="n">
        <v>105</v>
      </c>
      <c r="L1472" s="1"/>
    </row>
    <row r="1473" s="50" customFormat="true" ht="15.75" hidden="false" customHeight="false" outlineLevel="0" collapsed="false">
      <c r="A1473" s="17" t="n">
        <v>689</v>
      </c>
      <c r="B1473" s="53" t="s">
        <v>350</v>
      </c>
      <c r="C1473" s="17" t="s">
        <v>21</v>
      </c>
      <c r="D1473" s="45" t="s">
        <v>351</v>
      </c>
      <c r="E1473" s="48" t="s">
        <v>200</v>
      </c>
      <c r="F1473" s="54" t="n">
        <v>1</v>
      </c>
      <c r="G1473" s="48" t="s">
        <v>33</v>
      </c>
      <c r="H1473" s="48" t="s">
        <v>25</v>
      </c>
      <c r="I1473" s="49" t="n">
        <f aca="false">K1473*F1473</f>
        <v>138</v>
      </c>
      <c r="J1473" s="18"/>
      <c r="K1473" s="19" t="n">
        <v>138</v>
      </c>
      <c r="L1473" s="1"/>
      <c r="M1473" s="1"/>
    </row>
    <row r="1474" s="50" customFormat="true" ht="15.75" hidden="false" customHeight="false" outlineLevel="0" collapsed="false">
      <c r="A1474" s="17" t="n">
        <v>690</v>
      </c>
      <c r="B1474" s="53" t="s">
        <v>350</v>
      </c>
      <c r="C1474" s="17" t="s">
        <v>21</v>
      </c>
      <c r="D1474" s="45" t="s">
        <v>351</v>
      </c>
      <c r="E1474" s="48" t="s">
        <v>200</v>
      </c>
      <c r="F1474" s="54" t="n">
        <v>1</v>
      </c>
      <c r="G1474" s="48" t="s">
        <v>34</v>
      </c>
      <c r="H1474" s="48" t="s">
        <v>25</v>
      </c>
      <c r="I1474" s="49" t="n">
        <f aca="false">K1474*F1474</f>
        <v>138</v>
      </c>
      <c r="J1474" s="18"/>
      <c r="K1474" s="19" t="n">
        <v>138</v>
      </c>
      <c r="L1474" s="1"/>
      <c r="M1474" s="1"/>
    </row>
    <row r="1475" s="24" customFormat="true" ht="15.75" hidden="false" customHeight="false" outlineLevel="0" collapsed="false">
      <c r="A1475" s="17" t="n">
        <v>691</v>
      </c>
      <c r="B1475" s="53" t="s">
        <v>350</v>
      </c>
      <c r="C1475" s="17" t="s">
        <v>21</v>
      </c>
      <c r="D1475" s="45" t="s">
        <v>351</v>
      </c>
      <c r="E1475" s="48" t="s">
        <v>200</v>
      </c>
      <c r="F1475" s="54" t="n">
        <v>1</v>
      </c>
      <c r="G1475" s="48" t="s">
        <v>35</v>
      </c>
      <c r="H1475" s="48" t="s">
        <v>25</v>
      </c>
      <c r="I1475" s="49" t="n">
        <f aca="false">K1475*F1475</f>
        <v>138</v>
      </c>
      <c r="J1475" s="18"/>
      <c r="K1475" s="19" t="n">
        <v>138</v>
      </c>
      <c r="L1475" s="1"/>
    </row>
    <row r="1476" s="24" customFormat="true" ht="15.75" hidden="false" customHeight="false" outlineLevel="0" collapsed="false">
      <c r="A1476" s="17" t="n">
        <v>692</v>
      </c>
      <c r="B1476" s="59" t="s">
        <v>352</v>
      </c>
      <c r="C1476" s="17" t="s">
        <v>21</v>
      </c>
      <c r="D1476" s="45" t="s">
        <v>353</v>
      </c>
      <c r="E1476" s="48" t="s">
        <v>167</v>
      </c>
      <c r="F1476" s="54" t="n">
        <v>2</v>
      </c>
      <c r="G1476" s="48" t="s">
        <v>32</v>
      </c>
      <c r="H1476" s="48" t="s">
        <v>25</v>
      </c>
      <c r="I1476" s="49" t="n">
        <f aca="false">K1476*F1476</f>
        <v>276</v>
      </c>
      <c r="J1476" s="18"/>
      <c r="K1476" s="19" t="n">
        <v>138</v>
      </c>
      <c r="L1476" s="1"/>
    </row>
    <row r="1477" s="50" customFormat="true" ht="15.75" hidden="false" customHeight="false" outlineLevel="0" collapsed="false">
      <c r="A1477" s="17" t="n">
        <v>693</v>
      </c>
      <c r="B1477" s="59" t="s">
        <v>352</v>
      </c>
      <c r="C1477" s="17" t="s">
        <v>21</v>
      </c>
      <c r="D1477" s="45" t="s">
        <v>353</v>
      </c>
      <c r="E1477" s="48" t="s">
        <v>167</v>
      </c>
      <c r="F1477" s="54" t="n">
        <v>2</v>
      </c>
      <c r="G1477" s="48" t="s">
        <v>34</v>
      </c>
      <c r="H1477" s="48" t="s">
        <v>25</v>
      </c>
      <c r="I1477" s="49" t="n">
        <f aca="false">K1477*F1477</f>
        <v>84</v>
      </c>
      <c r="J1477" s="18"/>
      <c r="K1477" s="19" t="n">
        <v>42</v>
      </c>
      <c r="L1477" s="1"/>
      <c r="M1477" s="1"/>
    </row>
    <row r="1478" s="22" customFormat="true" ht="15.75" hidden="false" customHeight="false" outlineLevel="0" collapsed="false">
      <c r="A1478" s="17" t="n">
        <v>694</v>
      </c>
      <c r="B1478" s="56" t="s">
        <v>354</v>
      </c>
      <c r="C1478" s="17" t="s">
        <v>21</v>
      </c>
      <c r="D1478" s="45" t="s">
        <v>355</v>
      </c>
      <c r="E1478" s="48" t="s">
        <v>167</v>
      </c>
      <c r="F1478" s="54" t="n">
        <v>1</v>
      </c>
      <c r="G1478" s="48" t="s">
        <v>27</v>
      </c>
      <c r="H1478" s="48" t="s">
        <v>25</v>
      </c>
      <c r="I1478" s="49" t="n">
        <f aca="false">K1478*F1478</f>
        <v>59</v>
      </c>
      <c r="J1478" s="18"/>
      <c r="K1478" s="19" t="n">
        <v>59</v>
      </c>
      <c r="L1478" s="1"/>
      <c r="M1478" s="1"/>
    </row>
    <row r="1479" s="50" customFormat="true" ht="15.75" hidden="false" customHeight="false" outlineLevel="0" collapsed="false">
      <c r="A1479" s="17" t="n">
        <v>695</v>
      </c>
      <c r="B1479" s="56" t="s">
        <v>354</v>
      </c>
      <c r="C1479" s="17" t="s">
        <v>21</v>
      </c>
      <c r="D1479" s="45" t="s">
        <v>355</v>
      </c>
      <c r="E1479" s="48" t="s">
        <v>167</v>
      </c>
      <c r="F1479" s="54" t="n">
        <v>1</v>
      </c>
      <c r="G1479" s="48" t="s">
        <v>29</v>
      </c>
      <c r="H1479" s="48" t="s">
        <v>25</v>
      </c>
      <c r="I1479" s="49" t="n">
        <f aca="false">K1479*F1479</f>
        <v>48</v>
      </c>
      <c r="J1479" s="18"/>
      <c r="K1479" s="19" t="n">
        <v>48</v>
      </c>
      <c r="L1479" s="1"/>
      <c r="M1479" s="1"/>
    </row>
    <row r="1480" s="50" customFormat="true" ht="15.75" hidden="false" customHeight="false" outlineLevel="0" collapsed="false">
      <c r="A1480" s="17" t="n">
        <v>696</v>
      </c>
      <c r="B1480" s="56" t="s">
        <v>354</v>
      </c>
      <c r="C1480" s="17" t="s">
        <v>21</v>
      </c>
      <c r="D1480" s="45" t="s">
        <v>355</v>
      </c>
      <c r="E1480" s="48" t="s">
        <v>167</v>
      </c>
      <c r="F1480" s="54" t="n">
        <v>1</v>
      </c>
      <c r="G1480" s="48" t="s">
        <v>32</v>
      </c>
      <c r="H1480" s="48" t="s">
        <v>25</v>
      </c>
      <c r="I1480" s="49" t="n">
        <f aca="false">K1480*F1480</f>
        <v>48</v>
      </c>
      <c r="J1480" s="18"/>
      <c r="K1480" s="19" t="n">
        <v>48</v>
      </c>
      <c r="L1480" s="1"/>
      <c r="M1480" s="1"/>
    </row>
    <row r="1481" s="50" customFormat="true" ht="15.75" hidden="false" customHeight="false" outlineLevel="0" collapsed="false">
      <c r="A1481" s="17" t="n">
        <v>697</v>
      </c>
      <c r="B1481" s="56" t="s">
        <v>354</v>
      </c>
      <c r="C1481" s="17" t="s">
        <v>21</v>
      </c>
      <c r="D1481" s="45" t="s">
        <v>355</v>
      </c>
      <c r="E1481" s="48" t="s">
        <v>167</v>
      </c>
      <c r="F1481" s="54" t="n">
        <v>1</v>
      </c>
      <c r="G1481" s="48" t="s">
        <v>33</v>
      </c>
      <c r="H1481" s="48" t="s">
        <v>25</v>
      </c>
      <c r="I1481" s="49" t="n">
        <f aca="false">K1481*F1481</f>
        <v>48</v>
      </c>
      <c r="J1481" s="18"/>
      <c r="K1481" s="19" t="n">
        <v>48</v>
      </c>
      <c r="L1481" s="1"/>
      <c r="M1481" s="1"/>
    </row>
    <row r="1482" s="50" customFormat="true" ht="15.75" hidden="false" customHeight="false" outlineLevel="0" collapsed="false">
      <c r="A1482" s="17" t="n">
        <v>698</v>
      </c>
      <c r="B1482" s="56" t="s">
        <v>354</v>
      </c>
      <c r="C1482" s="17" t="s">
        <v>21</v>
      </c>
      <c r="D1482" s="45" t="s">
        <v>355</v>
      </c>
      <c r="E1482" s="48" t="s">
        <v>167</v>
      </c>
      <c r="F1482" s="54" t="n">
        <v>1</v>
      </c>
      <c r="G1482" s="48" t="s">
        <v>34</v>
      </c>
      <c r="H1482" s="48" t="s">
        <v>25</v>
      </c>
      <c r="I1482" s="49" t="n">
        <f aca="false">K1482*F1482</f>
        <v>48</v>
      </c>
      <c r="J1482" s="18"/>
      <c r="K1482" s="19" t="n">
        <v>48</v>
      </c>
      <c r="L1482" s="1"/>
      <c r="M1482" s="1"/>
    </row>
    <row r="1483" s="22" customFormat="true" ht="15.75" hidden="false" customHeight="false" outlineLevel="0" collapsed="false">
      <c r="A1483" s="17" t="n">
        <v>699</v>
      </c>
      <c r="B1483" s="56" t="s">
        <v>354</v>
      </c>
      <c r="C1483" s="17" t="s">
        <v>21</v>
      </c>
      <c r="D1483" s="45" t="s">
        <v>355</v>
      </c>
      <c r="E1483" s="48" t="s">
        <v>167</v>
      </c>
      <c r="F1483" s="54" t="n">
        <v>1</v>
      </c>
      <c r="G1483" s="48" t="s">
        <v>35</v>
      </c>
      <c r="H1483" s="48" t="s">
        <v>25</v>
      </c>
      <c r="I1483" s="49" t="n">
        <f aca="false">K1483*F1483</f>
        <v>48</v>
      </c>
      <c r="J1483" s="18"/>
      <c r="K1483" s="19" t="n">
        <v>48</v>
      </c>
      <c r="L1483" s="1"/>
    </row>
    <row r="1484" customFormat="false" ht="15.75" hidden="false" customHeight="false" outlineLevel="0" collapsed="false">
      <c r="A1484" s="17" t="n">
        <v>700</v>
      </c>
      <c r="B1484" s="59" t="s">
        <v>356</v>
      </c>
      <c r="C1484" s="17" t="s">
        <v>21</v>
      </c>
      <c r="D1484" s="45" t="s">
        <v>357</v>
      </c>
      <c r="E1484" s="48" t="s">
        <v>167</v>
      </c>
      <c r="F1484" s="54" t="n">
        <v>3</v>
      </c>
      <c r="G1484" s="48" t="s">
        <v>27</v>
      </c>
      <c r="H1484" s="48" t="s">
        <v>25</v>
      </c>
      <c r="I1484" s="49" t="n">
        <f aca="false">K1484*F1484</f>
        <v>648</v>
      </c>
      <c r="J1484" s="18"/>
      <c r="K1484" s="19" t="n">
        <v>216</v>
      </c>
    </row>
    <row r="1485" s="50" customFormat="true" ht="15.75" hidden="false" customHeight="false" outlineLevel="0" collapsed="false">
      <c r="A1485" s="17" t="n">
        <v>701</v>
      </c>
      <c r="B1485" s="59" t="s">
        <v>356</v>
      </c>
      <c r="C1485" s="17" t="s">
        <v>21</v>
      </c>
      <c r="D1485" s="45" t="s">
        <v>357</v>
      </c>
      <c r="E1485" s="48" t="s">
        <v>167</v>
      </c>
      <c r="F1485" s="54" t="n">
        <v>2</v>
      </c>
      <c r="G1485" s="48" t="s">
        <v>30</v>
      </c>
      <c r="H1485" s="48" t="s">
        <v>25</v>
      </c>
      <c r="I1485" s="49" t="n">
        <f aca="false">K1485*F1485</f>
        <v>600</v>
      </c>
      <c r="J1485" s="18"/>
      <c r="K1485" s="19" t="n">
        <v>300</v>
      </c>
      <c r="L1485" s="1"/>
      <c r="M1485" s="1"/>
    </row>
    <row r="1486" s="50" customFormat="true" ht="15.75" hidden="false" customHeight="false" outlineLevel="0" collapsed="false">
      <c r="A1486" s="17" t="n">
        <v>702</v>
      </c>
      <c r="B1486" s="59" t="s">
        <v>356</v>
      </c>
      <c r="C1486" s="17" t="s">
        <v>21</v>
      </c>
      <c r="D1486" s="45" t="s">
        <v>357</v>
      </c>
      <c r="E1486" s="48" t="s">
        <v>167</v>
      </c>
      <c r="F1486" s="54" t="n">
        <v>3</v>
      </c>
      <c r="G1486" s="48" t="s">
        <v>31</v>
      </c>
      <c r="H1486" s="48" t="s">
        <v>25</v>
      </c>
      <c r="I1486" s="49" t="n">
        <f aca="false">K1486*F1486</f>
        <v>900</v>
      </c>
      <c r="J1486" s="18"/>
      <c r="K1486" s="19" t="n">
        <v>300</v>
      </c>
      <c r="L1486" s="1"/>
      <c r="M1486" s="1"/>
    </row>
    <row r="1487" s="50" customFormat="true" ht="15.75" hidden="false" customHeight="false" outlineLevel="0" collapsed="false">
      <c r="A1487" s="17" t="n">
        <v>703</v>
      </c>
      <c r="B1487" s="59" t="s">
        <v>356</v>
      </c>
      <c r="C1487" s="17" t="s">
        <v>21</v>
      </c>
      <c r="D1487" s="45" t="s">
        <v>357</v>
      </c>
      <c r="E1487" s="48" t="s">
        <v>167</v>
      </c>
      <c r="F1487" s="54" t="n">
        <v>2</v>
      </c>
      <c r="G1487" s="48" t="s">
        <v>32</v>
      </c>
      <c r="H1487" s="48" t="s">
        <v>25</v>
      </c>
      <c r="I1487" s="49" t="n">
        <f aca="false">K1487*F1487</f>
        <v>600</v>
      </c>
      <c r="J1487" s="18"/>
      <c r="K1487" s="19" t="n">
        <v>300</v>
      </c>
      <c r="L1487" s="1"/>
      <c r="M1487" s="1"/>
    </row>
    <row r="1488" s="50" customFormat="true" ht="15.75" hidden="false" customHeight="false" outlineLevel="0" collapsed="false">
      <c r="A1488" s="17" t="n">
        <v>704</v>
      </c>
      <c r="B1488" s="59" t="s">
        <v>356</v>
      </c>
      <c r="C1488" s="17" t="s">
        <v>21</v>
      </c>
      <c r="D1488" s="45" t="s">
        <v>357</v>
      </c>
      <c r="E1488" s="48" t="s">
        <v>167</v>
      </c>
      <c r="F1488" s="54" t="n">
        <v>3</v>
      </c>
      <c r="G1488" s="48" t="s">
        <v>33</v>
      </c>
      <c r="H1488" s="48" t="s">
        <v>25</v>
      </c>
      <c r="I1488" s="49" t="n">
        <f aca="false">K1488*F1488</f>
        <v>900</v>
      </c>
      <c r="J1488" s="18"/>
      <c r="K1488" s="19" t="n">
        <v>300</v>
      </c>
      <c r="L1488" s="1"/>
      <c r="M1488" s="1"/>
    </row>
    <row r="1489" s="50" customFormat="true" ht="15.75" hidden="false" customHeight="false" outlineLevel="0" collapsed="false">
      <c r="A1489" s="17" t="n">
        <v>705</v>
      </c>
      <c r="B1489" s="59" t="s">
        <v>356</v>
      </c>
      <c r="C1489" s="17" t="s">
        <v>21</v>
      </c>
      <c r="D1489" s="45" t="s">
        <v>357</v>
      </c>
      <c r="E1489" s="48" t="s">
        <v>167</v>
      </c>
      <c r="F1489" s="54" t="n">
        <v>2</v>
      </c>
      <c r="G1489" s="48" t="s">
        <v>34</v>
      </c>
      <c r="H1489" s="48" t="s">
        <v>25</v>
      </c>
      <c r="I1489" s="49" t="n">
        <f aca="false">K1489*F1489</f>
        <v>600</v>
      </c>
      <c r="J1489" s="18"/>
      <c r="K1489" s="19" t="n">
        <v>300</v>
      </c>
      <c r="L1489" s="1"/>
      <c r="M1489" s="1"/>
    </row>
    <row r="1490" s="24" customFormat="true" ht="15.75" hidden="false" customHeight="false" outlineLevel="0" collapsed="false">
      <c r="A1490" s="17" t="n">
        <v>706</v>
      </c>
      <c r="B1490" s="59" t="s">
        <v>356</v>
      </c>
      <c r="C1490" s="17" t="s">
        <v>21</v>
      </c>
      <c r="D1490" s="45" t="s">
        <v>357</v>
      </c>
      <c r="E1490" s="48" t="s">
        <v>167</v>
      </c>
      <c r="F1490" s="54" t="n">
        <v>1</v>
      </c>
      <c r="G1490" s="48" t="s">
        <v>35</v>
      </c>
      <c r="H1490" s="48" t="s">
        <v>25</v>
      </c>
      <c r="I1490" s="49" t="n">
        <f aca="false">K1490*F1490</f>
        <v>300</v>
      </c>
      <c r="J1490" s="18"/>
      <c r="K1490" s="19" t="n">
        <v>300</v>
      </c>
      <c r="L1490" s="1"/>
    </row>
    <row r="1491" s="50" customFormat="true" ht="15.75" hidden="false" customHeight="false" outlineLevel="0" collapsed="false">
      <c r="A1491" s="17" t="n">
        <v>707</v>
      </c>
      <c r="B1491" s="56" t="s">
        <v>358</v>
      </c>
      <c r="C1491" s="17" t="s">
        <v>21</v>
      </c>
      <c r="D1491" s="45" t="s">
        <v>359</v>
      </c>
      <c r="E1491" s="48" t="s">
        <v>167</v>
      </c>
      <c r="F1491" s="54" t="n">
        <v>3</v>
      </c>
      <c r="G1491" s="48" t="s">
        <v>27</v>
      </c>
      <c r="H1491" s="48" t="s">
        <v>25</v>
      </c>
      <c r="I1491" s="49" t="n">
        <f aca="false">K1491*F1491</f>
        <v>510</v>
      </c>
      <c r="J1491" s="18"/>
      <c r="K1491" s="19" t="n">
        <v>170</v>
      </c>
      <c r="L1491" s="1"/>
      <c r="M1491" s="1"/>
    </row>
    <row r="1492" s="50" customFormat="true" ht="15.75" hidden="false" customHeight="false" outlineLevel="0" collapsed="false">
      <c r="A1492" s="17" t="n">
        <v>708</v>
      </c>
      <c r="B1492" s="56" t="s">
        <v>358</v>
      </c>
      <c r="C1492" s="17" t="s">
        <v>21</v>
      </c>
      <c r="D1492" s="45" t="s">
        <v>359</v>
      </c>
      <c r="E1492" s="48" t="s">
        <v>167</v>
      </c>
      <c r="F1492" s="54" t="n">
        <v>1</v>
      </c>
      <c r="G1492" s="48" t="s">
        <v>29</v>
      </c>
      <c r="H1492" s="48" t="s">
        <v>25</v>
      </c>
      <c r="I1492" s="49" t="n">
        <f aca="false">K1492*F1492</f>
        <v>170</v>
      </c>
      <c r="J1492" s="18"/>
      <c r="K1492" s="19" t="n">
        <v>170</v>
      </c>
      <c r="L1492" s="1"/>
      <c r="M1492" s="1"/>
    </row>
    <row r="1493" s="50" customFormat="true" ht="15.75" hidden="false" customHeight="false" outlineLevel="0" collapsed="false">
      <c r="A1493" s="17" t="n">
        <v>709</v>
      </c>
      <c r="B1493" s="56" t="s">
        <v>358</v>
      </c>
      <c r="C1493" s="17" t="s">
        <v>21</v>
      </c>
      <c r="D1493" s="45" t="s">
        <v>359</v>
      </c>
      <c r="E1493" s="48" t="s">
        <v>167</v>
      </c>
      <c r="F1493" s="54" t="n">
        <v>1</v>
      </c>
      <c r="G1493" s="48" t="s">
        <v>30</v>
      </c>
      <c r="H1493" s="48" t="s">
        <v>25</v>
      </c>
      <c r="I1493" s="49" t="n">
        <f aca="false">K1493*F1493</f>
        <v>165</v>
      </c>
      <c r="J1493" s="18"/>
      <c r="K1493" s="19" t="n">
        <v>165</v>
      </c>
      <c r="L1493" s="1"/>
      <c r="M1493" s="1"/>
    </row>
    <row r="1494" s="50" customFormat="true" ht="15.75" hidden="false" customHeight="false" outlineLevel="0" collapsed="false">
      <c r="A1494" s="17" t="n">
        <v>710</v>
      </c>
      <c r="B1494" s="56" t="s">
        <v>358</v>
      </c>
      <c r="C1494" s="17" t="s">
        <v>21</v>
      </c>
      <c r="D1494" s="45" t="s">
        <v>359</v>
      </c>
      <c r="E1494" s="48" t="s">
        <v>167</v>
      </c>
      <c r="F1494" s="54" t="n">
        <v>1</v>
      </c>
      <c r="G1494" s="48" t="s">
        <v>31</v>
      </c>
      <c r="H1494" s="48" t="s">
        <v>25</v>
      </c>
      <c r="I1494" s="49" t="n">
        <f aca="false">K1494*F1494</f>
        <v>165</v>
      </c>
      <c r="J1494" s="18"/>
      <c r="K1494" s="19" t="n">
        <v>165</v>
      </c>
      <c r="L1494" s="1"/>
      <c r="M1494" s="1"/>
    </row>
    <row r="1495" s="50" customFormat="true" ht="15.75" hidden="false" customHeight="false" outlineLevel="0" collapsed="false">
      <c r="A1495" s="17" t="n">
        <v>711</v>
      </c>
      <c r="B1495" s="56" t="s">
        <v>358</v>
      </c>
      <c r="C1495" s="17" t="s">
        <v>21</v>
      </c>
      <c r="D1495" s="45" t="s">
        <v>359</v>
      </c>
      <c r="E1495" s="48" t="s">
        <v>167</v>
      </c>
      <c r="F1495" s="54" t="n">
        <v>1</v>
      </c>
      <c r="G1495" s="48" t="s">
        <v>32</v>
      </c>
      <c r="H1495" s="48" t="s">
        <v>25</v>
      </c>
      <c r="I1495" s="49" t="n">
        <f aca="false">K1495*F1495</f>
        <v>165</v>
      </c>
      <c r="J1495" s="18"/>
      <c r="K1495" s="19" t="n">
        <v>165</v>
      </c>
      <c r="L1495" s="1"/>
      <c r="M1495" s="1"/>
    </row>
    <row r="1496" s="50" customFormat="true" ht="15.75" hidden="false" customHeight="false" outlineLevel="0" collapsed="false">
      <c r="A1496" s="17" t="n">
        <v>712</v>
      </c>
      <c r="B1496" s="56" t="s">
        <v>358</v>
      </c>
      <c r="C1496" s="17" t="s">
        <v>21</v>
      </c>
      <c r="D1496" s="45" t="s">
        <v>359</v>
      </c>
      <c r="E1496" s="48" t="s">
        <v>167</v>
      </c>
      <c r="F1496" s="54" t="n">
        <v>2</v>
      </c>
      <c r="G1496" s="48" t="s">
        <v>33</v>
      </c>
      <c r="H1496" s="48" t="s">
        <v>25</v>
      </c>
      <c r="I1496" s="49" t="n">
        <f aca="false">K1496*F1496</f>
        <v>340</v>
      </c>
      <c r="J1496" s="18"/>
      <c r="K1496" s="19" t="n">
        <v>170</v>
      </c>
      <c r="L1496" s="1"/>
      <c r="M1496" s="1"/>
    </row>
    <row r="1497" s="50" customFormat="true" ht="15.75" hidden="false" customHeight="false" outlineLevel="0" collapsed="false">
      <c r="A1497" s="17" t="n">
        <v>713</v>
      </c>
      <c r="B1497" s="56" t="s">
        <v>358</v>
      </c>
      <c r="C1497" s="17" t="s">
        <v>21</v>
      </c>
      <c r="D1497" s="45" t="s">
        <v>359</v>
      </c>
      <c r="E1497" s="48" t="s">
        <v>167</v>
      </c>
      <c r="F1497" s="54" t="n">
        <v>3</v>
      </c>
      <c r="G1497" s="48" t="s">
        <v>34</v>
      </c>
      <c r="H1497" s="48" t="s">
        <v>25</v>
      </c>
      <c r="I1497" s="49" t="n">
        <f aca="false">K1497*F1497</f>
        <v>510</v>
      </c>
      <c r="J1497" s="18"/>
      <c r="K1497" s="19" t="n">
        <v>170</v>
      </c>
      <c r="L1497" s="1"/>
      <c r="M1497" s="1"/>
    </row>
    <row r="1498" s="24" customFormat="true" ht="15.75" hidden="false" customHeight="false" outlineLevel="0" collapsed="false">
      <c r="A1498" s="17" t="n">
        <v>714</v>
      </c>
      <c r="B1498" s="56" t="s">
        <v>358</v>
      </c>
      <c r="C1498" s="17" t="s">
        <v>21</v>
      </c>
      <c r="D1498" s="45" t="s">
        <v>359</v>
      </c>
      <c r="E1498" s="48" t="s">
        <v>167</v>
      </c>
      <c r="F1498" s="54" t="n">
        <v>1</v>
      </c>
      <c r="G1498" s="48" t="s">
        <v>35</v>
      </c>
      <c r="H1498" s="48" t="s">
        <v>25</v>
      </c>
      <c r="I1498" s="49" t="n">
        <f aca="false">K1498*F1498</f>
        <v>170</v>
      </c>
      <c r="J1498" s="18"/>
      <c r="K1498" s="19" t="n">
        <v>170</v>
      </c>
      <c r="L1498" s="1"/>
    </row>
    <row r="1499" s="50" customFormat="true" ht="15.75" hidden="false" customHeight="false" outlineLevel="0" collapsed="false">
      <c r="A1499" s="17" t="n">
        <v>715</v>
      </c>
      <c r="B1499" s="56" t="s">
        <v>360</v>
      </c>
      <c r="C1499" s="17" t="s">
        <v>21</v>
      </c>
      <c r="D1499" s="45" t="s">
        <v>361</v>
      </c>
      <c r="E1499" s="48" t="s">
        <v>167</v>
      </c>
      <c r="F1499" s="54" t="n">
        <v>1</v>
      </c>
      <c r="G1499" s="48" t="s">
        <v>26</v>
      </c>
      <c r="H1499" s="48" t="s">
        <v>25</v>
      </c>
      <c r="I1499" s="49" t="n">
        <f aca="false">K1499*F1499</f>
        <v>709</v>
      </c>
      <c r="J1499" s="18"/>
      <c r="K1499" s="19" t="n">
        <v>709</v>
      </c>
      <c r="L1499" s="1"/>
      <c r="M1499" s="1"/>
    </row>
    <row r="1500" s="50" customFormat="true" ht="15.75" hidden="false" customHeight="false" outlineLevel="0" collapsed="false">
      <c r="A1500" s="17" t="n">
        <v>716</v>
      </c>
      <c r="B1500" s="56" t="s">
        <v>360</v>
      </c>
      <c r="C1500" s="17" t="s">
        <v>21</v>
      </c>
      <c r="D1500" s="45" t="s">
        <v>361</v>
      </c>
      <c r="E1500" s="48" t="s">
        <v>167</v>
      </c>
      <c r="F1500" s="54" t="n">
        <v>1</v>
      </c>
      <c r="G1500" s="48" t="s">
        <v>29</v>
      </c>
      <c r="H1500" s="48" t="s">
        <v>25</v>
      </c>
      <c r="I1500" s="49" t="n">
        <f aca="false">K1500*F1500</f>
        <v>725</v>
      </c>
      <c r="J1500" s="18"/>
      <c r="K1500" s="19" t="n">
        <v>725</v>
      </c>
      <c r="L1500" s="1"/>
      <c r="M1500" s="1"/>
    </row>
    <row r="1501" s="50" customFormat="true" ht="15.75" hidden="false" customHeight="false" outlineLevel="0" collapsed="false">
      <c r="A1501" s="17" t="n">
        <v>717</v>
      </c>
      <c r="B1501" s="56" t="s">
        <v>360</v>
      </c>
      <c r="C1501" s="17" t="s">
        <v>21</v>
      </c>
      <c r="D1501" s="45" t="s">
        <v>361</v>
      </c>
      <c r="E1501" s="48" t="s">
        <v>167</v>
      </c>
      <c r="F1501" s="54" t="n">
        <v>1</v>
      </c>
      <c r="G1501" s="48" t="s">
        <v>33</v>
      </c>
      <c r="H1501" s="48" t="s">
        <v>25</v>
      </c>
      <c r="I1501" s="49" t="n">
        <f aca="false">K1501*F1501</f>
        <v>840</v>
      </c>
      <c r="J1501" s="18"/>
      <c r="K1501" s="19" t="n">
        <v>840</v>
      </c>
      <c r="L1501" s="1"/>
      <c r="M1501" s="1"/>
    </row>
    <row r="1502" s="50" customFormat="true" ht="15.75" hidden="false" customHeight="false" outlineLevel="0" collapsed="false">
      <c r="A1502" s="17" t="n">
        <v>718</v>
      </c>
      <c r="B1502" s="56" t="s">
        <v>360</v>
      </c>
      <c r="C1502" s="17" t="s">
        <v>21</v>
      </c>
      <c r="D1502" s="45" t="s">
        <v>361</v>
      </c>
      <c r="E1502" s="48" t="s">
        <v>167</v>
      </c>
      <c r="F1502" s="54" t="n">
        <v>1</v>
      </c>
      <c r="G1502" s="48" t="s">
        <v>35</v>
      </c>
      <c r="H1502" s="48" t="s">
        <v>25</v>
      </c>
      <c r="I1502" s="49" t="n">
        <f aca="false">K1502*F1502</f>
        <v>840</v>
      </c>
      <c r="J1502" s="18"/>
      <c r="K1502" s="19" t="n">
        <v>840</v>
      </c>
      <c r="L1502" s="1"/>
      <c r="M1502" s="1"/>
    </row>
    <row r="1503" s="50" customFormat="true" ht="15.75" hidden="false" customHeight="false" outlineLevel="0" collapsed="false">
      <c r="A1503" s="17" t="n">
        <v>719</v>
      </c>
      <c r="B1503" s="53" t="s">
        <v>362</v>
      </c>
      <c r="C1503" s="17" t="s">
        <v>21</v>
      </c>
      <c r="D1503" s="45" t="s">
        <v>363</v>
      </c>
      <c r="E1503" s="48" t="s">
        <v>167</v>
      </c>
      <c r="F1503" s="54" t="n">
        <v>1</v>
      </c>
      <c r="G1503" s="48" t="s">
        <v>28</v>
      </c>
      <c r="H1503" s="48" t="s">
        <v>25</v>
      </c>
      <c r="I1503" s="49" t="n">
        <f aca="false">K1503*F1503</f>
        <v>69</v>
      </c>
      <c r="J1503" s="18"/>
      <c r="K1503" s="19" t="n">
        <v>69</v>
      </c>
      <c r="L1503" s="1"/>
      <c r="M1503" s="1"/>
    </row>
    <row r="1504" s="50" customFormat="true" ht="15.75" hidden="false" customHeight="false" outlineLevel="0" collapsed="false">
      <c r="A1504" s="17" t="n">
        <v>720</v>
      </c>
      <c r="B1504" s="53" t="s">
        <v>362</v>
      </c>
      <c r="C1504" s="17" t="s">
        <v>21</v>
      </c>
      <c r="D1504" s="45" t="s">
        <v>363</v>
      </c>
      <c r="E1504" s="48" t="s">
        <v>167</v>
      </c>
      <c r="F1504" s="54" t="n">
        <v>1</v>
      </c>
      <c r="G1504" s="48" t="s">
        <v>32</v>
      </c>
      <c r="H1504" s="48" t="s">
        <v>25</v>
      </c>
      <c r="I1504" s="49" t="n">
        <f aca="false">K1504*F1504</f>
        <v>72</v>
      </c>
      <c r="J1504" s="18"/>
      <c r="K1504" s="19" t="n">
        <v>72</v>
      </c>
      <c r="L1504" s="1"/>
      <c r="M1504" s="1"/>
    </row>
    <row r="1505" s="50" customFormat="true" ht="15.75" hidden="false" customHeight="false" outlineLevel="0" collapsed="false">
      <c r="A1505" s="17" t="n">
        <v>721</v>
      </c>
      <c r="B1505" s="53" t="s">
        <v>362</v>
      </c>
      <c r="C1505" s="17" t="s">
        <v>21</v>
      </c>
      <c r="D1505" s="45" t="s">
        <v>363</v>
      </c>
      <c r="E1505" s="48" t="s">
        <v>167</v>
      </c>
      <c r="F1505" s="54" t="n">
        <v>1</v>
      </c>
      <c r="G1505" s="48" t="s">
        <v>34</v>
      </c>
      <c r="H1505" s="48" t="s">
        <v>25</v>
      </c>
      <c r="I1505" s="49" t="n">
        <f aca="false">K1505*F1505</f>
        <v>72</v>
      </c>
      <c r="J1505" s="18"/>
      <c r="K1505" s="19" t="n">
        <v>72</v>
      </c>
      <c r="L1505" s="1"/>
      <c r="M1505" s="1"/>
    </row>
    <row r="1506" s="22" customFormat="true" ht="15.75" hidden="false" customHeight="false" outlineLevel="0" collapsed="false">
      <c r="A1506" s="17" t="n">
        <v>722</v>
      </c>
      <c r="B1506" s="53" t="s">
        <v>364</v>
      </c>
      <c r="C1506" s="17" t="s">
        <v>21</v>
      </c>
      <c r="D1506" s="45" t="s">
        <v>365</v>
      </c>
      <c r="E1506" s="48" t="s">
        <v>167</v>
      </c>
      <c r="F1506" s="54" t="n">
        <v>4</v>
      </c>
      <c r="G1506" s="48" t="s">
        <v>27</v>
      </c>
      <c r="H1506" s="48" t="s">
        <v>50</v>
      </c>
      <c r="I1506" s="49" t="n">
        <f aca="false">K1506*F1506</f>
        <v>5752</v>
      </c>
      <c r="J1506" s="18"/>
      <c r="K1506" s="19" t="n">
        <v>1438</v>
      </c>
      <c r="L1506" s="1"/>
      <c r="M1506" s="1"/>
    </row>
    <row r="1507" s="50" customFormat="true" ht="15.75" hidden="false" customHeight="false" outlineLevel="0" collapsed="false">
      <c r="A1507" s="17" t="n">
        <v>723</v>
      </c>
      <c r="B1507" s="53" t="s">
        <v>364</v>
      </c>
      <c r="C1507" s="17" t="s">
        <v>21</v>
      </c>
      <c r="D1507" s="45" t="s">
        <v>365</v>
      </c>
      <c r="E1507" s="48" t="s">
        <v>167</v>
      </c>
      <c r="F1507" s="54" t="n">
        <v>4</v>
      </c>
      <c r="G1507" s="48" t="s">
        <v>29</v>
      </c>
      <c r="H1507" s="48" t="s">
        <v>50</v>
      </c>
      <c r="I1507" s="49" t="n">
        <f aca="false">K1507*F1507</f>
        <v>168</v>
      </c>
      <c r="J1507" s="18"/>
      <c r="K1507" s="19" t="n">
        <v>42</v>
      </c>
      <c r="L1507" s="1"/>
      <c r="M1507" s="1"/>
    </row>
    <row r="1508" s="24" customFormat="true" ht="15.75" hidden="false" customHeight="false" outlineLevel="0" collapsed="false">
      <c r="A1508" s="17" t="n">
        <v>724</v>
      </c>
      <c r="B1508" s="53" t="s">
        <v>364</v>
      </c>
      <c r="C1508" s="17" t="s">
        <v>21</v>
      </c>
      <c r="D1508" s="45" t="s">
        <v>365</v>
      </c>
      <c r="E1508" s="48" t="s">
        <v>167</v>
      </c>
      <c r="F1508" s="54" t="n">
        <v>10</v>
      </c>
      <c r="G1508" s="48" t="s">
        <v>30</v>
      </c>
      <c r="H1508" s="48" t="s">
        <v>50</v>
      </c>
      <c r="I1508" s="49" t="n">
        <f aca="false">K1508*F1508</f>
        <v>12000</v>
      </c>
      <c r="J1508" s="18"/>
      <c r="K1508" s="19" t="n">
        <v>1200</v>
      </c>
      <c r="L1508" s="1"/>
    </row>
    <row r="1509" s="50" customFormat="true" ht="15.75" hidden="false" customHeight="false" outlineLevel="0" collapsed="false">
      <c r="A1509" s="17" t="n">
        <v>725</v>
      </c>
      <c r="B1509" s="53" t="s">
        <v>364</v>
      </c>
      <c r="C1509" s="17" t="s">
        <v>21</v>
      </c>
      <c r="D1509" s="45" t="s">
        <v>365</v>
      </c>
      <c r="E1509" s="48" t="s">
        <v>167</v>
      </c>
      <c r="F1509" s="54" t="n">
        <v>4</v>
      </c>
      <c r="G1509" s="48" t="s">
        <v>31</v>
      </c>
      <c r="H1509" s="48" t="s">
        <v>50</v>
      </c>
      <c r="I1509" s="49" t="n">
        <f aca="false">K1509*F1509</f>
        <v>168</v>
      </c>
      <c r="J1509" s="18"/>
      <c r="K1509" s="19" t="n">
        <v>42</v>
      </c>
      <c r="L1509" s="1"/>
      <c r="M1509" s="1"/>
    </row>
    <row r="1510" s="24" customFormat="true" ht="15.75" hidden="false" customHeight="false" outlineLevel="0" collapsed="false">
      <c r="A1510" s="17" t="n">
        <v>726</v>
      </c>
      <c r="B1510" s="53" t="s">
        <v>364</v>
      </c>
      <c r="C1510" s="17" t="s">
        <v>21</v>
      </c>
      <c r="D1510" s="45" t="s">
        <v>365</v>
      </c>
      <c r="E1510" s="48" t="s">
        <v>167</v>
      </c>
      <c r="F1510" s="54" t="n">
        <f aca="false">4+6</f>
        <v>10</v>
      </c>
      <c r="G1510" s="48" t="s">
        <v>32</v>
      </c>
      <c r="H1510" s="48" t="s">
        <v>50</v>
      </c>
      <c r="I1510" s="49" t="n">
        <f aca="false">K1510*F1510</f>
        <v>11530</v>
      </c>
      <c r="J1510" s="18"/>
      <c r="K1510" s="19" t="n">
        <v>1153</v>
      </c>
      <c r="L1510" s="1"/>
    </row>
    <row r="1511" s="50" customFormat="true" ht="15.75" hidden="false" customHeight="false" outlineLevel="0" collapsed="false">
      <c r="A1511" s="17" t="n">
        <v>727</v>
      </c>
      <c r="B1511" s="53" t="s">
        <v>364</v>
      </c>
      <c r="C1511" s="17" t="s">
        <v>21</v>
      </c>
      <c r="D1511" s="45" t="s">
        <v>365</v>
      </c>
      <c r="E1511" s="48" t="s">
        <v>167</v>
      </c>
      <c r="F1511" s="54" t="n">
        <v>4</v>
      </c>
      <c r="G1511" s="48" t="s">
        <v>33</v>
      </c>
      <c r="H1511" s="48" t="s">
        <v>50</v>
      </c>
      <c r="I1511" s="49" t="n">
        <f aca="false">K1511*F1511</f>
        <v>168</v>
      </c>
      <c r="J1511" s="18"/>
      <c r="K1511" s="19" t="n">
        <v>42</v>
      </c>
      <c r="L1511" s="1"/>
      <c r="M1511" s="1"/>
    </row>
    <row r="1512" s="50" customFormat="true" ht="15.75" hidden="false" customHeight="false" outlineLevel="0" collapsed="false">
      <c r="A1512" s="17" t="n">
        <v>728</v>
      </c>
      <c r="B1512" s="53" t="s">
        <v>364</v>
      </c>
      <c r="C1512" s="17" t="s">
        <v>21</v>
      </c>
      <c r="D1512" s="45" t="s">
        <v>365</v>
      </c>
      <c r="E1512" s="48" t="s">
        <v>167</v>
      </c>
      <c r="F1512" s="54" t="n">
        <v>4</v>
      </c>
      <c r="G1512" s="48" t="s">
        <v>34</v>
      </c>
      <c r="H1512" s="48" t="s">
        <v>50</v>
      </c>
      <c r="I1512" s="49" t="n">
        <f aca="false">K1512*F1512</f>
        <v>168</v>
      </c>
      <c r="J1512" s="18"/>
      <c r="K1512" s="19" t="n">
        <v>42</v>
      </c>
      <c r="L1512" s="1"/>
      <c r="M1512" s="1"/>
    </row>
    <row r="1513" s="22" customFormat="true" ht="15.75" hidden="false" customHeight="false" outlineLevel="0" collapsed="false">
      <c r="A1513" s="17" t="n">
        <v>729</v>
      </c>
      <c r="B1513" s="53" t="s">
        <v>364</v>
      </c>
      <c r="C1513" s="17" t="s">
        <v>21</v>
      </c>
      <c r="D1513" s="45" t="s">
        <v>365</v>
      </c>
      <c r="E1513" s="48" t="s">
        <v>167</v>
      </c>
      <c r="F1513" s="54" t="n">
        <v>4</v>
      </c>
      <c r="G1513" s="48" t="s">
        <v>35</v>
      </c>
      <c r="H1513" s="48" t="s">
        <v>50</v>
      </c>
      <c r="I1513" s="49" t="n">
        <f aca="false">K1513*F1513</f>
        <v>168</v>
      </c>
      <c r="J1513" s="18"/>
      <c r="K1513" s="19" t="n">
        <v>42</v>
      </c>
      <c r="L1513" s="1"/>
    </row>
    <row r="1514" s="22" customFormat="true" ht="15.75" hidden="false" customHeight="false" outlineLevel="0" collapsed="false">
      <c r="A1514" s="17" t="n">
        <v>730</v>
      </c>
      <c r="B1514" s="59" t="s">
        <v>366</v>
      </c>
      <c r="C1514" s="17" t="s">
        <v>21</v>
      </c>
      <c r="D1514" s="45" t="s">
        <v>367</v>
      </c>
      <c r="E1514" s="48" t="s">
        <v>167</v>
      </c>
      <c r="F1514" s="54" t="n">
        <v>1</v>
      </c>
      <c r="G1514" s="48" t="s">
        <v>27</v>
      </c>
      <c r="H1514" s="48" t="s">
        <v>25</v>
      </c>
      <c r="I1514" s="49" t="n">
        <f aca="false">K1514*F1514</f>
        <v>74</v>
      </c>
      <c r="J1514" s="18"/>
      <c r="K1514" s="19" t="n">
        <v>74</v>
      </c>
      <c r="L1514" s="1"/>
      <c r="M1514" s="1"/>
    </row>
    <row r="1515" s="50" customFormat="true" ht="15.75" hidden="false" customHeight="false" outlineLevel="0" collapsed="false">
      <c r="A1515" s="17" t="n">
        <v>731</v>
      </c>
      <c r="B1515" s="59" t="s">
        <v>366</v>
      </c>
      <c r="C1515" s="17" t="s">
        <v>21</v>
      </c>
      <c r="D1515" s="45" t="s">
        <v>367</v>
      </c>
      <c r="E1515" s="48" t="s">
        <v>167</v>
      </c>
      <c r="F1515" s="54" t="n">
        <v>1</v>
      </c>
      <c r="G1515" s="48" t="s">
        <v>29</v>
      </c>
      <c r="H1515" s="48" t="s">
        <v>25</v>
      </c>
      <c r="I1515" s="49" t="n">
        <f aca="false">K1515*F1515</f>
        <v>54</v>
      </c>
      <c r="J1515" s="18"/>
      <c r="K1515" s="19" t="n">
        <v>54</v>
      </c>
      <c r="L1515" s="1"/>
      <c r="M1515" s="1"/>
    </row>
    <row r="1516" s="50" customFormat="true" ht="15.75" hidden="false" customHeight="false" outlineLevel="0" collapsed="false">
      <c r="A1516" s="17" t="n">
        <v>732</v>
      </c>
      <c r="B1516" s="59" t="s">
        <v>366</v>
      </c>
      <c r="C1516" s="17" t="s">
        <v>21</v>
      </c>
      <c r="D1516" s="45" t="s">
        <v>367</v>
      </c>
      <c r="E1516" s="48" t="s">
        <v>167</v>
      </c>
      <c r="F1516" s="54" t="n">
        <v>1</v>
      </c>
      <c r="G1516" s="48" t="s">
        <v>32</v>
      </c>
      <c r="H1516" s="48" t="s">
        <v>25</v>
      </c>
      <c r="I1516" s="49" t="n">
        <f aca="false">K1516*F1516</f>
        <v>54</v>
      </c>
      <c r="J1516" s="18"/>
      <c r="K1516" s="19" t="n">
        <v>54</v>
      </c>
      <c r="L1516" s="1"/>
      <c r="M1516" s="1"/>
    </row>
    <row r="1517" s="50" customFormat="true" ht="15.75" hidden="false" customHeight="false" outlineLevel="0" collapsed="false">
      <c r="A1517" s="17" t="n">
        <v>733</v>
      </c>
      <c r="B1517" s="59" t="s">
        <v>366</v>
      </c>
      <c r="C1517" s="17" t="s">
        <v>21</v>
      </c>
      <c r="D1517" s="45" t="s">
        <v>367</v>
      </c>
      <c r="E1517" s="48" t="s">
        <v>167</v>
      </c>
      <c r="F1517" s="54" t="n">
        <v>1</v>
      </c>
      <c r="G1517" s="48" t="s">
        <v>33</v>
      </c>
      <c r="H1517" s="48" t="s">
        <v>25</v>
      </c>
      <c r="I1517" s="49" t="n">
        <f aca="false">K1517*F1517</f>
        <v>54</v>
      </c>
      <c r="J1517" s="18"/>
      <c r="K1517" s="19" t="n">
        <v>54</v>
      </c>
      <c r="L1517" s="1"/>
      <c r="M1517" s="1"/>
    </row>
    <row r="1518" s="50" customFormat="true" ht="15.75" hidden="false" customHeight="false" outlineLevel="0" collapsed="false">
      <c r="A1518" s="17" t="n">
        <v>734</v>
      </c>
      <c r="B1518" s="59" t="s">
        <v>366</v>
      </c>
      <c r="C1518" s="17" t="s">
        <v>21</v>
      </c>
      <c r="D1518" s="45" t="s">
        <v>367</v>
      </c>
      <c r="E1518" s="48" t="s">
        <v>167</v>
      </c>
      <c r="F1518" s="54" t="n">
        <v>1</v>
      </c>
      <c r="G1518" s="48" t="s">
        <v>34</v>
      </c>
      <c r="H1518" s="48" t="s">
        <v>25</v>
      </c>
      <c r="I1518" s="49" t="n">
        <f aca="false">K1518*F1518</f>
        <v>54</v>
      </c>
      <c r="J1518" s="18"/>
      <c r="K1518" s="19" t="n">
        <v>54</v>
      </c>
      <c r="L1518" s="1"/>
      <c r="M1518" s="1"/>
    </row>
    <row r="1519" s="22" customFormat="true" ht="15.75" hidden="false" customHeight="false" outlineLevel="0" collapsed="false">
      <c r="A1519" s="17" t="n">
        <v>735</v>
      </c>
      <c r="B1519" s="59" t="s">
        <v>366</v>
      </c>
      <c r="C1519" s="17" t="s">
        <v>21</v>
      </c>
      <c r="D1519" s="45" t="s">
        <v>367</v>
      </c>
      <c r="E1519" s="48" t="s">
        <v>167</v>
      </c>
      <c r="F1519" s="54" t="n">
        <v>1</v>
      </c>
      <c r="G1519" s="48" t="s">
        <v>35</v>
      </c>
      <c r="H1519" s="48" t="s">
        <v>25</v>
      </c>
      <c r="I1519" s="49" t="n">
        <f aca="false">K1519*F1519</f>
        <v>54</v>
      </c>
      <c r="J1519" s="18"/>
      <c r="K1519" s="19" t="n">
        <v>54</v>
      </c>
      <c r="L1519" s="1"/>
    </row>
    <row r="1520" s="50" customFormat="true" ht="15.75" hidden="false" customHeight="false" outlineLevel="0" collapsed="false">
      <c r="A1520" s="17" t="n">
        <v>736</v>
      </c>
      <c r="B1520" s="53" t="s">
        <v>368</v>
      </c>
      <c r="C1520" s="17" t="s">
        <v>21</v>
      </c>
      <c r="D1520" s="45" t="s">
        <v>369</v>
      </c>
      <c r="E1520" s="48" t="s">
        <v>167</v>
      </c>
      <c r="F1520" s="54" t="n">
        <v>10</v>
      </c>
      <c r="G1520" s="48" t="s">
        <v>26</v>
      </c>
      <c r="H1520" s="48" t="s">
        <v>25</v>
      </c>
      <c r="I1520" s="49" t="n">
        <f aca="false">K1520*F1520</f>
        <v>120</v>
      </c>
      <c r="J1520" s="18"/>
      <c r="K1520" s="19" t="n">
        <v>12</v>
      </c>
      <c r="L1520" s="1"/>
      <c r="M1520" s="1"/>
    </row>
    <row r="1521" s="22" customFormat="true" ht="15.75" hidden="false" customHeight="false" outlineLevel="0" collapsed="false">
      <c r="A1521" s="17" t="n">
        <v>737</v>
      </c>
      <c r="B1521" s="53" t="s">
        <v>368</v>
      </c>
      <c r="C1521" s="17" t="s">
        <v>21</v>
      </c>
      <c r="D1521" s="45" t="s">
        <v>369</v>
      </c>
      <c r="E1521" s="48" t="s">
        <v>167</v>
      </c>
      <c r="F1521" s="54" t="n">
        <v>10</v>
      </c>
      <c r="G1521" s="48" t="s">
        <v>27</v>
      </c>
      <c r="H1521" s="48" t="s">
        <v>25</v>
      </c>
      <c r="I1521" s="49" t="n">
        <f aca="false">K1521*F1521</f>
        <v>150</v>
      </c>
      <c r="J1521" s="18"/>
      <c r="K1521" s="19" t="n">
        <v>15</v>
      </c>
      <c r="L1521" s="1"/>
      <c r="M1521" s="1"/>
    </row>
    <row r="1522" s="50" customFormat="true" ht="15.75" hidden="false" customHeight="false" outlineLevel="0" collapsed="false">
      <c r="A1522" s="17" t="n">
        <v>738</v>
      </c>
      <c r="B1522" s="53" t="s">
        <v>368</v>
      </c>
      <c r="C1522" s="17" t="s">
        <v>21</v>
      </c>
      <c r="D1522" s="45" t="s">
        <v>369</v>
      </c>
      <c r="E1522" s="48" t="s">
        <v>167</v>
      </c>
      <c r="F1522" s="54" t="n">
        <v>10</v>
      </c>
      <c r="G1522" s="48" t="s">
        <v>29</v>
      </c>
      <c r="H1522" s="48" t="s">
        <v>25</v>
      </c>
      <c r="I1522" s="49" t="n">
        <f aca="false">K1522*F1522</f>
        <v>129</v>
      </c>
      <c r="J1522" s="18"/>
      <c r="K1522" s="19" t="n">
        <v>12.9</v>
      </c>
      <c r="L1522" s="1"/>
      <c r="M1522" s="1"/>
    </row>
    <row r="1523" s="50" customFormat="true" ht="15.75" hidden="false" customHeight="false" outlineLevel="0" collapsed="false">
      <c r="A1523" s="17" t="n">
        <v>739</v>
      </c>
      <c r="B1523" s="53" t="s">
        <v>368</v>
      </c>
      <c r="C1523" s="17" t="s">
        <v>21</v>
      </c>
      <c r="D1523" s="45" t="s">
        <v>369</v>
      </c>
      <c r="E1523" s="48" t="s">
        <v>167</v>
      </c>
      <c r="F1523" s="54" t="n">
        <v>10</v>
      </c>
      <c r="G1523" s="48" t="s">
        <v>32</v>
      </c>
      <c r="H1523" s="48" t="s">
        <v>25</v>
      </c>
      <c r="I1523" s="49" t="n">
        <f aca="false">K1523*F1523</f>
        <v>140</v>
      </c>
      <c r="J1523" s="18"/>
      <c r="K1523" s="19" t="n">
        <v>14</v>
      </c>
      <c r="L1523" s="1"/>
      <c r="M1523" s="1"/>
    </row>
    <row r="1524" s="50" customFormat="true" ht="15.75" hidden="false" customHeight="false" outlineLevel="0" collapsed="false">
      <c r="A1524" s="17" t="n">
        <v>740</v>
      </c>
      <c r="B1524" s="53" t="s">
        <v>368</v>
      </c>
      <c r="C1524" s="17" t="s">
        <v>21</v>
      </c>
      <c r="D1524" s="45" t="s">
        <v>369</v>
      </c>
      <c r="E1524" s="48" t="s">
        <v>167</v>
      </c>
      <c r="F1524" s="54" t="n">
        <v>10</v>
      </c>
      <c r="G1524" s="48" t="s">
        <v>33</v>
      </c>
      <c r="H1524" s="48" t="s">
        <v>25</v>
      </c>
      <c r="I1524" s="49" t="n">
        <f aca="false">K1524*F1524</f>
        <v>140</v>
      </c>
      <c r="J1524" s="18"/>
      <c r="K1524" s="19" t="n">
        <v>14</v>
      </c>
      <c r="L1524" s="1"/>
      <c r="M1524" s="1"/>
    </row>
    <row r="1525" s="50" customFormat="true" ht="15.75" hidden="false" customHeight="false" outlineLevel="0" collapsed="false">
      <c r="A1525" s="17" t="n">
        <v>741</v>
      </c>
      <c r="B1525" s="53" t="s">
        <v>368</v>
      </c>
      <c r="C1525" s="17" t="s">
        <v>21</v>
      </c>
      <c r="D1525" s="45" t="s">
        <v>369</v>
      </c>
      <c r="E1525" s="48" t="s">
        <v>167</v>
      </c>
      <c r="F1525" s="54" t="n">
        <v>10</v>
      </c>
      <c r="G1525" s="48" t="s">
        <v>34</v>
      </c>
      <c r="H1525" s="48" t="s">
        <v>25</v>
      </c>
      <c r="I1525" s="49" t="n">
        <f aca="false">K1525*F1525</f>
        <v>140</v>
      </c>
      <c r="J1525" s="18"/>
      <c r="K1525" s="19" t="n">
        <v>14</v>
      </c>
      <c r="L1525" s="1"/>
      <c r="M1525" s="1"/>
    </row>
    <row r="1526" s="22" customFormat="true" ht="15.75" hidden="false" customHeight="false" outlineLevel="0" collapsed="false">
      <c r="A1526" s="17" t="n">
        <v>742</v>
      </c>
      <c r="B1526" s="53" t="s">
        <v>368</v>
      </c>
      <c r="C1526" s="17" t="s">
        <v>21</v>
      </c>
      <c r="D1526" s="45" t="s">
        <v>369</v>
      </c>
      <c r="E1526" s="48" t="s">
        <v>167</v>
      </c>
      <c r="F1526" s="54" t="n">
        <v>10</v>
      </c>
      <c r="G1526" s="48" t="s">
        <v>35</v>
      </c>
      <c r="H1526" s="48" t="s">
        <v>25</v>
      </c>
      <c r="I1526" s="49" t="n">
        <f aca="false">K1526*F1526</f>
        <v>140</v>
      </c>
      <c r="J1526" s="18"/>
      <c r="K1526" s="19" t="n">
        <v>14</v>
      </c>
      <c r="L1526" s="1"/>
    </row>
    <row r="1527" s="50" customFormat="true" ht="15.75" hidden="false" customHeight="false" outlineLevel="0" collapsed="false">
      <c r="A1527" s="17" t="n">
        <v>743</v>
      </c>
      <c r="B1527" s="59" t="s">
        <v>370</v>
      </c>
      <c r="C1527" s="17" t="s">
        <v>21</v>
      </c>
      <c r="D1527" s="45" t="s">
        <v>371</v>
      </c>
      <c r="E1527" s="48" t="s">
        <v>167</v>
      </c>
      <c r="F1527" s="54" t="n">
        <v>2</v>
      </c>
      <c r="G1527" s="48" t="s">
        <v>26</v>
      </c>
      <c r="H1527" s="48" t="s">
        <v>50</v>
      </c>
      <c r="I1527" s="49" t="n">
        <f aca="false">K1527*F1527</f>
        <v>306</v>
      </c>
      <c r="J1527" s="18"/>
      <c r="K1527" s="19" t="n">
        <v>153</v>
      </c>
      <c r="L1527" s="1"/>
      <c r="M1527" s="1"/>
    </row>
    <row r="1528" s="22" customFormat="true" ht="15.75" hidden="false" customHeight="false" outlineLevel="0" collapsed="false">
      <c r="A1528" s="17" t="n">
        <v>744</v>
      </c>
      <c r="B1528" s="59" t="s">
        <v>370</v>
      </c>
      <c r="C1528" s="17" t="s">
        <v>21</v>
      </c>
      <c r="D1528" s="45" t="s">
        <v>371</v>
      </c>
      <c r="E1528" s="48" t="s">
        <v>167</v>
      </c>
      <c r="F1528" s="54" t="n">
        <v>2</v>
      </c>
      <c r="G1528" s="48" t="s">
        <v>27</v>
      </c>
      <c r="H1528" s="48" t="s">
        <v>50</v>
      </c>
      <c r="I1528" s="49" t="n">
        <f aca="false">K1528*F1528</f>
        <v>330</v>
      </c>
      <c r="J1528" s="18"/>
      <c r="K1528" s="19" t="n">
        <v>165</v>
      </c>
      <c r="L1528" s="1"/>
      <c r="M1528" s="1"/>
    </row>
    <row r="1529" s="50" customFormat="true" ht="15.75" hidden="false" customHeight="false" outlineLevel="0" collapsed="false">
      <c r="A1529" s="17" t="n">
        <v>745</v>
      </c>
      <c r="B1529" s="59" t="s">
        <v>370</v>
      </c>
      <c r="C1529" s="17" t="s">
        <v>21</v>
      </c>
      <c r="D1529" s="45" t="s">
        <v>371</v>
      </c>
      <c r="E1529" s="48" t="s">
        <v>167</v>
      </c>
      <c r="F1529" s="54" t="n">
        <v>2</v>
      </c>
      <c r="G1529" s="48" t="s">
        <v>28</v>
      </c>
      <c r="H1529" s="48" t="s">
        <v>50</v>
      </c>
      <c r="I1529" s="49" t="n">
        <f aca="false">K1529*F1529</f>
        <v>330</v>
      </c>
      <c r="J1529" s="18"/>
      <c r="K1529" s="19" t="n">
        <v>165</v>
      </c>
      <c r="L1529" s="1"/>
      <c r="M1529" s="1"/>
    </row>
    <row r="1530" s="50" customFormat="true" ht="15.75" hidden="false" customHeight="false" outlineLevel="0" collapsed="false">
      <c r="A1530" s="17" t="n">
        <v>746</v>
      </c>
      <c r="B1530" s="59" t="s">
        <v>370</v>
      </c>
      <c r="C1530" s="17" t="s">
        <v>21</v>
      </c>
      <c r="D1530" s="45" t="s">
        <v>371</v>
      </c>
      <c r="E1530" s="48" t="s">
        <v>167</v>
      </c>
      <c r="F1530" s="54" t="n">
        <v>2</v>
      </c>
      <c r="G1530" s="48" t="s">
        <v>29</v>
      </c>
      <c r="H1530" s="48" t="s">
        <v>50</v>
      </c>
      <c r="I1530" s="49" t="n">
        <f aca="false">K1530*F1530</f>
        <v>306</v>
      </c>
      <c r="J1530" s="18"/>
      <c r="K1530" s="19" t="n">
        <v>153</v>
      </c>
      <c r="L1530" s="1"/>
      <c r="M1530" s="1"/>
    </row>
    <row r="1531" s="50" customFormat="true" ht="15.75" hidden="false" customHeight="false" outlineLevel="0" collapsed="false">
      <c r="A1531" s="17" t="n">
        <v>747</v>
      </c>
      <c r="B1531" s="59" t="s">
        <v>370</v>
      </c>
      <c r="C1531" s="17" t="s">
        <v>21</v>
      </c>
      <c r="D1531" s="45" t="s">
        <v>371</v>
      </c>
      <c r="E1531" s="48" t="s">
        <v>167</v>
      </c>
      <c r="F1531" s="54" t="n">
        <v>2</v>
      </c>
      <c r="G1531" s="48" t="s">
        <v>30</v>
      </c>
      <c r="H1531" s="48" t="s">
        <v>50</v>
      </c>
      <c r="I1531" s="49" t="n">
        <f aca="false">K1531*F1531</f>
        <v>310</v>
      </c>
      <c r="J1531" s="18"/>
      <c r="K1531" s="19" t="n">
        <v>155</v>
      </c>
      <c r="L1531" s="1"/>
      <c r="M1531" s="1"/>
    </row>
    <row r="1532" s="50" customFormat="true" ht="15.75" hidden="false" customHeight="false" outlineLevel="0" collapsed="false">
      <c r="A1532" s="17" t="n">
        <v>748</v>
      </c>
      <c r="B1532" s="59" t="s">
        <v>370</v>
      </c>
      <c r="C1532" s="17" t="s">
        <v>21</v>
      </c>
      <c r="D1532" s="45" t="s">
        <v>371</v>
      </c>
      <c r="E1532" s="48" t="s">
        <v>167</v>
      </c>
      <c r="F1532" s="54" t="n">
        <v>2</v>
      </c>
      <c r="G1532" s="48" t="s">
        <v>31</v>
      </c>
      <c r="H1532" s="48" t="s">
        <v>50</v>
      </c>
      <c r="I1532" s="49" t="n">
        <f aca="false">K1532*F1532</f>
        <v>310</v>
      </c>
      <c r="J1532" s="18"/>
      <c r="K1532" s="19" t="n">
        <v>155</v>
      </c>
      <c r="L1532" s="1"/>
      <c r="M1532" s="1"/>
    </row>
    <row r="1533" s="50" customFormat="true" ht="15.75" hidden="false" customHeight="false" outlineLevel="0" collapsed="false">
      <c r="A1533" s="17" t="n">
        <v>749</v>
      </c>
      <c r="B1533" s="59" t="s">
        <v>370</v>
      </c>
      <c r="C1533" s="17" t="s">
        <v>21</v>
      </c>
      <c r="D1533" s="45" t="s">
        <v>371</v>
      </c>
      <c r="E1533" s="48" t="s">
        <v>167</v>
      </c>
      <c r="F1533" s="54" t="n">
        <v>2</v>
      </c>
      <c r="G1533" s="48" t="s">
        <v>32</v>
      </c>
      <c r="H1533" s="48" t="s">
        <v>50</v>
      </c>
      <c r="I1533" s="49" t="n">
        <f aca="false">K1533*F1533</f>
        <v>306</v>
      </c>
      <c r="J1533" s="18"/>
      <c r="K1533" s="19" t="n">
        <v>153</v>
      </c>
      <c r="L1533" s="1"/>
      <c r="M1533" s="1"/>
    </row>
    <row r="1534" s="50" customFormat="true" ht="15.75" hidden="false" customHeight="false" outlineLevel="0" collapsed="false">
      <c r="A1534" s="17" t="n">
        <v>750</v>
      </c>
      <c r="B1534" s="59" t="s">
        <v>370</v>
      </c>
      <c r="C1534" s="17" t="s">
        <v>21</v>
      </c>
      <c r="D1534" s="45" t="s">
        <v>371</v>
      </c>
      <c r="E1534" s="48" t="s">
        <v>167</v>
      </c>
      <c r="F1534" s="54" t="n">
        <v>2</v>
      </c>
      <c r="G1534" s="48" t="s">
        <v>33</v>
      </c>
      <c r="H1534" s="48" t="s">
        <v>50</v>
      </c>
      <c r="I1534" s="49" t="n">
        <f aca="false">K1534*F1534</f>
        <v>360</v>
      </c>
      <c r="J1534" s="18"/>
      <c r="K1534" s="19" t="n">
        <v>180</v>
      </c>
      <c r="L1534" s="1"/>
      <c r="M1534" s="1"/>
    </row>
    <row r="1535" s="50" customFormat="true" ht="15.75" hidden="false" customHeight="false" outlineLevel="0" collapsed="false">
      <c r="A1535" s="17" t="n">
        <v>751</v>
      </c>
      <c r="B1535" s="59" t="s">
        <v>370</v>
      </c>
      <c r="C1535" s="17" t="s">
        <v>21</v>
      </c>
      <c r="D1535" s="45" t="s">
        <v>371</v>
      </c>
      <c r="E1535" s="48" t="s">
        <v>167</v>
      </c>
      <c r="F1535" s="54" t="n">
        <v>2</v>
      </c>
      <c r="G1535" s="48" t="s">
        <v>34</v>
      </c>
      <c r="H1535" s="48" t="s">
        <v>50</v>
      </c>
      <c r="I1535" s="49" t="n">
        <f aca="false">K1535*F1535</f>
        <v>360</v>
      </c>
      <c r="J1535" s="18"/>
      <c r="K1535" s="19" t="n">
        <v>180</v>
      </c>
      <c r="L1535" s="1"/>
      <c r="M1535" s="1"/>
    </row>
    <row r="1536" s="24" customFormat="true" ht="15.75" hidden="false" customHeight="false" outlineLevel="0" collapsed="false">
      <c r="A1536" s="17" t="n">
        <v>752</v>
      </c>
      <c r="B1536" s="59" t="s">
        <v>370</v>
      </c>
      <c r="C1536" s="17" t="s">
        <v>21</v>
      </c>
      <c r="D1536" s="45" t="s">
        <v>371</v>
      </c>
      <c r="E1536" s="48" t="s">
        <v>167</v>
      </c>
      <c r="F1536" s="54" t="n">
        <v>1</v>
      </c>
      <c r="G1536" s="48" t="s">
        <v>35</v>
      </c>
      <c r="H1536" s="48" t="s">
        <v>50</v>
      </c>
      <c r="I1536" s="49" t="n">
        <f aca="false">K1536*F1536</f>
        <v>180</v>
      </c>
      <c r="J1536" s="18"/>
      <c r="K1536" s="19" t="n">
        <v>180</v>
      </c>
      <c r="L1536" s="1"/>
    </row>
    <row r="1537" s="50" customFormat="true" ht="15.75" hidden="false" customHeight="false" outlineLevel="0" collapsed="false">
      <c r="A1537" s="17" t="n">
        <v>753</v>
      </c>
      <c r="B1537" s="59" t="s">
        <v>372</v>
      </c>
      <c r="C1537" s="17" t="s">
        <v>21</v>
      </c>
      <c r="D1537" s="45" t="s">
        <v>373</v>
      </c>
      <c r="E1537" s="48" t="s">
        <v>167</v>
      </c>
      <c r="F1537" s="54" t="n">
        <v>1</v>
      </c>
      <c r="G1537" s="48" t="s">
        <v>29</v>
      </c>
      <c r="H1537" s="48" t="s">
        <v>25</v>
      </c>
      <c r="I1537" s="49" t="n">
        <f aca="false">K1537*F1537</f>
        <v>156</v>
      </c>
      <c r="J1537" s="18"/>
      <c r="K1537" s="19" t="n">
        <v>156</v>
      </c>
      <c r="L1537" s="1"/>
      <c r="M1537" s="1"/>
    </row>
    <row r="1538" s="50" customFormat="true" ht="15.75" hidden="false" customHeight="false" outlineLevel="0" collapsed="false">
      <c r="A1538" s="17" t="n">
        <v>754</v>
      </c>
      <c r="B1538" s="59" t="s">
        <v>372</v>
      </c>
      <c r="C1538" s="17" t="s">
        <v>21</v>
      </c>
      <c r="D1538" s="45" t="s">
        <v>373</v>
      </c>
      <c r="E1538" s="48" t="s">
        <v>167</v>
      </c>
      <c r="F1538" s="54" t="n">
        <v>1</v>
      </c>
      <c r="G1538" s="48" t="s">
        <v>32</v>
      </c>
      <c r="H1538" s="48" t="s">
        <v>25</v>
      </c>
      <c r="I1538" s="49" t="n">
        <f aca="false">K1538*F1538</f>
        <v>156</v>
      </c>
      <c r="J1538" s="18"/>
      <c r="K1538" s="19" t="n">
        <v>156</v>
      </c>
      <c r="L1538" s="1"/>
      <c r="M1538" s="1"/>
    </row>
    <row r="1539" s="50" customFormat="true" ht="15.75" hidden="false" customHeight="false" outlineLevel="0" collapsed="false">
      <c r="A1539" s="17" t="n">
        <v>755</v>
      </c>
      <c r="B1539" s="59" t="s">
        <v>372</v>
      </c>
      <c r="C1539" s="17" t="s">
        <v>21</v>
      </c>
      <c r="D1539" s="45" t="s">
        <v>373</v>
      </c>
      <c r="E1539" s="48" t="s">
        <v>167</v>
      </c>
      <c r="F1539" s="54" t="n">
        <v>1</v>
      </c>
      <c r="G1539" s="48" t="s">
        <v>35</v>
      </c>
      <c r="H1539" s="48" t="s">
        <v>25</v>
      </c>
      <c r="I1539" s="49" t="n">
        <f aca="false">K1539*F1539</f>
        <v>156</v>
      </c>
      <c r="J1539" s="18"/>
      <c r="K1539" s="19" t="n">
        <v>156</v>
      </c>
      <c r="L1539" s="1"/>
      <c r="M1539" s="1"/>
    </row>
    <row r="1540" s="50" customFormat="true" ht="15.75" hidden="false" customHeight="false" outlineLevel="0" collapsed="false">
      <c r="A1540" s="17" t="n">
        <v>756</v>
      </c>
      <c r="B1540" s="53" t="s">
        <v>374</v>
      </c>
      <c r="C1540" s="17" t="s">
        <v>21</v>
      </c>
      <c r="D1540" s="45" t="s">
        <v>375</v>
      </c>
      <c r="E1540" s="48" t="s">
        <v>167</v>
      </c>
      <c r="F1540" s="54" t="n">
        <v>1</v>
      </c>
      <c r="G1540" s="48" t="s">
        <v>26</v>
      </c>
      <c r="H1540" s="48" t="s">
        <v>50</v>
      </c>
      <c r="I1540" s="49" t="n">
        <f aca="false">K1540*F1540</f>
        <v>600</v>
      </c>
      <c r="J1540" s="18"/>
      <c r="K1540" s="19" t="n">
        <v>600</v>
      </c>
      <c r="L1540" s="1"/>
      <c r="M1540" s="1"/>
    </row>
    <row r="1541" s="50" customFormat="true" ht="15.75" hidden="false" customHeight="false" outlineLevel="0" collapsed="false">
      <c r="A1541" s="17" t="n">
        <v>757</v>
      </c>
      <c r="B1541" s="53" t="s">
        <v>374</v>
      </c>
      <c r="C1541" s="17" t="s">
        <v>21</v>
      </c>
      <c r="D1541" s="45" t="s">
        <v>375</v>
      </c>
      <c r="E1541" s="48" t="s">
        <v>167</v>
      </c>
      <c r="F1541" s="54" t="n">
        <v>1</v>
      </c>
      <c r="G1541" s="48" t="s">
        <v>28</v>
      </c>
      <c r="H1541" s="48" t="s">
        <v>50</v>
      </c>
      <c r="I1541" s="49" t="n">
        <f aca="false">K1541*F1541</f>
        <v>650</v>
      </c>
      <c r="J1541" s="18"/>
      <c r="K1541" s="19" t="n">
        <v>650</v>
      </c>
      <c r="L1541" s="1"/>
      <c r="M1541" s="1"/>
    </row>
    <row r="1542" s="50" customFormat="true" ht="15.75" hidden="false" customHeight="false" outlineLevel="0" collapsed="false">
      <c r="A1542" s="17" t="n">
        <v>758</v>
      </c>
      <c r="B1542" s="53" t="s">
        <v>374</v>
      </c>
      <c r="C1542" s="17" t="s">
        <v>21</v>
      </c>
      <c r="D1542" s="45" t="s">
        <v>375</v>
      </c>
      <c r="E1542" s="48" t="s">
        <v>167</v>
      </c>
      <c r="F1542" s="54" t="n">
        <v>1</v>
      </c>
      <c r="G1542" s="48" t="s">
        <v>30</v>
      </c>
      <c r="H1542" s="48" t="s">
        <v>50</v>
      </c>
      <c r="I1542" s="49" t="n">
        <f aca="false">K1542*F1542</f>
        <v>740</v>
      </c>
      <c r="J1542" s="18"/>
      <c r="K1542" s="19" t="n">
        <v>740</v>
      </c>
      <c r="L1542" s="1"/>
      <c r="M1542" s="1"/>
    </row>
    <row r="1543" s="50" customFormat="true" ht="15.75" hidden="false" customHeight="false" outlineLevel="0" collapsed="false">
      <c r="A1543" s="17" t="n">
        <v>759</v>
      </c>
      <c r="B1543" s="53" t="s">
        <v>374</v>
      </c>
      <c r="C1543" s="17" t="s">
        <v>21</v>
      </c>
      <c r="D1543" s="45" t="s">
        <v>375</v>
      </c>
      <c r="E1543" s="48" t="s">
        <v>167</v>
      </c>
      <c r="F1543" s="54" t="n">
        <v>1</v>
      </c>
      <c r="G1543" s="48" t="s">
        <v>32</v>
      </c>
      <c r="H1543" s="48" t="s">
        <v>50</v>
      </c>
      <c r="I1543" s="49" t="n">
        <f aca="false">K1543*F1543</f>
        <v>750</v>
      </c>
      <c r="J1543" s="18"/>
      <c r="K1543" s="19" t="n">
        <v>750</v>
      </c>
      <c r="L1543" s="1"/>
      <c r="M1543" s="1"/>
    </row>
    <row r="1544" s="50" customFormat="true" ht="15.75" hidden="false" customHeight="false" outlineLevel="0" collapsed="false">
      <c r="A1544" s="17" t="n">
        <v>760</v>
      </c>
      <c r="B1544" s="53" t="s">
        <v>374</v>
      </c>
      <c r="C1544" s="17" t="s">
        <v>21</v>
      </c>
      <c r="D1544" s="45" t="s">
        <v>375</v>
      </c>
      <c r="E1544" s="48" t="s">
        <v>167</v>
      </c>
      <c r="F1544" s="54" t="n">
        <v>1</v>
      </c>
      <c r="G1544" s="48" t="s">
        <v>34</v>
      </c>
      <c r="H1544" s="48" t="s">
        <v>50</v>
      </c>
      <c r="I1544" s="49" t="n">
        <f aca="false">K1544*F1544</f>
        <v>1000</v>
      </c>
      <c r="J1544" s="18"/>
      <c r="K1544" s="19" t="n">
        <v>1000</v>
      </c>
      <c r="L1544" s="1"/>
      <c r="M1544" s="1"/>
    </row>
    <row r="1545" s="50" customFormat="true" ht="15.75" hidden="false" customHeight="false" outlineLevel="0" collapsed="false">
      <c r="A1545" s="17" t="n">
        <v>761</v>
      </c>
      <c r="B1545" s="53" t="s">
        <v>374</v>
      </c>
      <c r="C1545" s="17" t="s">
        <v>21</v>
      </c>
      <c r="D1545" s="45" t="s">
        <v>375</v>
      </c>
      <c r="E1545" s="48" t="s">
        <v>167</v>
      </c>
      <c r="F1545" s="54" t="n">
        <v>1</v>
      </c>
      <c r="G1545" s="48" t="s">
        <v>35</v>
      </c>
      <c r="H1545" s="48" t="s">
        <v>50</v>
      </c>
      <c r="I1545" s="49" t="n">
        <f aca="false">K1545*F1545</f>
        <v>1000</v>
      </c>
      <c r="J1545" s="18"/>
      <c r="K1545" s="19" t="n">
        <v>1000</v>
      </c>
      <c r="L1545" s="1"/>
      <c r="M1545" s="1"/>
    </row>
    <row r="1546" s="50" customFormat="true" ht="15.75" hidden="false" customHeight="false" outlineLevel="0" collapsed="false">
      <c r="A1546" s="17" t="n">
        <v>762</v>
      </c>
      <c r="B1546" s="53" t="s">
        <v>374</v>
      </c>
      <c r="C1546" s="17" t="s">
        <v>21</v>
      </c>
      <c r="D1546" s="45" t="s">
        <v>376</v>
      </c>
      <c r="E1546" s="48" t="s">
        <v>377</v>
      </c>
      <c r="F1546" s="54" t="n">
        <v>60</v>
      </c>
      <c r="G1546" s="48" t="s">
        <v>26</v>
      </c>
      <c r="H1546" s="48" t="s">
        <v>25</v>
      </c>
      <c r="I1546" s="49" t="n">
        <f aca="false">K1546*F1546</f>
        <v>1620</v>
      </c>
      <c r="J1546" s="18"/>
      <c r="K1546" s="19" t="n">
        <v>27</v>
      </c>
      <c r="L1546" s="1"/>
      <c r="M1546" s="1"/>
    </row>
    <row r="1547" s="50" customFormat="true" ht="15.75" hidden="false" customHeight="false" outlineLevel="0" collapsed="false">
      <c r="A1547" s="17" t="n">
        <v>763</v>
      </c>
      <c r="B1547" s="53" t="s">
        <v>374</v>
      </c>
      <c r="C1547" s="17" t="s">
        <v>21</v>
      </c>
      <c r="D1547" s="45" t="s">
        <v>376</v>
      </c>
      <c r="E1547" s="48" t="s">
        <v>377</v>
      </c>
      <c r="F1547" s="54" t="n">
        <v>60</v>
      </c>
      <c r="G1547" s="48" t="s">
        <v>27</v>
      </c>
      <c r="H1547" s="48" t="s">
        <v>25</v>
      </c>
      <c r="I1547" s="49" t="n">
        <f aca="false">K1547*F1547</f>
        <v>2400</v>
      </c>
      <c r="J1547" s="18"/>
      <c r="K1547" s="19" t="n">
        <v>40</v>
      </c>
      <c r="L1547" s="1"/>
      <c r="M1547" s="1"/>
    </row>
    <row r="1548" s="50" customFormat="true" ht="15.75" hidden="false" customHeight="false" outlineLevel="0" collapsed="false">
      <c r="A1548" s="17" t="n">
        <v>764</v>
      </c>
      <c r="B1548" s="53" t="s">
        <v>374</v>
      </c>
      <c r="C1548" s="17" t="s">
        <v>21</v>
      </c>
      <c r="D1548" s="45" t="s">
        <v>376</v>
      </c>
      <c r="E1548" s="48" t="s">
        <v>377</v>
      </c>
      <c r="F1548" s="54" t="n">
        <v>60</v>
      </c>
      <c r="G1548" s="48" t="s">
        <v>28</v>
      </c>
      <c r="H1548" s="48" t="s">
        <v>25</v>
      </c>
      <c r="I1548" s="49" t="n">
        <f aca="false">K1548*F1548</f>
        <v>1980</v>
      </c>
      <c r="J1548" s="18"/>
      <c r="K1548" s="19" t="n">
        <v>33</v>
      </c>
      <c r="L1548" s="1"/>
      <c r="M1548" s="1"/>
    </row>
    <row r="1549" s="50" customFormat="true" ht="15.75" hidden="false" customHeight="false" outlineLevel="0" collapsed="false">
      <c r="A1549" s="17" t="n">
        <v>765</v>
      </c>
      <c r="B1549" s="53" t="s">
        <v>374</v>
      </c>
      <c r="C1549" s="17" t="s">
        <v>21</v>
      </c>
      <c r="D1549" s="45" t="s">
        <v>376</v>
      </c>
      <c r="E1549" s="48" t="s">
        <v>377</v>
      </c>
      <c r="F1549" s="54" t="n">
        <v>60</v>
      </c>
      <c r="G1549" s="48" t="s">
        <v>29</v>
      </c>
      <c r="H1549" s="48" t="s">
        <v>25</v>
      </c>
      <c r="I1549" s="49" t="n">
        <f aca="false">K1549*F1549</f>
        <v>2160</v>
      </c>
      <c r="J1549" s="18"/>
      <c r="K1549" s="19" t="n">
        <v>36</v>
      </c>
      <c r="L1549" s="1"/>
      <c r="M1549" s="1"/>
    </row>
    <row r="1550" s="50" customFormat="true" ht="15.75" hidden="false" customHeight="false" outlineLevel="0" collapsed="false">
      <c r="A1550" s="17" t="n">
        <v>766</v>
      </c>
      <c r="B1550" s="53" t="s">
        <v>374</v>
      </c>
      <c r="C1550" s="17" t="s">
        <v>21</v>
      </c>
      <c r="D1550" s="45" t="s">
        <v>376</v>
      </c>
      <c r="E1550" s="48" t="s">
        <v>377</v>
      </c>
      <c r="F1550" s="54" t="n">
        <v>60</v>
      </c>
      <c r="G1550" s="48" t="s">
        <v>30</v>
      </c>
      <c r="H1550" s="48" t="s">
        <v>25</v>
      </c>
      <c r="I1550" s="49" t="n">
        <f aca="false">K1550*F1550</f>
        <v>1980</v>
      </c>
      <c r="J1550" s="18"/>
      <c r="K1550" s="19" t="n">
        <v>33</v>
      </c>
      <c r="L1550" s="1"/>
      <c r="M1550" s="1"/>
    </row>
    <row r="1551" s="50" customFormat="true" ht="15.75" hidden="false" customHeight="false" outlineLevel="0" collapsed="false">
      <c r="A1551" s="17" t="n">
        <v>767</v>
      </c>
      <c r="B1551" s="53" t="s">
        <v>374</v>
      </c>
      <c r="C1551" s="17" t="s">
        <v>21</v>
      </c>
      <c r="D1551" s="45" t="s">
        <v>376</v>
      </c>
      <c r="E1551" s="48" t="s">
        <v>377</v>
      </c>
      <c r="F1551" s="54" t="n">
        <v>60</v>
      </c>
      <c r="G1551" s="48" t="s">
        <v>31</v>
      </c>
      <c r="H1551" s="48" t="s">
        <v>25</v>
      </c>
      <c r="I1551" s="49" t="n">
        <f aca="false">K1551*F1551</f>
        <v>1980</v>
      </c>
      <c r="J1551" s="18"/>
      <c r="K1551" s="19" t="n">
        <v>33</v>
      </c>
      <c r="L1551" s="1"/>
      <c r="M1551" s="1"/>
    </row>
    <row r="1552" s="50" customFormat="true" ht="15.75" hidden="false" customHeight="false" outlineLevel="0" collapsed="false">
      <c r="A1552" s="17" t="n">
        <v>768</v>
      </c>
      <c r="B1552" s="53" t="s">
        <v>374</v>
      </c>
      <c r="C1552" s="17" t="s">
        <v>21</v>
      </c>
      <c r="D1552" s="45" t="s">
        <v>376</v>
      </c>
      <c r="E1552" s="48" t="s">
        <v>377</v>
      </c>
      <c r="F1552" s="54" t="n">
        <v>60</v>
      </c>
      <c r="G1552" s="48" t="s">
        <v>32</v>
      </c>
      <c r="H1552" s="48" t="s">
        <v>25</v>
      </c>
      <c r="I1552" s="49" t="n">
        <f aca="false">K1552*F1552</f>
        <v>2220</v>
      </c>
      <c r="J1552" s="18"/>
      <c r="K1552" s="19" t="n">
        <v>37</v>
      </c>
      <c r="L1552" s="1"/>
      <c r="M1552" s="1"/>
    </row>
    <row r="1553" s="50" customFormat="true" ht="15.75" hidden="false" customHeight="false" outlineLevel="0" collapsed="false">
      <c r="A1553" s="17" t="n">
        <v>769</v>
      </c>
      <c r="B1553" s="53" t="s">
        <v>374</v>
      </c>
      <c r="C1553" s="17" t="s">
        <v>21</v>
      </c>
      <c r="D1553" s="45" t="s">
        <v>376</v>
      </c>
      <c r="E1553" s="48" t="s">
        <v>377</v>
      </c>
      <c r="F1553" s="54" t="n">
        <v>60</v>
      </c>
      <c r="G1553" s="48" t="s">
        <v>33</v>
      </c>
      <c r="H1553" s="48" t="s">
        <v>25</v>
      </c>
      <c r="I1553" s="49" t="n">
        <f aca="false">K1553*F1553</f>
        <v>2880</v>
      </c>
      <c r="J1553" s="18"/>
      <c r="K1553" s="19" t="n">
        <v>48</v>
      </c>
      <c r="L1553" s="1"/>
      <c r="M1553" s="1"/>
    </row>
    <row r="1554" s="50" customFormat="true" ht="15.75" hidden="false" customHeight="false" outlineLevel="0" collapsed="false">
      <c r="A1554" s="17" t="n">
        <v>770</v>
      </c>
      <c r="B1554" s="53" t="s">
        <v>374</v>
      </c>
      <c r="C1554" s="17" t="s">
        <v>21</v>
      </c>
      <c r="D1554" s="45" t="s">
        <v>376</v>
      </c>
      <c r="E1554" s="48" t="s">
        <v>377</v>
      </c>
      <c r="F1554" s="54" t="n">
        <v>60</v>
      </c>
      <c r="G1554" s="48" t="s">
        <v>34</v>
      </c>
      <c r="H1554" s="48" t="s">
        <v>25</v>
      </c>
      <c r="I1554" s="49" t="n">
        <f aca="false">K1554*F1554</f>
        <v>2880</v>
      </c>
      <c r="J1554" s="18"/>
      <c r="K1554" s="19" t="n">
        <v>48</v>
      </c>
      <c r="L1554" s="1"/>
      <c r="M1554" s="1"/>
    </row>
    <row r="1555" s="24" customFormat="true" ht="15.75" hidden="false" customHeight="false" outlineLevel="0" collapsed="false">
      <c r="A1555" s="17" t="n">
        <v>771</v>
      </c>
      <c r="B1555" s="53" t="s">
        <v>374</v>
      </c>
      <c r="C1555" s="17" t="s">
        <v>21</v>
      </c>
      <c r="D1555" s="45" t="s">
        <v>376</v>
      </c>
      <c r="E1555" s="48" t="s">
        <v>377</v>
      </c>
      <c r="F1555" s="54" t="n">
        <v>30</v>
      </c>
      <c r="G1555" s="48" t="s">
        <v>35</v>
      </c>
      <c r="H1555" s="48" t="s">
        <v>25</v>
      </c>
      <c r="I1555" s="49" t="n">
        <f aca="false">K1555*F1555</f>
        <v>1440</v>
      </c>
      <c r="J1555" s="18"/>
      <c r="K1555" s="19" t="n">
        <v>48</v>
      </c>
      <c r="L1555" s="1"/>
    </row>
    <row r="1556" s="22" customFormat="true" ht="15.75" hidden="false" customHeight="false" outlineLevel="0" collapsed="false">
      <c r="A1556" s="17" t="n">
        <v>772</v>
      </c>
      <c r="B1556" s="59" t="s">
        <v>378</v>
      </c>
      <c r="C1556" s="17" t="s">
        <v>21</v>
      </c>
      <c r="D1556" s="45" t="s">
        <v>379</v>
      </c>
      <c r="E1556" s="48" t="s">
        <v>167</v>
      </c>
      <c r="F1556" s="54" t="n">
        <v>1</v>
      </c>
      <c r="G1556" s="48" t="s">
        <v>27</v>
      </c>
      <c r="H1556" s="48" t="s">
        <v>25</v>
      </c>
      <c r="I1556" s="49" t="n">
        <f aca="false">K1556*F1556</f>
        <v>20.6</v>
      </c>
      <c r="J1556" s="18"/>
      <c r="K1556" s="19" t="n">
        <v>20.6</v>
      </c>
      <c r="L1556" s="1"/>
      <c r="M1556" s="1"/>
    </row>
    <row r="1557" s="50" customFormat="true" ht="15.75" hidden="false" customHeight="false" outlineLevel="0" collapsed="false">
      <c r="A1557" s="17" t="n">
        <v>773</v>
      </c>
      <c r="B1557" s="59" t="s">
        <v>378</v>
      </c>
      <c r="C1557" s="17" t="s">
        <v>21</v>
      </c>
      <c r="D1557" s="45" t="s">
        <v>379</v>
      </c>
      <c r="E1557" s="48" t="s">
        <v>167</v>
      </c>
      <c r="F1557" s="54" t="n">
        <v>1</v>
      </c>
      <c r="G1557" s="48" t="s">
        <v>30</v>
      </c>
      <c r="H1557" s="48" t="s">
        <v>25</v>
      </c>
      <c r="I1557" s="49" t="n">
        <f aca="false">K1557*F1557</f>
        <v>25</v>
      </c>
      <c r="J1557" s="18"/>
      <c r="K1557" s="19" t="n">
        <v>25</v>
      </c>
      <c r="L1557" s="1"/>
      <c r="M1557" s="1"/>
    </row>
    <row r="1558" s="50" customFormat="true" ht="15.75" hidden="false" customHeight="false" outlineLevel="0" collapsed="false">
      <c r="A1558" s="17" t="n">
        <v>774</v>
      </c>
      <c r="B1558" s="59" t="s">
        <v>378</v>
      </c>
      <c r="C1558" s="17" t="s">
        <v>21</v>
      </c>
      <c r="D1558" s="45" t="s">
        <v>379</v>
      </c>
      <c r="E1558" s="48" t="s">
        <v>167</v>
      </c>
      <c r="F1558" s="54" t="n">
        <v>1</v>
      </c>
      <c r="G1558" s="48" t="s">
        <v>31</v>
      </c>
      <c r="H1558" s="48" t="s">
        <v>25</v>
      </c>
      <c r="I1558" s="49" t="n">
        <f aca="false">K1558*F1558</f>
        <v>25</v>
      </c>
      <c r="J1558" s="18"/>
      <c r="K1558" s="19" t="n">
        <v>25</v>
      </c>
      <c r="L1558" s="1"/>
      <c r="M1558" s="1"/>
    </row>
    <row r="1559" s="50" customFormat="true" ht="15.75" hidden="false" customHeight="false" outlineLevel="0" collapsed="false">
      <c r="A1559" s="17" t="n">
        <v>775</v>
      </c>
      <c r="B1559" s="59" t="s">
        <v>378</v>
      </c>
      <c r="C1559" s="17" t="s">
        <v>21</v>
      </c>
      <c r="D1559" s="45" t="s">
        <v>379</v>
      </c>
      <c r="E1559" s="48" t="s">
        <v>167</v>
      </c>
      <c r="F1559" s="54" t="n">
        <v>1</v>
      </c>
      <c r="G1559" s="48" t="s">
        <v>33</v>
      </c>
      <c r="H1559" s="48" t="s">
        <v>25</v>
      </c>
      <c r="I1559" s="49" t="n">
        <f aca="false">K1559*F1559</f>
        <v>25</v>
      </c>
      <c r="J1559" s="18"/>
      <c r="K1559" s="19" t="n">
        <v>25</v>
      </c>
      <c r="L1559" s="1"/>
      <c r="M1559" s="1"/>
    </row>
    <row r="1560" s="50" customFormat="true" ht="15.75" hidden="false" customHeight="false" outlineLevel="0" collapsed="false">
      <c r="A1560" s="17" t="n">
        <v>776</v>
      </c>
      <c r="B1560" s="59" t="s">
        <v>378</v>
      </c>
      <c r="C1560" s="17" t="s">
        <v>21</v>
      </c>
      <c r="D1560" s="45" t="s">
        <v>379</v>
      </c>
      <c r="E1560" s="48" t="s">
        <v>167</v>
      </c>
      <c r="F1560" s="54" t="n">
        <v>1</v>
      </c>
      <c r="G1560" s="48" t="s">
        <v>34</v>
      </c>
      <c r="H1560" s="48" t="s">
        <v>25</v>
      </c>
      <c r="I1560" s="49" t="n">
        <f aca="false">K1560*F1560</f>
        <v>25</v>
      </c>
      <c r="J1560" s="18"/>
      <c r="K1560" s="19" t="n">
        <v>25</v>
      </c>
      <c r="L1560" s="1"/>
      <c r="M1560" s="1"/>
    </row>
    <row r="1561" s="22" customFormat="true" ht="15.75" hidden="false" customHeight="false" outlineLevel="0" collapsed="false">
      <c r="A1561" s="17" t="n">
        <v>777</v>
      </c>
      <c r="B1561" s="59" t="s">
        <v>378</v>
      </c>
      <c r="C1561" s="17" t="s">
        <v>21</v>
      </c>
      <c r="D1561" s="45" t="s">
        <v>379</v>
      </c>
      <c r="E1561" s="48" t="s">
        <v>167</v>
      </c>
      <c r="F1561" s="54" t="n">
        <v>1</v>
      </c>
      <c r="G1561" s="48" t="s">
        <v>35</v>
      </c>
      <c r="H1561" s="48" t="s">
        <v>25</v>
      </c>
      <c r="I1561" s="49" t="n">
        <f aca="false">K1561*F1561</f>
        <v>25</v>
      </c>
      <c r="J1561" s="18"/>
      <c r="K1561" s="19" t="n">
        <v>25</v>
      </c>
      <c r="L1561" s="1"/>
    </row>
    <row r="1562" s="50" customFormat="true" ht="15.75" hidden="false" customHeight="false" outlineLevel="0" collapsed="false">
      <c r="A1562" s="17" t="n">
        <v>778</v>
      </c>
      <c r="B1562" s="56" t="s">
        <v>380</v>
      </c>
      <c r="C1562" s="17" t="s">
        <v>21</v>
      </c>
      <c r="D1562" s="45" t="s">
        <v>381</v>
      </c>
      <c r="E1562" s="48" t="s">
        <v>200</v>
      </c>
      <c r="F1562" s="54" t="n">
        <v>1</v>
      </c>
      <c r="G1562" s="48" t="s">
        <v>26</v>
      </c>
      <c r="H1562" s="48" t="s">
        <v>50</v>
      </c>
      <c r="I1562" s="49" t="n">
        <f aca="false">K1562*F1562</f>
        <v>130</v>
      </c>
      <c r="J1562" s="18"/>
      <c r="K1562" s="19" t="n">
        <v>130</v>
      </c>
      <c r="L1562" s="1"/>
      <c r="M1562" s="1"/>
    </row>
    <row r="1563" s="50" customFormat="true" ht="15.75" hidden="false" customHeight="false" outlineLevel="0" collapsed="false">
      <c r="A1563" s="17" t="n">
        <v>779</v>
      </c>
      <c r="B1563" s="56" t="s">
        <v>380</v>
      </c>
      <c r="C1563" s="17" t="s">
        <v>21</v>
      </c>
      <c r="D1563" s="45" t="s">
        <v>381</v>
      </c>
      <c r="E1563" s="48" t="s">
        <v>200</v>
      </c>
      <c r="F1563" s="54" t="n">
        <v>1</v>
      </c>
      <c r="G1563" s="48" t="s">
        <v>28</v>
      </c>
      <c r="H1563" s="48" t="s">
        <v>50</v>
      </c>
      <c r="I1563" s="49" t="n">
        <f aca="false">K1563*F1563</f>
        <v>394</v>
      </c>
      <c r="J1563" s="18"/>
      <c r="K1563" s="19" t="n">
        <v>394</v>
      </c>
      <c r="L1563" s="1"/>
      <c r="M1563" s="1"/>
    </row>
    <row r="1564" s="50" customFormat="true" ht="15.75" hidden="false" customHeight="false" outlineLevel="0" collapsed="false">
      <c r="A1564" s="17" t="n">
        <v>780</v>
      </c>
      <c r="B1564" s="56" t="s">
        <v>380</v>
      </c>
      <c r="C1564" s="17" t="s">
        <v>21</v>
      </c>
      <c r="D1564" s="45" t="s">
        <v>381</v>
      </c>
      <c r="E1564" s="48" t="s">
        <v>200</v>
      </c>
      <c r="F1564" s="54" t="n">
        <v>1</v>
      </c>
      <c r="G1564" s="48" t="s">
        <v>29</v>
      </c>
      <c r="H1564" s="48" t="s">
        <v>50</v>
      </c>
      <c r="I1564" s="49" t="n">
        <f aca="false">K1564*F1564</f>
        <v>130</v>
      </c>
      <c r="J1564" s="18"/>
      <c r="K1564" s="19" t="n">
        <v>130</v>
      </c>
      <c r="L1564" s="1"/>
      <c r="M1564" s="1"/>
    </row>
    <row r="1565" s="50" customFormat="true" ht="15.75" hidden="false" customHeight="false" outlineLevel="0" collapsed="false">
      <c r="A1565" s="17" t="n">
        <v>781</v>
      </c>
      <c r="B1565" s="56" t="s">
        <v>380</v>
      </c>
      <c r="C1565" s="17" t="s">
        <v>21</v>
      </c>
      <c r="D1565" s="45" t="s">
        <v>381</v>
      </c>
      <c r="E1565" s="48" t="s">
        <v>200</v>
      </c>
      <c r="F1565" s="54" t="n">
        <v>1</v>
      </c>
      <c r="G1565" s="48" t="s">
        <v>30</v>
      </c>
      <c r="H1565" s="48" t="s">
        <v>50</v>
      </c>
      <c r="I1565" s="49" t="n">
        <f aca="false">K1565*F1565</f>
        <v>420</v>
      </c>
      <c r="J1565" s="18"/>
      <c r="K1565" s="19" t="n">
        <v>420</v>
      </c>
      <c r="L1565" s="1"/>
      <c r="M1565" s="1"/>
    </row>
    <row r="1566" s="50" customFormat="true" ht="15.75" hidden="false" customHeight="false" outlineLevel="0" collapsed="false">
      <c r="A1566" s="17" t="n">
        <v>782</v>
      </c>
      <c r="B1566" s="56" t="s">
        <v>380</v>
      </c>
      <c r="C1566" s="17" t="s">
        <v>21</v>
      </c>
      <c r="D1566" s="45" t="s">
        <v>381</v>
      </c>
      <c r="E1566" s="48" t="s">
        <v>200</v>
      </c>
      <c r="F1566" s="54" t="n">
        <v>1</v>
      </c>
      <c r="G1566" s="48" t="s">
        <v>31</v>
      </c>
      <c r="H1566" s="48" t="s">
        <v>50</v>
      </c>
      <c r="I1566" s="49" t="n">
        <f aca="false">K1566*F1566</f>
        <v>420</v>
      </c>
      <c r="J1566" s="18"/>
      <c r="K1566" s="19" t="n">
        <v>420</v>
      </c>
      <c r="L1566" s="1"/>
      <c r="M1566" s="1"/>
    </row>
    <row r="1567" s="50" customFormat="true" ht="15.75" hidden="false" customHeight="false" outlineLevel="0" collapsed="false">
      <c r="A1567" s="17" t="n">
        <v>783</v>
      </c>
      <c r="B1567" s="56" t="s">
        <v>380</v>
      </c>
      <c r="C1567" s="17" t="s">
        <v>21</v>
      </c>
      <c r="D1567" s="45" t="s">
        <v>381</v>
      </c>
      <c r="E1567" s="48" t="s">
        <v>200</v>
      </c>
      <c r="F1567" s="54" t="n">
        <v>1</v>
      </c>
      <c r="G1567" s="48" t="s">
        <v>32</v>
      </c>
      <c r="H1567" s="48" t="s">
        <v>50</v>
      </c>
      <c r="I1567" s="49" t="n">
        <f aca="false">K1567*F1567</f>
        <v>320</v>
      </c>
      <c r="J1567" s="18"/>
      <c r="K1567" s="19" t="n">
        <v>320</v>
      </c>
      <c r="L1567" s="1"/>
      <c r="M1567" s="1"/>
    </row>
    <row r="1568" s="50" customFormat="true" ht="15.75" hidden="false" customHeight="false" outlineLevel="0" collapsed="false">
      <c r="A1568" s="17" t="n">
        <v>784</v>
      </c>
      <c r="B1568" s="56" t="s">
        <v>380</v>
      </c>
      <c r="C1568" s="17" t="s">
        <v>21</v>
      </c>
      <c r="D1568" s="45" t="s">
        <v>381</v>
      </c>
      <c r="E1568" s="48" t="s">
        <v>200</v>
      </c>
      <c r="F1568" s="54" t="n">
        <v>1</v>
      </c>
      <c r="G1568" s="48" t="s">
        <v>33</v>
      </c>
      <c r="H1568" s="48" t="s">
        <v>50</v>
      </c>
      <c r="I1568" s="49" t="n">
        <f aca="false">K1568*F1568</f>
        <v>420</v>
      </c>
      <c r="J1568" s="18"/>
      <c r="K1568" s="19" t="n">
        <v>420</v>
      </c>
      <c r="L1568" s="1"/>
      <c r="M1568" s="1"/>
    </row>
    <row r="1569" s="50" customFormat="true" ht="15.75" hidden="false" customHeight="false" outlineLevel="0" collapsed="false">
      <c r="A1569" s="17" t="n">
        <v>785</v>
      </c>
      <c r="B1569" s="56" t="s">
        <v>380</v>
      </c>
      <c r="C1569" s="17" t="s">
        <v>21</v>
      </c>
      <c r="D1569" s="45" t="s">
        <v>381</v>
      </c>
      <c r="E1569" s="48" t="s">
        <v>200</v>
      </c>
      <c r="F1569" s="54" t="n">
        <v>1</v>
      </c>
      <c r="G1569" s="48" t="s">
        <v>34</v>
      </c>
      <c r="H1569" s="48" t="s">
        <v>50</v>
      </c>
      <c r="I1569" s="49" t="n">
        <f aca="false">K1569*F1569</f>
        <v>420</v>
      </c>
      <c r="J1569" s="18"/>
      <c r="K1569" s="19" t="n">
        <v>420</v>
      </c>
      <c r="L1569" s="1"/>
      <c r="M1569" s="1"/>
    </row>
    <row r="1570" s="50" customFormat="true" ht="15.75" hidden="false" customHeight="false" outlineLevel="0" collapsed="false">
      <c r="A1570" s="17" t="n">
        <v>786</v>
      </c>
      <c r="B1570" s="56" t="s">
        <v>380</v>
      </c>
      <c r="C1570" s="17" t="s">
        <v>21</v>
      </c>
      <c r="D1570" s="45" t="s">
        <v>381</v>
      </c>
      <c r="E1570" s="48" t="s">
        <v>200</v>
      </c>
      <c r="F1570" s="54" t="n">
        <v>1</v>
      </c>
      <c r="G1570" s="48" t="s">
        <v>35</v>
      </c>
      <c r="H1570" s="48" t="s">
        <v>50</v>
      </c>
      <c r="I1570" s="49" t="n">
        <f aca="false">K1570*F1570</f>
        <v>420</v>
      </c>
      <c r="J1570" s="18"/>
      <c r="K1570" s="19" t="n">
        <v>420</v>
      </c>
      <c r="L1570" s="1"/>
      <c r="M1570" s="1"/>
    </row>
    <row r="1571" s="68" customFormat="true" ht="15.75" hidden="false" customHeight="false" outlineLevel="0" collapsed="false">
      <c r="A1571" s="17" t="n">
        <v>787</v>
      </c>
      <c r="B1571" s="70" t="s">
        <v>382</v>
      </c>
      <c r="C1571" s="35" t="s">
        <v>21</v>
      </c>
      <c r="D1571" s="71" t="s">
        <v>383</v>
      </c>
      <c r="E1571" s="65" t="s">
        <v>384</v>
      </c>
      <c r="F1571" s="66" t="n">
        <v>2</v>
      </c>
      <c r="G1571" s="65" t="s">
        <v>27</v>
      </c>
      <c r="H1571" s="65" t="s">
        <v>50</v>
      </c>
      <c r="I1571" s="67" t="n">
        <f aca="false">K1571*F1571</f>
        <v>1976</v>
      </c>
      <c r="J1571" s="39"/>
      <c r="K1571" s="40" t="n">
        <v>988</v>
      </c>
      <c r="L1571" s="7"/>
      <c r="M1571" s="7"/>
    </row>
    <row r="1572" s="50" customFormat="true" ht="15.75" hidden="false" customHeight="false" outlineLevel="0" collapsed="false">
      <c r="A1572" s="17" t="n">
        <v>788</v>
      </c>
      <c r="B1572" s="56" t="s">
        <v>382</v>
      </c>
      <c r="C1572" s="17" t="s">
        <v>21</v>
      </c>
      <c r="D1572" s="45" t="s">
        <v>383</v>
      </c>
      <c r="E1572" s="48" t="s">
        <v>384</v>
      </c>
      <c r="F1572" s="54" t="n">
        <v>2</v>
      </c>
      <c r="G1572" s="48" t="s">
        <v>28</v>
      </c>
      <c r="H1572" s="48" t="s">
        <v>50</v>
      </c>
      <c r="I1572" s="49" t="n">
        <f aca="false">K1572*F1572</f>
        <v>1788</v>
      </c>
      <c r="J1572" s="18"/>
      <c r="K1572" s="19" t="n">
        <v>894</v>
      </c>
      <c r="L1572" s="1"/>
      <c r="M1572" s="1"/>
    </row>
    <row r="1573" s="50" customFormat="true" ht="15.75" hidden="false" customHeight="false" outlineLevel="0" collapsed="false">
      <c r="A1573" s="17" t="n">
        <v>789</v>
      </c>
      <c r="B1573" s="56" t="s">
        <v>382</v>
      </c>
      <c r="C1573" s="17" t="s">
        <v>21</v>
      </c>
      <c r="D1573" s="45" t="s">
        <v>383</v>
      </c>
      <c r="E1573" s="48" t="s">
        <v>384</v>
      </c>
      <c r="F1573" s="54" t="n">
        <v>1</v>
      </c>
      <c r="G1573" s="48" t="s">
        <v>29</v>
      </c>
      <c r="H1573" s="48" t="s">
        <v>50</v>
      </c>
      <c r="I1573" s="49" t="n">
        <f aca="false">K1573*F1573</f>
        <v>850</v>
      </c>
      <c r="J1573" s="18"/>
      <c r="K1573" s="19" t="n">
        <v>850</v>
      </c>
      <c r="L1573" s="1"/>
      <c r="M1573" s="1"/>
    </row>
    <row r="1574" s="50" customFormat="true" ht="15.75" hidden="false" customHeight="false" outlineLevel="0" collapsed="false">
      <c r="A1574" s="17" t="n">
        <v>790</v>
      </c>
      <c r="B1574" s="56" t="s">
        <v>382</v>
      </c>
      <c r="C1574" s="17" t="s">
        <v>21</v>
      </c>
      <c r="D1574" s="45" t="s">
        <v>383</v>
      </c>
      <c r="E1574" s="48" t="s">
        <v>384</v>
      </c>
      <c r="F1574" s="54" t="n">
        <v>1</v>
      </c>
      <c r="G1574" s="48" t="s">
        <v>32</v>
      </c>
      <c r="H1574" s="48" t="s">
        <v>50</v>
      </c>
      <c r="I1574" s="49" t="n">
        <f aca="false">K1574*F1574</f>
        <v>1000</v>
      </c>
      <c r="J1574" s="18"/>
      <c r="K1574" s="19" t="n">
        <v>1000</v>
      </c>
      <c r="L1574" s="1"/>
      <c r="M1574" s="1"/>
    </row>
    <row r="1575" s="50" customFormat="true" ht="15.75" hidden="false" customHeight="false" outlineLevel="0" collapsed="false">
      <c r="A1575" s="17" t="n">
        <v>791</v>
      </c>
      <c r="B1575" s="56" t="s">
        <v>382</v>
      </c>
      <c r="C1575" s="17" t="s">
        <v>21</v>
      </c>
      <c r="D1575" s="45" t="s">
        <v>383</v>
      </c>
      <c r="E1575" s="48" t="s">
        <v>384</v>
      </c>
      <c r="F1575" s="54" t="n">
        <v>1</v>
      </c>
      <c r="G1575" s="48" t="s">
        <v>33</v>
      </c>
      <c r="H1575" s="48" t="s">
        <v>50</v>
      </c>
      <c r="I1575" s="49" t="n">
        <f aca="false">K1575*F1575</f>
        <v>1000</v>
      </c>
      <c r="J1575" s="18"/>
      <c r="K1575" s="19" t="n">
        <v>1000</v>
      </c>
      <c r="L1575" s="1"/>
      <c r="M1575" s="1"/>
    </row>
    <row r="1576" s="50" customFormat="true" ht="15.75" hidden="false" customHeight="false" outlineLevel="0" collapsed="false">
      <c r="A1576" s="17" t="n">
        <v>792</v>
      </c>
      <c r="B1576" s="56" t="s">
        <v>382</v>
      </c>
      <c r="C1576" s="17" t="s">
        <v>21</v>
      </c>
      <c r="D1576" s="45" t="s">
        <v>383</v>
      </c>
      <c r="E1576" s="48" t="s">
        <v>384</v>
      </c>
      <c r="F1576" s="54" t="n">
        <v>2</v>
      </c>
      <c r="G1576" s="48" t="s">
        <v>34</v>
      </c>
      <c r="H1576" s="48" t="s">
        <v>50</v>
      </c>
      <c r="I1576" s="49" t="n">
        <f aca="false">K1576*F1576</f>
        <v>2000</v>
      </c>
      <c r="J1576" s="18"/>
      <c r="K1576" s="19" t="n">
        <v>1000</v>
      </c>
      <c r="L1576" s="1"/>
      <c r="M1576" s="1"/>
    </row>
    <row r="1577" s="24" customFormat="true" ht="15.75" hidden="false" customHeight="false" outlineLevel="0" collapsed="false">
      <c r="A1577" s="17" t="n">
        <v>793</v>
      </c>
      <c r="B1577" s="56" t="s">
        <v>382</v>
      </c>
      <c r="C1577" s="17" t="s">
        <v>21</v>
      </c>
      <c r="D1577" s="45" t="s">
        <v>383</v>
      </c>
      <c r="E1577" s="48" t="s">
        <v>384</v>
      </c>
      <c r="F1577" s="54" t="n">
        <v>1</v>
      </c>
      <c r="G1577" s="48" t="s">
        <v>35</v>
      </c>
      <c r="H1577" s="48" t="s">
        <v>50</v>
      </c>
      <c r="I1577" s="49" t="n">
        <f aca="false">K1577*F1577</f>
        <v>1000</v>
      </c>
      <c r="J1577" s="18"/>
      <c r="K1577" s="19" t="n">
        <v>1000</v>
      </c>
      <c r="L1577" s="1"/>
    </row>
    <row r="1578" s="50" customFormat="true" ht="25.5" hidden="false" customHeight="false" outlineLevel="0" collapsed="false">
      <c r="A1578" s="17" t="n">
        <v>794</v>
      </c>
      <c r="B1578" s="53" t="s">
        <v>385</v>
      </c>
      <c r="C1578" s="17" t="s">
        <v>21</v>
      </c>
      <c r="D1578" s="62" t="s">
        <v>386</v>
      </c>
      <c r="E1578" s="48" t="s">
        <v>167</v>
      </c>
      <c r="F1578" s="54" t="n">
        <v>1</v>
      </c>
      <c r="G1578" s="48" t="s">
        <v>26</v>
      </c>
      <c r="H1578" s="48" t="s">
        <v>50</v>
      </c>
      <c r="I1578" s="49" t="n">
        <f aca="false">K1578*F1578</f>
        <v>1400</v>
      </c>
      <c r="J1578" s="18"/>
      <c r="K1578" s="19" t="n">
        <v>1400</v>
      </c>
      <c r="L1578" s="1"/>
      <c r="M1578" s="1"/>
    </row>
    <row r="1579" s="22" customFormat="true" ht="15.75" hidden="false" customHeight="false" outlineLevel="0" collapsed="false">
      <c r="A1579" s="17" t="n">
        <v>795</v>
      </c>
      <c r="B1579" s="53" t="s">
        <v>387</v>
      </c>
      <c r="C1579" s="17" t="s">
        <v>21</v>
      </c>
      <c r="D1579" s="45" t="s">
        <v>388</v>
      </c>
      <c r="E1579" s="48" t="s">
        <v>167</v>
      </c>
      <c r="F1579" s="54" t="n">
        <v>3</v>
      </c>
      <c r="G1579" s="48" t="s">
        <v>27</v>
      </c>
      <c r="H1579" s="48" t="s">
        <v>25</v>
      </c>
      <c r="I1579" s="49" t="n">
        <f aca="false">K1579*F1579</f>
        <v>318</v>
      </c>
      <c r="J1579" s="18"/>
      <c r="K1579" s="19" t="n">
        <v>106</v>
      </c>
      <c r="L1579" s="1"/>
      <c r="M1579" s="1"/>
    </row>
    <row r="1580" s="50" customFormat="true" ht="15.75" hidden="false" customHeight="false" outlineLevel="0" collapsed="false">
      <c r="A1580" s="17" t="n">
        <v>796</v>
      </c>
      <c r="B1580" s="53" t="s">
        <v>387</v>
      </c>
      <c r="C1580" s="17" t="s">
        <v>21</v>
      </c>
      <c r="D1580" s="45" t="s">
        <v>388</v>
      </c>
      <c r="E1580" s="48" t="s">
        <v>167</v>
      </c>
      <c r="F1580" s="54" t="n">
        <v>3</v>
      </c>
      <c r="G1580" s="48" t="s">
        <v>29</v>
      </c>
      <c r="H1580" s="48" t="s">
        <v>25</v>
      </c>
      <c r="I1580" s="49" t="n">
        <f aca="false">K1580*F1580</f>
        <v>108</v>
      </c>
      <c r="J1580" s="18"/>
      <c r="K1580" s="19" t="n">
        <v>36</v>
      </c>
      <c r="L1580" s="1"/>
      <c r="M1580" s="1"/>
    </row>
    <row r="1581" s="50" customFormat="true" ht="15.75" hidden="false" customHeight="false" outlineLevel="0" collapsed="false">
      <c r="A1581" s="17" t="n">
        <v>797</v>
      </c>
      <c r="B1581" s="53" t="s">
        <v>387</v>
      </c>
      <c r="C1581" s="17" t="s">
        <v>21</v>
      </c>
      <c r="D1581" s="45" t="s">
        <v>388</v>
      </c>
      <c r="E1581" s="48" t="s">
        <v>167</v>
      </c>
      <c r="F1581" s="54" t="n">
        <v>3</v>
      </c>
      <c r="G1581" s="48" t="s">
        <v>32</v>
      </c>
      <c r="H1581" s="48" t="s">
        <v>25</v>
      </c>
      <c r="I1581" s="49" t="n">
        <f aca="false">K1581*F1581</f>
        <v>108</v>
      </c>
      <c r="J1581" s="18"/>
      <c r="K1581" s="19" t="n">
        <v>36</v>
      </c>
      <c r="L1581" s="1"/>
      <c r="M1581" s="1"/>
    </row>
    <row r="1582" s="50" customFormat="true" ht="15.75" hidden="false" customHeight="false" outlineLevel="0" collapsed="false">
      <c r="A1582" s="17" t="n">
        <v>798</v>
      </c>
      <c r="B1582" s="53" t="s">
        <v>387</v>
      </c>
      <c r="C1582" s="17" t="s">
        <v>21</v>
      </c>
      <c r="D1582" s="45" t="s">
        <v>388</v>
      </c>
      <c r="E1582" s="48" t="s">
        <v>167</v>
      </c>
      <c r="F1582" s="54" t="n">
        <v>3</v>
      </c>
      <c r="G1582" s="48" t="s">
        <v>33</v>
      </c>
      <c r="H1582" s="48" t="s">
        <v>25</v>
      </c>
      <c r="I1582" s="49" t="n">
        <f aca="false">K1582*F1582</f>
        <v>108</v>
      </c>
      <c r="J1582" s="18"/>
      <c r="K1582" s="19" t="n">
        <v>36</v>
      </c>
      <c r="L1582" s="1"/>
      <c r="M1582" s="1"/>
    </row>
    <row r="1583" s="50" customFormat="true" ht="15.75" hidden="false" customHeight="false" outlineLevel="0" collapsed="false">
      <c r="A1583" s="17" t="n">
        <v>799</v>
      </c>
      <c r="B1583" s="53" t="s">
        <v>387</v>
      </c>
      <c r="C1583" s="17" t="s">
        <v>21</v>
      </c>
      <c r="D1583" s="45" t="s">
        <v>388</v>
      </c>
      <c r="E1583" s="48" t="s">
        <v>167</v>
      </c>
      <c r="F1583" s="54" t="n">
        <v>3</v>
      </c>
      <c r="G1583" s="48" t="s">
        <v>34</v>
      </c>
      <c r="H1583" s="48" t="s">
        <v>25</v>
      </c>
      <c r="I1583" s="49" t="n">
        <f aca="false">K1583*F1583</f>
        <v>108</v>
      </c>
      <c r="J1583" s="18"/>
      <c r="K1583" s="19" t="n">
        <v>36</v>
      </c>
      <c r="L1583" s="1"/>
      <c r="M1583" s="1"/>
    </row>
    <row r="1584" s="50" customFormat="true" ht="15.75" hidden="false" customHeight="false" outlineLevel="0" collapsed="false">
      <c r="A1584" s="17" t="n">
        <v>800</v>
      </c>
      <c r="B1584" s="53" t="s">
        <v>387</v>
      </c>
      <c r="C1584" s="17" t="s">
        <v>21</v>
      </c>
      <c r="D1584" s="45" t="s">
        <v>388</v>
      </c>
      <c r="E1584" s="48" t="s">
        <v>167</v>
      </c>
      <c r="F1584" s="54" t="n">
        <v>3</v>
      </c>
      <c r="G1584" s="48" t="s">
        <v>35</v>
      </c>
      <c r="H1584" s="48" t="s">
        <v>25</v>
      </c>
      <c r="I1584" s="49" t="n">
        <f aca="false">K1584*F1584</f>
        <v>108</v>
      </c>
      <c r="J1584" s="18"/>
      <c r="K1584" s="19" t="n">
        <v>36</v>
      </c>
      <c r="L1584" s="1"/>
      <c r="M1584" s="1"/>
    </row>
    <row r="1585" s="22" customFormat="true" ht="15.75" hidden="false" customHeight="false" outlineLevel="0" collapsed="false">
      <c r="A1585" s="17" t="n">
        <v>801</v>
      </c>
      <c r="B1585" s="56" t="s">
        <v>389</v>
      </c>
      <c r="C1585" s="17" t="s">
        <v>21</v>
      </c>
      <c r="D1585" s="45" t="s">
        <v>390</v>
      </c>
      <c r="E1585" s="48" t="s">
        <v>391</v>
      </c>
      <c r="F1585" s="54" t="n">
        <v>8</v>
      </c>
      <c r="G1585" s="48" t="s">
        <v>27</v>
      </c>
      <c r="H1585" s="48" t="s">
        <v>25</v>
      </c>
      <c r="I1585" s="49" t="n">
        <f aca="false">K1585*F1585</f>
        <v>880</v>
      </c>
      <c r="J1585" s="18"/>
      <c r="K1585" s="19" t="n">
        <v>110</v>
      </c>
      <c r="L1585" s="1"/>
      <c r="M1585" s="1"/>
    </row>
    <row r="1586" s="50" customFormat="true" ht="15.75" hidden="false" customHeight="false" outlineLevel="0" collapsed="false">
      <c r="A1586" s="17" t="n">
        <v>802</v>
      </c>
      <c r="B1586" s="56" t="s">
        <v>389</v>
      </c>
      <c r="C1586" s="17" t="s">
        <v>21</v>
      </c>
      <c r="D1586" s="45" t="s">
        <v>390</v>
      </c>
      <c r="E1586" s="48" t="s">
        <v>391</v>
      </c>
      <c r="F1586" s="54" t="n">
        <v>8</v>
      </c>
      <c r="G1586" s="48" t="s">
        <v>30</v>
      </c>
      <c r="H1586" s="48" t="s">
        <v>25</v>
      </c>
      <c r="I1586" s="49" t="n">
        <f aca="false">K1586*F1586</f>
        <v>768</v>
      </c>
      <c r="J1586" s="18"/>
      <c r="K1586" s="19" t="n">
        <v>96</v>
      </c>
      <c r="L1586" s="1"/>
      <c r="M1586" s="1"/>
    </row>
    <row r="1587" s="50" customFormat="true" ht="15.75" hidden="false" customHeight="false" outlineLevel="0" collapsed="false">
      <c r="A1587" s="17" t="n">
        <v>803</v>
      </c>
      <c r="B1587" s="56" t="s">
        <v>389</v>
      </c>
      <c r="C1587" s="17" t="s">
        <v>21</v>
      </c>
      <c r="D1587" s="45" t="s">
        <v>390</v>
      </c>
      <c r="E1587" s="48" t="s">
        <v>391</v>
      </c>
      <c r="F1587" s="54" t="n">
        <v>8</v>
      </c>
      <c r="G1587" s="48" t="s">
        <v>31</v>
      </c>
      <c r="H1587" s="48" t="s">
        <v>25</v>
      </c>
      <c r="I1587" s="49" t="n">
        <f aca="false">K1587*F1587</f>
        <v>768</v>
      </c>
      <c r="J1587" s="18"/>
      <c r="K1587" s="19" t="n">
        <v>96</v>
      </c>
      <c r="L1587" s="1"/>
      <c r="M1587" s="1"/>
    </row>
    <row r="1588" s="50" customFormat="true" ht="15.75" hidden="false" customHeight="false" outlineLevel="0" collapsed="false">
      <c r="A1588" s="17" t="n">
        <v>804</v>
      </c>
      <c r="B1588" s="56" t="s">
        <v>389</v>
      </c>
      <c r="C1588" s="17" t="s">
        <v>21</v>
      </c>
      <c r="D1588" s="45" t="s">
        <v>390</v>
      </c>
      <c r="E1588" s="48" t="s">
        <v>391</v>
      </c>
      <c r="F1588" s="54" t="n">
        <v>8</v>
      </c>
      <c r="G1588" s="48" t="s">
        <v>33</v>
      </c>
      <c r="H1588" s="48" t="s">
        <v>25</v>
      </c>
      <c r="I1588" s="49" t="n">
        <f aca="false">K1588*F1588</f>
        <v>768</v>
      </c>
      <c r="J1588" s="18"/>
      <c r="K1588" s="19" t="n">
        <v>96</v>
      </c>
      <c r="L1588" s="1"/>
      <c r="M1588" s="1"/>
    </row>
    <row r="1589" s="50" customFormat="true" ht="15.75" hidden="false" customHeight="false" outlineLevel="0" collapsed="false">
      <c r="A1589" s="17" t="n">
        <v>805</v>
      </c>
      <c r="B1589" s="56" t="s">
        <v>389</v>
      </c>
      <c r="C1589" s="17" t="s">
        <v>21</v>
      </c>
      <c r="D1589" s="45" t="s">
        <v>390</v>
      </c>
      <c r="E1589" s="48" t="s">
        <v>391</v>
      </c>
      <c r="F1589" s="54" t="n">
        <v>8</v>
      </c>
      <c r="G1589" s="48" t="s">
        <v>34</v>
      </c>
      <c r="H1589" s="48" t="s">
        <v>25</v>
      </c>
      <c r="I1589" s="49" t="n">
        <f aca="false">K1589*F1589</f>
        <v>768</v>
      </c>
      <c r="J1589" s="18"/>
      <c r="K1589" s="19" t="n">
        <v>96</v>
      </c>
      <c r="L1589" s="1"/>
      <c r="M1589" s="1"/>
    </row>
    <row r="1590" s="22" customFormat="true" ht="15.75" hidden="false" customHeight="false" outlineLevel="0" collapsed="false">
      <c r="A1590" s="17" t="n">
        <v>806</v>
      </c>
      <c r="B1590" s="56" t="s">
        <v>389</v>
      </c>
      <c r="C1590" s="17" t="s">
        <v>21</v>
      </c>
      <c r="D1590" s="45" t="s">
        <v>390</v>
      </c>
      <c r="E1590" s="48" t="s">
        <v>391</v>
      </c>
      <c r="F1590" s="54" t="n">
        <v>8</v>
      </c>
      <c r="G1590" s="48" t="s">
        <v>35</v>
      </c>
      <c r="H1590" s="48" t="s">
        <v>25</v>
      </c>
      <c r="I1590" s="49" t="n">
        <f aca="false">K1590*F1590</f>
        <v>768</v>
      </c>
      <c r="J1590" s="18"/>
      <c r="K1590" s="19" t="n">
        <v>96</v>
      </c>
      <c r="L1590" s="1"/>
    </row>
    <row r="1591" s="50" customFormat="true" ht="15.75" hidden="false" customHeight="false" outlineLevel="0" collapsed="false">
      <c r="A1591" s="17" t="n">
        <v>807</v>
      </c>
      <c r="B1591" s="56" t="s">
        <v>392</v>
      </c>
      <c r="C1591" s="17" t="s">
        <v>21</v>
      </c>
      <c r="D1591" s="45" t="s">
        <v>393</v>
      </c>
      <c r="E1591" s="48" t="s">
        <v>167</v>
      </c>
      <c r="F1591" s="54" t="n">
        <v>4</v>
      </c>
      <c r="G1591" s="48" t="s">
        <v>26</v>
      </c>
      <c r="H1591" s="48" t="s">
        <v>50</v>
      </c>
      <c r="I1591" s="49" t="n">
        <f aca="false">K1591*F1591</f>
        <v>1624</v>
      </c>
      <c r="J1591" s="18"/>
      <c r="K1591" s="19" t="n">
        <v>406</v>
      </c>
      <c r="L1591" s="1"/>
      <c r="M1591" s="1"/>
    </row>
    <row r="1592" s="50" customFormat="true" ht="15.75" hidden="false" customHeight="false" outlineLevel="0" collapsed="false">
      <c r="A1592" s="17" t="n">
        <v>808</v>
      </c>
      <c r="B1592" s="56" t="s">
        <v>392</v>
      </c>
      <c r="C1592" s="17" t="s">
        <v>21</v>
      </c>
      <c r="D1592" s="45" t="s">
        <v>393</v>
      </c>
      <c r="E1592" s="48" t="s">
        <v>167</v>
      </c>
      <c r="F1592" s="54" t="n">
        <v>4</v>
      </c>
      <c r="G1592" s="48" t="s">
        <v>27</v>
      </c>
      <c r="H1592" s="48" t="s">
        <v>50</v>
      </c>
      <c r="I1592" s="49" t="n">
        <f aca="false">K1592*F1592</f>
        <v>2000</v>
      </c>
      <c r="J1592" s="18"/>
      <c r="K1592" s="19" t="n">
        <v>500</v>
      </c>
      <c r="L1592" s="1"/>
      <c r="M1592" s="1"/>
    </row>
    <row r="1593" s="50" customFormat="true" ht="15.75" hidden="false" customHeight="false" outlineLevel="0" collapsed="false">
      <c r="A1593" s="17" t="n">
        <v>809</v>
      </c>
      <c r="B1593" s="56" t="s">
        <v>392</v>
      </c>
      <c r="C1593" s="17" t="s">
        <v>21</v>
      </c>
      <c r="D1593" s="45" t="s">
        <v>393</v>
      </c>
      <c r="E1593" s="48" t="s">
        <v>167</v>
      </c>
      <c r="F1593" s="54" t="n">
        <v>4</v>
      </c>
      <c r="G1593" s="48" t="s">
        <v>33</v>
      </c>
      <c r="H1593" s="48" t="s">
        <v>50</v>
      </c>
      <c r="I1593" s="49" t="n">
        <f aca="false">K1593*F1593</f>
        <v>2400</v>
      </c>
      <c r="J1593" s="18"/>
      <c r="K1593" s="19" t="n">
        <v>600</v>
      </c>
      <c r="L1593" s="1"/>
      <c r="M1593" s="1"/>
    </row>
    <row r="1594" s="50" customFormat="true" ht="15.75" hidden="false" customHeight="false" outlineLevel="0" collapsed="false">
      <c r="A1594" s="17" t="n">
        <v>810</v>
      </c>
      <c r="B1594" s="56" t="s">
        <v>392</v>
      </c>
      <c r="C1594" s="17" t="s">
        <v>21</v>
      </c>
      <c r="D1594" s="45" t="s">
        <v>393</v>
      </c>
      <c r="E1594" s="48" t="s">
        <v>167</v>
      </c>
      <c r="F1594" s="54" t="n">
        <v>4</v>
      </c>
      <c r="G1594" s="48" t="s">
        <v>34</v>
      </c>
      <c r="H1594" s="48" t="s">
        <v>50</v>
      </c>
      <c r="I1594" s="49" t="n">
        <f aca="false">K1594*F1594</f>
        <v>2400</v>
      </c>
      <c r="J1594" s="18"/>
      <c r="K1594" s="19" t="n">
        <v>600</v>
      </c>
      <c r="L1594" s="1"/>
      <c r="M1594" s="1"/>
    </row>
    <row r="1595" s="24" customFormat="true" ht="15.75" hidden="false" customHeight="false" outlineLevel="0" collapsed="false">
      <c r="A1595" s="17" t="n">
        <v>811</v>
      </c>
      <c r="B1595" s="56" t="s">
        <v>392</v>
      </c>
      <c r="C1595" s="17" t="s">
        <v>21</v>
      </c>
      <c r="D1595" s="45" t="s">
        <v>393</v>
      </c>
      <c r="E1595" s="48" t="s">
        <v>167</v>
      </c>
      <c r="F1595" s="54" t="n">
        <v>2</v>
      </c>
      <c r="G1595" s="48" t="s">
        <v>35</v>
      </c>
      <c r="H1595" s="48" t="s">
        <v>50</v>
      </c>
      <c r="I1595" s="49" t="n">
        <f aca="false">K1595*F1595</f>
        <v>1200</v>
      </c>
      <c r="J1595" s="18"/>
      <c r="K1595" s="19" t="n">
        <v>600</v>
      </c>
      <c r="L1595" s="1"/>
    </row>
    <row r="1596" s="22" customFormat="true" ht="15.75" hidden="false" customHeight="false" outlineLevel="0" collapsed="false">
      <c r="A1596" s="17" t="n">
        <v>812</v>
      </c>
      <c r="B1596" s="56" t="s">
        <v>394</v>
      </c>
      <c r="C1596" s="17" t="s">
        <v>21</v>
      </c>
      <c r="D1596" s="45" t="s">
        <v>395</v>
      </c>
      <c r="E1596" s="48" t="s">
        <v>167</v>
      </c>
      <c r="F1596" s="54" t="n">
        <v>2</v>
      </c>
      <c r="G1596" s="48" t="s">
        <v>27</v>
      </c>
      <c r="H1596" s="48" t="s">
        <v>25</v>
      </c>
      <c r="I1596" s="49" t="n">
        <f aca="false">K1596*F1596</f>
        <v>840</v>
      </c>
      <c r="J1596" s="18"/>
      <c r="K1596" s="19" t="n">
        <v>420</v>
      </c>
      <c r="L1596" s="1"/>
      <c r="M1596" s="1"/>
    </row>
    <row r="1597" s="50" customFormat="true" ht="15.75" hidden="false" customHeight="false" outlineLevel="0" collapsed="false">
      <c r="A1597" s="17" t="n">
        <v>813</v>
      </c>
      <c r="B1597" s="56" t="s">
        <v>394</v>
      </c>
      <c r="C1597" s="17" t="s">
        <v>21</v>
      </c>
      <c r="D1597" s="45" t="s">
        <v>395</v>
      </c>
      <c r="E1597" s="48" t="s">
        <v>167</v>
      </c>
      <c r="F1597" s="54" t="n">
        <v>2</v>
      </c>
      <c r="G1597" s="48" t="s">
        <v>29</v>
      </c>
      <c r="H1597" s="48" t="s">
        <v>25</v>
      </c>
      <c r="I1597" s="49" t="n">
        <f aca="false">K1597*F1597</f>
        <v>840</v>
      </c>
      <c r="J1597" s="18"/>
      <c r="K1597" s="19" t="n">
        <v>420</v>
      </c>
      <c r="L1597" s="1"/>
      <c r="M1597" s="1"/>
    </row>
    <row r="1598" s="50" customFormat="true" ht="15.75" hidden="false" customHeight="false" outlineLevel="0" collapsed="false">
      <c r="A1598" s="17" t="n">
        <v>814</v>
      </c>
      <c r="B1598" s="56" t="s">
        <v>394</v>
      </c>
      <c r="C1598" s="17" t="s">
        <v>21</v>
      </c>
      <c r="D1598" s="45" t="s">
        <v>395</v>
      </c>
      <c r="E1598" s="48" t="s">
        <v>167</v>
      </c>
      <c r="F1598" s="54" t="n">
        <v>2</v>
      </c>
      <c r="G1598" s="48" t="s">
        <v>30</v>
      </c>
      <c r="H1598" s="48" t="s">
        <v>25</v>
      </c>
      <c r="I1598" s="49" t="n">
        <f aca="false">K1598*F1598</f>
        <v>796</v>
      </c>
      <c r="J1598" s="18"/>
      <c r="K1598" s="19" t="n">
        <v>398</v>
      </c>
      <c r="L1598" s="1"/>
      <c r="M1598" s="1"/>
    </row>
    <row r="1599" s="50" customFormat="true" ht="15.75" hidden="false" customHeight="false" outlineLevel="0" collapsed="false">
      <c r="A1599" s="17" t="n">
        <v>815</v>
      </c>
      <c r="B1599" s="56" t="s">
        <v>394</v>
      </c>
      <c r="C1599" s="17" t="s">
        <v>21</v>
      </c>
      <c r="D1599" s="45" t="s">
        <v>395</v>
      </c>
      <c r="E1599" s="48" t="s">
        <v>167</v>
      </c>
      <c r="F1599" s="54" t="n">
        <v>2</v>
      </c>
      <c r="G1599" s="48" t="s">
        <v>31</v>
      </c>
      <c r="H1599" s="48" t="s">
        <v>25</v>
      </c>
      <c r="I1599" s="49" t="n">
        <f aca="false">K1599*F1599</f>
        <v>796</v>
      </c>
      <c r="J1599" s="18"/>
      <c r="K1599" s="19" t="n">
        <v>398</v>
      </c>
      <c r="L1599" s="1"/>
      <c r="M1599" s="1"/>
    </row>
    <row r="1600" s="50" customFormat="true" ht="15.75" hidden="false" customHeight="false" outlineLevel="0" collapsed="false">
      <c r="A1600" s="17" t="n">
        <v>816</v>
      </c>
      <c r="B1600" s="56" t="s">
        <v>394</v>
      </c>
      <c r="C1600" s="17" t="s">
        <v>21</v>
      </c>
      <c r="D1600" s="45" t="s">
        <v>395</v>
      </c>
      <c r="E1600" s="48" t="s">
        <v>167</v>
      </c>
      <c r="F1600" s="54" t="n">
        <v>2</v>
      </c>
      <c r="G1600" s="48" t="s">
        <v>32</v>
      </c>
      <c r="H1600" s="48" t="s">
        <v>25</v>
      </c>
      <c r="I1600" s="49" t="n">
        <f aca="false">K1600*F1600</f>
        <v>796</v>
      </c>
      <c r="J1600" s="18"/>
      <c r="K1600" s="19" t="n">
        <v>398</v>
      </c>
      <c r="L1600" s="1"/>
      <c r="M1600" s="1"/>
    </row>
    <row r="1601" s="50" customFormat="true" ht="15.75" hidden="false" customHeight="false" outlineLevel="0" collapsed="false">
      <c r="A1601" s="17" t="n">
        <v>817</v>
      </c>
      <c r="B1601" s="56" t="s">
        <v>394</v>
      </c>
      <c r="C1601" s="17" t="s">
        <v>21</v>
      </c>
      <c r="D1601" s="45" t="s">
        <v>395</v>
      </c>
      <c r="E1601" s="48" t="s">
        <v>167</v>
      </c>
      <c r="F1601" s="54" t="n">
        <v>2</v>
      </c>
      <c r="G1601" s="48" t="s">
        <v>33</v>
      </c>
      <c r="H1601" s="48" t="s">
        <v>25</v>
      </c>
      <c r="I1601" s="49" t="n">
        <f aca="false">K1601*F1601</f>
        <v>840</v>
      </c>
      <c r="J1601" s="18"/>
      <c r="K1601" s="19" t="n">
        <v>420</v>
      </c>
      <c r="L1601" s="1"/>
      <c r="M1601" s="1"/>
    </row>
    <row r="1602" s="50" customFormat="true" ht="15.75" hidden="false" customHeight="false" outlineLevel="0" collapsed="false">
      <c r="A1602" s="17" t="n">
        <v>818</v>
      </c>
      <c r="B1602" s="56" t="s">
        <v>394</v>
      </c>
      <c r="C1602" s="17" t="s">
        <v>21</v>
      </c>
      <c r="D1602" s="45" t="s">
        <v>395</v>
      </c>
      <c r="E1602" s="48" t="s">
        <v>167</v>
      </c>
      <c r="F1602" s="54" t="n">
        <v>2</v>
      </c>
      <c r="G1602" s="48" t="s">
        <v>34</v>
      </c>
      <c r="H1602" s="48" t="s">
        <v>25</v>
      </c>
      <c r="I1602" s="49" t="n">
        <f aca="false">K1602*F1602</f>
        <v>840</v>
      </c>
      <c r="J1602" s="18"/>
      <c r="K1602" s="19" t="n">
        <v>420</v>
      </c>
      <c r="L1602" s="1"/>
      <c r="M1602" s="1"/>
    </row>
    <row r="1603" s="24" customFormat="true" ht="15.75" hidden="false" customHeight="false" outlineLevel="0" collapsed="false">
      <c r="A1603" s="17" t="n">
        <v>819</v>
      </c>
      <c r="B1603" s="56" t="s">
        <v>394</v>
      </c>
      <c r="C1603" s="17" t="s">
        <v>21</v>
      </c>
      <c r="D1603" s="45" t="s">
        <v>395</v>
      </c>
      <c r="E1603" s="48" t="s">
        <v>167</v>
      </c>
      <c r="F1603" s="54" t="n">
        <v>1</v>
      </c>
      <c r="G1603" s="48" t="s">
        <v>35</v>
      </c>
      <c r="H1603" s="48" t="s">
        <v>25</v>
      </c>
      <c r="I1603" s="49" t="n">
        <f aca="false">K1603*F1603</f>
        <v>420</v>
      </c>
      <c r="J1603" s="18"/>
      <c r="K1603" s="19" t="n">
        <v>420</v>
      </c>
      <c r="L1603" s="1"/>
    </row>
    <row r="1604" s="22" customFormat="true" ht="15.75" hidden="false" customHeight="false" outlineLevel="0" collapsed="false">
      <c r="A1604" s="17" t="n">
        <v>820</v>
      </c>
      <c r="B1604" s="59" t="s">
        <v>396</v>
      </c>
      <c r="C1604" s="17" t="s">
        <v>21</v>
      </c>
      <c r="D1604" s="45" t="s">
        <v>371</v>
      </c>
      <c r="E1604" s="48" t="s">
        <v>167</v>
      </c>
      <c r="F1604" s="54" t="n">
        <v>2</v>
      </c>
      <c r="G1604" s="48" t="s">
        <v>27</v>
      </c>
      <c r="H1604" s="48" t="s">
        <v>25</v>
      </c>
      <c r="I1604" s="49" t="n">
        <f aca="false">K1604*F1604</f>
        <v>74</v>
      </c>
      <c r="J1604" s="18"/>
      <c r="K1604" s="19" t="n">
        <v>37</v>
      </c>
      <c r="L1604" s="1"/>
      <c r="M1604" s="1"/>
    </row>
    <row r="1605" s="50" customFormat="true" ht="15.75" hidden="false" customHeight="false" outlineLevel="0" collapsed="false">
      <c r="A1605" s="17" t="n">
        <v>821</v>
      </c>
      <c r="B1605" s="59" t="s">
        <v>396</v>
      </c>
      <c r="C1605" s="17" t="s">
        <v>21</v>
      </c>
      <c r="D1605" s="45" t="s">
        <v>371</v>
      </c>
      <c r="E1605" s="48" t="s">
        <v>167</v>
      </c>
      <c r="F1605" s="54" t="n">
        <v>3</v>
      </c>
      <c r="G1605" s="48" t="s">
        <v>29</v>
      </c>
      <c r="H1605" s="48" t="s">
        <v>25</v>
      </c>
      <c r="I1605" s="49" t="n">
        <f aca="false">K1605*F1605</f>
        <v>72</v>
      </c>
      <c r="J1605" s="18"/>
      <c r="K1605" s="19" t="n">
        <v>24</v>
      </c>
      <c r="L1605" s="1"/>
      <c r="M1605" s="1"/>
    </row>
    <row r="1606" s="50" customFormat="true" ht="15.75" hidden="false" customHeight="false" outlineLevel="0" collapsed="false">
      <c r="A1606" s="17" t="n">
        <v>822</v>
      </c>
      <c r="B1606" s="59" t="s">
        <v>396</v>
      </c>
      <c r="C1606" s="17" t="s">
        <v>21</v>
      </c>
      <c r="D1606" s="45" t="s">
        <v>371</v>
      </c>
      <c r="E1606" s="48" t="s">
        <v>167</v>
      </c>
      <c r="F1606" s="54" t="n">
        <v>3</v>
      </c>
      <c r="G1606" s="48" t="s">
        <v>32</v>
      </c>
      <c r="H1606" s="48" t="s">
        <v>25</v>
      </c>
      <c r="I1606" s="49" t="n">
        <f aca="false">K1606*F1606</f>
        <v>72</v>
      </c>
      <c r="J1606" s="18"/>
      <c r="K1606" s="19" t="n">
        <v>24</v>
      </c>
      <c r="L1606" s="1"/>
      <c r="M1606" s="1"/>
    </row>
    <row r="1607" s="50" customFormat="true" ht="15.75" hidden="false" customHeight="false" outlineLevel="0" collapsed="false">
      <c r="A1607" s="17" t="n">
        <v>823</v>
      </c>
      <c r="B1607" s="59" t="s">
        <v>396</v>
      </c>
      <c r="C1607" s="17" t="s">
        <v>21</v>
      </c>
      <c r="D1607" s="45" t="s">
        <v>371</v>
      </c>
      <c r="E1607" s="48" t="s">
        <v>167</v>
      </c>
      <c r="F1607" s="54" t="n">
        <v>3</v>
      </c>
      <c r="G1607" s="48" t="s">
        <v>33</v>
      </c>
      <c r="H1607" s="48" t="s">
        <v>25</v>
      </c>
      <c r="I1607" s="49" t="n">
        <f aca="false">K1607*F1607</f>
        <v>72</v>
      </c>
      <c r="J1607" s="18"/>
      <c r="K1607" s="19" t="n">
        <v>24</v>
      </c>
      <c r="L1607" s="1"/>
      <c r="M1607" s="1"/>
    </row>
    <row r="1608" s="50" customFormat="true" ht="15.75" hidden="false" customHeight="false" outlineLevel="0" collapsed="false">
      <c r="A1608" s="17" t="n">
        <v>824</v>
      </c>
      <c r="B1608" s="59" t="s">
        <v>396</v>
      </c>
      <c r="C1608" s="17" t="s">
        <v>21</v>
      </c>
      <c r="D1608" s="45" t="s">
        <v>371</v>
      </c>
      <c r="E1608" s="48" t="s">
        <v>167</v>
      </c>
      <c r="F1608" s="54" t="n">
        <v>2</v>
      </c>
      <c r="G1608" s="48" t="s">
        <v>34</v>
      </c>
      <c r="H1608" s="48" t="s">
        <v>25</v>
      </c>
      <c r="I1608" s="49" t="n">
        <f aca="false">K1608*F1608</f>
        <v>48</v>
      </c>
      <c r="J1608" s="18"/>
      <c r="K1608" s="19" t="n">
        <v>24</v>
      </c>
      <c r="L1608" s="1"/>
      <c r="M1608" s="1"/>
    </row>
    <row r="1609" s="50" customFormat="true" ht="15.75" hidden="false" customHeight="false" outlineLevel="0" collapsed="false">
      <c r="A1609" s="17" t="n">
        <v>825</v>
      </c>
      <c r="B1609" s="59" t="s">
        <v>396</v>
      </c>
      <c r="C1609" s="17" t="s">
        <v>21</v>
      </c>
      <c r="D1609" s="45" t="s">
        <v>371</v>
      </c>
      <c r="E1609" s="48" t="s">
        <v>167</v>
      </c>
      <c r="F1609" s="54" t="n">
        <v>3</v>
      </c>
      <c r="G1609" s="48" t="s">
        <v>35</v>
      </c>
      <c r="H1609" s="48" t="s">
        <v>25</v>
      </c>
      <c r="I1609" s="49" t="n">
        <f aca="false">K1609*F1609</f>
        <v>72</v>
      </c>
      <c r="J1609" s="18"/>
      <c r="K1609" s="19" t="n">
        <v>24</v>
      </c>
      <c r="L1609" s="1"/>
      <c r="M1609" s="1"/>
    </row>
    <row r="1610" s="50" customFormat="true" ht="15.75" hidden="false" customHeight="false" outlineLevel="0" collapsed="false">
      <c r="A1610" s="17" t="n">
        <v>826</v>
      </c>
      <c r="B1610" s="59" t="s">
        <v>397</v>
      </c>
      <c r="C1610" s="17" t="s">
        <v>21</v>
      </c>
      <c r="D1610" s="45" t="s">
        <v>398</v>
      </c>
      <c r="E1610" s="48" t="s">
        <v>105</v>
      </c>
      <c r="F1610" s="54" t="n">
        <v>4</v>
      </c>
      <c r="G1610" s="48" t="s">
        <v>26</v>
      </c>
      <c r="H1610" s="48" t="s">
        <v>25</v>
      </c>
      <c r="I1610" s="49" t="n">
        <f aca="false">K1610*F1610</f>
        <v>108</v>
      </c>
      <c r="J1610" s="18"/>
      <c r="K1610" s="19" t="n">
        <v>27</v>
      </c>
      <c r="L1610" s="1"/>
      <c r="M1610" s="1"/>
    </row>
    <row r="1611" customFormat="false" ht="15.75" hidden="false" customHeight="false" outlineLevel="0" collapsed="false">
      <c r="A1611" s="17" t="n">
        <v>827</v>
      </c>
      <c r="B1611" s="59" t="s">
        <v>397</v>
      </c>
      <c r="C1611" s="17" t="s">
        <v>21</v>
      </c>
      <c r="D1611" s="45" t="s">
        <v>398</v>
      </c>
      <c r="E1611" s="48" t="s">
        <v>105</v>
      </c>
      <c r="F1611" s="54" t="n">
        <v>3</v>
      </c>
      <c r="G1611" s="48" t="s">
        <v>27</v>
      </c>
      <c r="H1611" s="48" t="s">
        <v>25</v>
      </c>
      <c r="I1611" s="49" t="n">
        <f aca="false">K1611*F1611</f>
        <v>72</v>
      </c>
      <c r="J1611" s="18"/>
      <c r="K1611" s="19" t="n">
        <v>24</v>
      </c>
    </row>
    <row r="1612" s="50" customFormat="true" ht="15.75" hidden="false" customHeight="false" outlineLevel="0" collapsed="false">
      <c r="A1612" s="17" t="n">
        <v>828</v>
      </c>
      <c r="B1612" s="59" t="s">
        <v>397</v>
      </c>
      <c r="C1612" s="17" t="s">
        <v>21</v>
      </c>
      <c r="D1612" s="45" t="s">
        <v>398</v>
      </c>
      <c r="E1612" s="48" t="s">
        <v>105</v>
      </c>
      <c r="F1612" s="54" t="n">
        <v>4</v>
      </c>
      <c r="G1612" s="48" t="s">
        <v>28</v>
      </c>
      <c r="H1612" s="48" t="s">
        <v>25</v>
      </c>
      <c r="I1612" s="49" t="n">
        <f aca="false">K1612*F1612</f>
        <v>88</v>
      </c>
      <c r="J1612" s="18"/>
      <c r="K1612" s="19" t="n">
        <v>22</v>
      </c>
      <c r="L1612" s="1"/>
      <c r="M1612" s="1"/>
    </row>
    <row r="1613" s="50" customFormat="true" ht="15.75" hidden="false" customHeight="false" outlineLevel="0" collapsed="false">
      <c r="A1613" s="17" t="n">
        <v>829</v>
      </c>
      <c r="B1613" s="59" t="s">
        <v>397</v>
      </c>
      <c r="C1613" s="17" t="s">
        <v>21</v>
      </c>
      <c r="D1613" s="45" t="s">
        <v>398</v>
      </c>
      <c r="E1613" s="48" t="s">
        <v>105</v>
      </c>
      <c r="F1613" s="54" t="n">
        <v>3</v>
      </c>
      <c r="G1613" s="48" t="s">
        <v>29</v>
      </c>
      <c r="H1613" s="48" t="s">
        <v>25</v>
      </c>
      <c r="I1613" s="49" t="n">
        <f aca="false">K1613*F1613</f>
        <v>75</v>
      </c>
      <c r="J1613" s="18"/>
      <c r="K1613" s="19" t="n">
        <v>25</v>
      </c>
      <c r="L1613" s="1"/>
      <c r="M1613" s="1"/>
    </row>
    <row r="1614" s="50" customFormat="true" ht="15.75" hidden="false" customHeight="false" outlineLevel="0" collapsed="false">
      <c r="A1614" s="17" t="n">
        <v>830</v>
      </c>
      <c r="B1614" s="59" t="s">
        <v>397</v>
      </c>
      <c r="C1614" s="17" t="s">
        <v>21</v>
      </c>
      <c r="D1614" s="45" t="s">
        <v>398</v>
      </c>
      <c r="E1614" s="48" t="s">
        <v>105</v>
      </c>
      <c r="F1614" s="54" t="n">
        <v>3</v>
      </c>
      <c r="G1614" s="48" t="s">
        <v>30</v>
      </c>
      <c r="H1614" s="48" t="s">
        <v>25</v>
      </c>
      <c r="I1614" s="49" t="n">
        <f aca="false">K1614*F1614</f>
        <v>66</v>
      </c>
      <c r="J1614" s="18"/>
      <c r="K1614" s="19" t="n">
        <v>22</v>
      </c>
      <c r="L1614" s="1"/>
      <c r="M1614" s="1"/>
    </row>
    <row r="1615" s="50" customFormat="true" ht="15.75" hidden="false" customHeight="false" outlineLevel="0" collapsed="false">
      <c r="A1615" s="17" t="n">
        <v>831</v>
      </c>
      <c r="B1615" s="59" t="s">
        <v>397</v>
      </c>
      <c r="C1615" s="17" t="s">
        <v>21</v>
      </c>
      <c r="D1615" s="45" t="s">
        <v>398</v>
      </c>
      <c r="E1615" s="48" t="s">
        <v>105</v>
      </c>
      <c r="F1615" s="54" t="n">
        <v>3</v>
      </c>
      <c r="G1615" s="48" t="s">
        <v>31</v>
      </c>
      <c r="H1615" s="48" t="s">
        <v>25</v>
      </c>
      <c r="I1615" s="49" t="n">
        <f aca="false">K1615*F1615</f>
        <v>66</v>
      </c>
      <c r="J1615" s="18"/>
      <c r="K1615" s="19" t="n">
        <v>22</v>
      </c>
      <c r="L1615" s="1"/>
      <c r="M1615" s="1"/>
    </row>
    <row r="1616" s="24" customFormat="true" ht="15.75" hidden="false" customHeight="false" outlineLevel="0" collapsed="false">
      <c r="A1616" s="17" t="n">
        <v>832</v>
      </c>
      <c r="B1616" s="59" t="s">
        <v>397</v>
      </c>
      <c r="C1616" s="17" t="s">
        <v>21</v>
      </c>
      <c r="D1616" s="45" t="s">
        <v>398</v>
      </c>
      <c r="E1616" s="48" t="s">
        <v>105</v>
      </c>
      <c r="F1616" s="54" t="n">
        <f aca="false">4+20</f>
        <v>24</v>
      </c>
      <c r="G1616" s="48" t="s">
        <v>32</v>
      </c>
      <c r="H1616" s="48" t="s">
        <v>25</v>
      </c>
      <c r="I1616" s="49" t="n">
        <f aca="false">K1616*F1616</f>
        <v>528</v>
      </c>
      <c r="J1616" s="18"/>
      <c r="K1616" s="19" t="n">
        <v>22</v>
      </c>
      <c r="L1616" s="1"/>
    </row>
    <row r="1617" s="50" customFormat="true" ht="15.75" hidden="false" customHeight="false" outlineLevel="0" collapsed="false">
      <c r="A1617" s="17" t="n">
        <v>833</v>
      </c>
      <c r="B1617" s="59" t="s">
        <v>397</v>
      </c>
      <c r="C1617" s="17" t="s">
        <v>21</v>
      </c>
      <c r="D1617" s="45" t="s">
        <v>398</v>
      </c>
      <c r="E1617" s="48" t="s">
        <v>105</v>
      </c>
      <c r="F1617" s="54" t="n">
        <v>3</v>
      </c>
      <c r="G1617" s="48" t="s">
        <v>33</v>
      </c>
      <c r="H1617" s="48" t="s">
        <v>25</v>
      </c>
      <c r="I1617" s="49" t="n">
        <f aca="false">K1617*F1617</f>
        <v>105</v>
      </c>
      <c r="J1617" s="18"/>
      <c r="K1617" s="19" t="n">
        <v>35</v>
      </c>
      <c r="L1617" s="1"/>
      <c r="M1617" s="1"/>
    </row>
    <row r="1618" s="50" customFormat="true" ht="15.75" hidden="false" customHeight="false" outlineLevel="0" collapsed="false">
      <c r="A1618" s="17" t="n">
        <v>834</v>
      </c>
      <c r="B1618" s="59" t="s">
        <v>397</v>
      </c>
      <c r="C1618" s="17" t="s">
        <v>21</v>
      </c>
      <c r="D1618" s="45" t="s">
        <v>398</v>
      </c>
      <c r="E1618" s="48" t="s">
        <v>105</v>
      </c>
      <c r="F1618" s="54" t="n">
        <v>4</v>
      </c>
      <c r="G1618" s="48" t="s">
        <v>34</v>
      </c>
      <c r="H1618" s="48" t="s">
        <v>25</v>
      </c>
      <c r="I1618" s="49" t="n">
        <f aca="false">K1618*F1618</f>
        <v>140</v>
      </c>
      <c r="J1618" s="18"/>
      <c r="K1618" s="19" t="n">
        <v>35</v>
      </c>
      <c r="L1618" s="1"/>
      <c r="M1618" s="1"/>
    </row>
    <row r="1619" s="24" customFormat="true" ht="15.75" hidden="false" customHeight="false" outlineLevel="0" collapsed="false">
      <c r="A1619" s="17" t="n">
        <v>835</v>
      </c>
      <c r="B1619" s="59" t="s">
        <v>397</v>
      </c>
      <c r="C1619" s="17" t="s">
        <v>21</v>
      </c>
      <c r="D1619" s="45" t="s">
        <v>398</v>
      </c>
      <c r="E1619" s="48" t="s">
        <v>105</v>
      </c>
      <c r="F1619" s="54" t="n">
        <v>2</v>
      </c>
      <c r="G1619" s="48" t="s">
        <v>35</v>
      </c>
      <c r="H1619" s="48" t="s">
        <v>25</v>
      </c>
      <c r="I1619" s="49" t="n">
        <f aca="false">K1619*F1619</f>
        <v>70</v>
      </c>
      <c r="J1619" s="18"/>
      <c r="K1619" s="19" t="n">
        <v>35</v>
      </c>
      <c r="L1619" s="1"/>
    </row>
    <row r="1620" s="22" customFormat="true" ht="15.75" hidden="false" customHeight="false" outlineLevel="0" collapsed="false">
      <c r="A1620" s="17" t="n">
        <v>836</v>
      </c>
      <c r="B1620" s="53" t="s">
        <v>399</v>
      </c>
      <c r="C1620" s="17" t="s">
        <v>21</v>
      </c>
      <c r="D1620" s="45" t="s">
        <v>400</v>
      </c>
      <c r="E1620" s="48" t="s">
        <v>167</v>
      </c>
      <c r="F1620" s="54" t="n">
        <v>4</v>
      </c>
      <c r="G1620" s="48" t="s">
        <v>27</v>
      </c>
      <c r="H1620" s="48" t="s">
        <v>25</v>
      </c>
      <c r="I1620" s="49" t="n">
        <f aca="false">K1620*F1620</f>
        <v>140</v>
      </c>
      <c r="J1620" s="18"/>
      <c r="K1620" s="19" t="n">
        <v>35</v>
      </c>
      <c r="L1620" s="1"/>
      <c r="M1620" s="1"/>
    </row>
    <row r="1621" s="50" customFormat="true" ht="15.75" hidden="false" customHeight="false" outlineLevel="0" collapsed="false">
      <c r="A1621" s="17" t="n">
        <v>837</v>
      </c>
      <c r="B1621" s="53" t="s">
        <v>399</v>
      </c>
      <c r="C1621" s="17" t="s">
        <v>21</v>
      </c>
      <c r="D1621" s="45" t="s">
        <v>400</v>
      </c>
      <c r="E1621" s="48" t="s">
        <v>167</v>
      </c>
      <c r="F1621" s="54" t="n">
        <v>4</v>
      </c>
      <c r="G1621" s="48" t="s">
        <v>28</v>
      </c>
      <c r="H1621" s="48" t="s">
        <v>25</v>
      </c>
      <c r="I1621" s="49" t="n">
        <f aca="false">K1621*F1621</f>
        <v>216</v>
      </c>
      <c r="J1621" s="18"/>
      <c r="K1621" s="19" t="n">
        <v>54</v>
      </c>
      <c r="L1621" s="1"/>
      <c r="M1621" s="1"/>
    </row>
    <row r="1622" s="50" customFormat="true" ht="15.75" hidden="false" customHeight="false" outlineLevel="0" collapsed="false">
      <c r="A1622" s="17" t="n">
        <v>838</v>
      </c>
      <c r="B1622" s="53" t="s">
        <v>399</v>
      </c>
      <c r="C1622" s="17" t="s">
        <v>21</v>
      </c>
      <c r="D1622" s="45" t="s">
        <v>400</v>
      </c>
      <c r="E1622" s="48" t="s">
        <v>167</v>
      </c>
      <c r="F1622" s="54" t="n">
        <v>4</v>
      </c>
      <c r="G1622" s="48" t="s">
        <v>29</v>
      </c>
      <c r="H1622" s="48" t="s">
        <v>25</v>
      </c>
      <c r="I1622" s="49" t="n">
        <f aca="false">K1622*F1622</f>
        <v>216</v>
      </c>
      <c r="J1622" s="18"/>
      <c r="K1622" s="19" t="n">
        <v>54</v>
      </c>
      <c r="L1622" s="1"/>
      <c r="M1622" s="1"/>
    </row>
    <row r="1623" s="50" customFormat="true" ht="15.75" hidden="false" customHeight="false" outlineLevel="0" collapsed="false">
      <c r="A1623" s="17" t="n">
        <v>839</v>
      </c>
      <c r="B1623" s="53" t="s">
        <v>399</v>
      </c>
      <c r="C1623" s="17" t="s">
        <v>21</v>
      </c>
      <c r="D1623" s="45" t="s">
        <v>400</v>
      </c>
      <c r="E1623" s="48" t="s">
        <v>167</v>
      </c>
      <c r="F1623" s="54" t="n">
        <v>4</v>
      </c>
      <c r="G1623" s="48" t="s">
        <v>32</v>
      </c>
      <c r="H1623" s="48" t="s">
        <v>25</v>
      </c>
      <c r="I1623" s="49" t="n">
        <f aca="false">K1623*F1623</f>
        <v>216</v>
      </c>
      <c r="J1623" s="18"/>
      <c r="K1623" s="19" t="n">
        <v>54</v>
      </c>
      <c r="L1623" s="1"/>
      <c r="M1623" s="1"/>
    </row>
    <row r="1624" s="50" customFormat="true" ht="15.75" hidden="false" customHeight="false" outlineLevel="0" collapsed="false">
      <c r="A1624" s="17" t="n">
        <v>840</v>
      </c>
      <c r="B1624" s="53" t="s">
        <v>399</v>
      </c>
      <c r="C1624" s="17" t="s">
        <v>21</v>
      </c>
      <c r="D1624" s="45" t="s">
        <v>400</v>
      </c>
      <c r="E1624" s="48" t="s">
        <v>167</v>
      </c>
      <c r="F1624" s="54" t="n">
        <v>4</v>
      </c>
      <c r="G1624" s="48" t="s">
        <v>33</v>
      </c>
      <c r="H1624" s="48" t="s">
        <v>25</v>
      </c>
      <c r="I1624" s="49" t="n">
        <f aca="false">K1624*F1624</f>
        <v>216</v>
      </c>
      <c r="J1624" s="18"/>
      <c r="K1624" s="19" t="n">
        <v>54</v>
      </c>
      <c r="L1624" s="1"/>
      <c r="M1624" s="1"/>
    </row>
    <row r="1625" s="50" customFormat="true" ht="15.75" hidden="false" customHeight="false" outlineLevel="0" collapsed="false">
      <c r="A1625" s="17" t="n">
        <v>841</v>
      </c>
      <c r="B1625" s="53" t="s">
        <v>399</v>
      </c>
      <c r="C1625" s="17" t="s">
        <v>21</v>
      </c>
      <c r="D1625" s="45" t="s">
        <v>400</v>
      </c>
      <c r="E1625" s="48" t="s">
        <v>167</v>
      </c>
      <c r="F1625" s="54" t="n">
        <v>4</v>
      </c>
      <c r="G1625" s="48" t="s">
        <v>34</v>
      </c>
      <c r="H1625" s="48" t="s">
        <v>25</v>
      </c>
      <c r="I1625" s="49" t="n">
        <f aca="false">K1625*F1625</f>
        <v>216</v>
      </c>
      <c r="J1625" s="18"/>
      <c r="K1625" s="19" t="n">
        <v>54</v>
      </c>
      <c r="L1625" s="1"/>
      <c r="M1625" s="1"/>
    </row>
    <row r="1626" s="24" customFormat="true" ht="15.75" hidden="false" customHeight="false" outlineLevel="0" collapsed="false">
      <c r="A1626" s="17" t="n">
        <v>842</v>
      </c>
      <c r="B1626" s="53" t="s">
        <v>399</v>
      </c>
      <c r="C1626" s="17" t="s">
        <v>21</v>
      </c>
      <c r="D1626" s="45" t="s">
        <v>400</v>
      </c>
      <c r="E1626" s="48" t="s">
        <v>167</v>
      </c>
      <c r="F1626" s="54" t="n">
        <v>2</v>
      </c>
      <c r="G1626" s="48" t="s">
        <v>35</v>
      </c>
      <c r="H1626" s="48" t="s">
        <v>25</v>
      </c>
      <c r="I1626" s="49" t="n">
        <f aca="false">K1626*F1626</f>
        <v>108</v>
      </c>
      <c r="J1626" s="18"/>
      <c r="K1626" s="19" t="n">
        <v>54</v>
      </c>
      <c r="L1626" s="1"/>
    </row>
    <row r="1627" s="50" customFormat="true" ht="15.75" hidden="false" customHeight="false" outlineLevel="0" collapsed="false">
      <c r="A1627" s="17" t="n">
        <v>843</v>
      </c>
      <c r="B1627" s="57" t="s">
        <v>401</v>
      </c>
      <c r="C1627" s="17" t="s">
        <v>21</v>
      </c>
      <c r="D1627" s="45" t="s">
        <v>402</v>
      </c>
      <c r="E1627" s="48" t="s">
        <v>200</v>
      </c>
      <c r="F1627" s="54" t="n">
        <v>8</v>
      </c>
      <c r="G1627" s="48" t="s">
        <v>26</v>
      </c>
      <c r="H1627" s="48" t="s">
        <v>25</v>
      </c>
      <c r="I1627" s="49" t="n">
        <f aca="false">K1627*F1627</f>
        <v>536</v>
      </c>
      <c r="J1627" s="18"/>
      <c r="K1627" s="19" t="n">
        <v>67</v>
      </c>
      <c r="L1627" s="1"/>
      <c r="M1627" s="1"/>
    </row>
    <row r="1628" customFormat="false" ht="15.75" hidden="false" customHeight="false" outlineLevel="0" collapsed="false">
      <c r="A1628" s="17" t="n">
        <v>844</v>
      </c>
      <c r="B1628" s="57" t="s">
        <v>401</v>
      </c>
      <c r="C1628" s="17" t="s">
        <v>21</v>
      </c>
      <c r="D1628" s="45" t="s">
        <v>402</v>
      </c>
      <c r="E1628" s="48" t="s">
        <v>200</v>
      </c>
      <c r="F1628" s="54" t="n">
        <v>7</v>
      </c>
      <c r="G1628" s="48" t="s">
        <v>27</v>
      </c>
      <c r="H1628" s="48" t="s">
        <v>25</v>
      </c>
      <c r="I1628" s="49" t="n">
        <f aca="false">K1628*F1628</f>
        <v>466.69</v>
      </c>
      <c r="J1628" s="18"/>
      <c r="K1628" s="19" t="n">
        <v>66.67</v>
      </c>
    </row>
    <row r="1629" s="50" customFormat="true" ht="15.75" hidden="false" customHeight="false" outlineLevel="0" collapsed="false">
      <c r="A1629" s="17" t="n">
        <v>845</v>
      </c>
      <c r="B1629" s="57" t="s">
        <v>401</v>
      </c>
      <c r="C1629" s="17" t="s">
        <v>21</v>
      </c>
      <c r="D1629" s="45" t="s">
        <v>402</v>
      </c>
      <c r="E1629" s="48" t="s">
        <v>200</v>
      </c>
      <c r="F1629" s="54" t="n">
        <v>5</v>
      </c>
      <c r="G1629" s="48" t="s">
        <v>28</v>
      </c>
      <c r="H1629" s="48" t="s">
        <v>25</v>
      </c>
      <c r="I1629" s="49" t="n">
        <f aca="false">K1629*F1629</f>
        <v>395</v>
      </c>
      <c r="J1629" s="18"/>
      <c r="K1629" s="19" t="n">
        <v>79</v>
      </c>
      <c r="L1629" s="1"/>
      <c r="M1629" s="1"/>
    </row>
    <row r="1630" s="50" customFormat="true" ht="15.75" hidden="false" customHeight="false" outlineLevel="0" collapsed="false">
      <c r="A1630" s="17" t="n">
        <v>846</v>
      </c>
      <c r="B1630" s="57" t="s">
        <v>401</v>
      </c>
      <c r="C1630" s="17" t="s">
        <v>21</v>
      </c>
      <c r="D1630" s="45" t="s">
        <v>402</v>
      </c>
      <c r="E1630" s="48" t="s">
        <v>200</v>
      </c>
      <c r="F1630" s="54" t="n">
        <v>4</v>
      </c>
      <c r="G1630" s="48" t="s">
        <v>29</v>
      </c>
      <c r="H1630" s="48" t="s">
        <v>25</v>
      </c>
      <c r="I1630" s="49" t="n">
        <f aca="false">K1630*F1630</f>
        <v>272</v>
      </c>
      <c r="J1630" s="18"/>
      <c r="K1630" s="19" t="n">
        <v>68</v>
      </c>
      <c r="L1630" s="1"/>
      <c r="M1630" s="1"/>
    </row>
    <row r="1631" s="50" customFormat="true" ht="15.75" hidden="false" customHeight="false" outlineLevel="0" collapsed="false">
      <c r="A1631" s="17" t="n">
        <v>847</v>
      </c>
      <c r="B1631" s="57" t="s">
        <v>401</v>
      </c>
      <c r="C1631" s="17" t="s">
        <v>21</v>
      </c>
      <c r="D1631" s="45" t="s">
        <v>402</v>
      </c>
      <c r="E1631" s="48" t="s">
        <v>200</v>
      </c>
      <c r="F1631" s="54" t="n">
        <v>3</v>
      </c>
      <c r="G1631" s="48" t="s">
        <v>30</v>
      </c>
      <c r="H1631" s="48" t="s">
        <v>25</v>
      </c>
      <c r="I1631" s="49" t="n">
        <f aca="false">K1631*F1631</f>
        <v>204</v>
      </c>
      <c r="J1631" s="18"/>
      <c r="K1631" s="19" t="n">
        <v>68</v>
      </c>
      <c r="L1631" s="1"/>
      <c r="M1631" s="1"/>
    </row>
    <row r="1632" s="50" customFormat="true" ht="15.75" hidden="false" customHeight="false" outlineLevel="0" collapsed="false">
      <c r="A1632" s="17" t="n">
        <v>848</v>
      </c>
      <c r="B1632" s="57" t="s">
        <v>401</v>
      </c>
      <c r="C1632" s="17" t="s">
        <v>21</v>
      </c>
      <c r="D1632" s="45" t="s">
        <v>402</v>
      </c>
      <c r="E1632" s="48" t="s">
        <v>200</v>
      </c>
      <c r="F1632" s="54" t="n">
        <v>4</v>
      </c>
      <c r="G1632" s="48" t="s">
        <v>31</v>
      </c>
      <c r="H1632" s="48" t="s">
        <v>25</v>
      </c>
      <c r="I1632" s="49" t="n">
        <f aca="false">K1632*F1632</f>
        <v>272</v>
      </c>
      <c r="J1632" s="18"/>
      <c r="K1632" s="19" t="n">
        <v>68</v>
      </c>
      <c r="L1632" s="1"/>
      <c r="M1632" s="1"/>
    </row>
    <row r="1633" s="50" customFormat="true" ht="15.75" hidden="false" customHeight="false" outlineLevel="0" collapsed="false">
      <c r="A1633" s="17" t="n">
        <v>849</v>
      </c>
      <c r="B1633" s="57" t="s">
        <v>401</v>
      </c>
      <c r="C1633" s="17" t="s">
        <v>21</v>
      </c>
      <c r="D1633" s="45" t="s">
        <v>402</v>
      </c>
      <c r="E1633" s="48" t="s">
        <v>200</v>
      </c>
      <c r="F1633" s="54" t="n">
        <v>5</v>
      </c>
      <c r="G1633" s="48" t="s">
        <v>32</v>
      </c>
      <c r="H1633" s="48" t="s">
        <v>25</v>
      </c>
      <c r="I1633" s="49" t="n">
        <f aca="false">K1633*F1633</f>
        <v>333.25</v>
      </c>
      <c r="J1633" s="18"/>
      <c r="K1633" s="19" t="n">
        <v>66.65</v>
      </c>
      <c r="L1633" s="1"/>
      <c r="M1633" s="1"/>
    </row>
    <row r="1634" s="50" customFormat="true" ht="15.75" hidden="false" customHeight="false" outlineLevel="0" collapsed="false">
      <c r="A1634" s="17" t="n">
        <v>850</v>
      </c>
      <c r="B1634" s="57" t="s">
        <v>401</v>
      </c>
      <c r="C1634" s="17" t="s">
        <v>21</v>
      </c>
      <c r="D1634" s="45" t="s">
        <v>402</v>
      </c>
      <c r="E1634" s="48" t="s">
        <v>200</v>
      </c>
      <c r="F1634" s="54" t="n">
        <v>8</v>
      </c>
      <c r="G1634" s="48" t="s">
        <v>33</v>
      </c>
      <c r="H1634" s="48" t="s">
        <v>25</v>
      </c>
      <c r="I1634" s="49" t="n">
        <f aca="false">K1634*F1634</f>
        <v>720</v>
      </c>
      <c r="J1634" s="18"/>
      <c r="K1634" s="19" t="n">
        <v>90</v>
      </c>
      <c r="L1634" s="1"/>
      <c r="M1634" s="1"/>
    </row>
    <row r="1635" s="50" customFormat="true" ht="15.75" hidden="false" customHeight="false" outlineLevel="0" collapsed="false">
      <c r="A1635" s="17" t="n">
        <v>851</v>
      </c>
      <c r="B1635" s="57" t="s">
        <v>401</v>
      </c>
      <c r="C1635" s="17" t="s">
        <v>21</v>
      </c>
      <c r="D1635" s="45" t="s">
        <v>402</v>
      </c>
      <c r="E1635" s="48" t="s">
        <v>200</v>
      </c>
      <c r="F1635" s="54" t="n">
        <v>8</v>
      </c>
      <c r="G1635" s="48" t="s">
        <v>34</v>
      </c>
      <c r="H1635" s="48" t="s">
        <v>25</v>
      </c>
      <c r="I1635" s="49" t="n">
        <f aca="false">K1635*F1635</f>
        <v>720</v>
      </c>
      <c r="J1635" s="18"/>
      <c r="K1635" s="19" t="n">
        <v>90</v>
      </c>
      <c r="L1635" s="1"/>
      <c r="M1635" s="1"/>
    </row>
    <row r="1636" s="24" customFormat="true" ht="15.75" hidden="false" customHeight="false" outlineLevel="0" collapsed="false">
      <c r="A1636" s="17" t="n">
        <v>852</v>
      </c>
      <c r="B1636" s="57" t="s">
        <v>401</v>
      </c>
      <c r="C1636" s="17" t="s">
        <v>21</v>
      </c>
      <c r="D1636" s="45" t="s">
        <v>403</v>
      </c>
      <c r="E1636" s="48" t="s">
        <v>200</v>
      </c>
      <c r="F1636" s="54" t="n">
        <v>4</v>
      </c>
      <c r="G1636" s="48" t="s">
        <v>35</v>
      </c>
      <c r="H1636" s="48" t="s">
        <v>25</v>
      </c>
      <c r="I1636" s="49" t="n">
        <f aca="false">K1636*F1636</f>
        <v>360</v>
      </c>
      <c r="J1636" s="18"/>
      <c r="K1636" s="19" t="n">
        <v>90</v>
      </c>
      <c r="L1636" s="1"/>
    </row>
    <row r="1637" s="50" customFormat="true" ht="15.75" hidden="false" customHeight="false" outlineLevel="0" collapsed="false">
      <c r="A1637" s="17" t="n">
        <v>853</v>
      </c>
      <c r="B1637" s="57" t="s">
        <v>401</v>
      </c>
      <c r="C1637" s="17" t="s">
        <v>21</v>
      </c>
      <c r="D1637" s="45" t="s">
        <v>404</v>
      </c>
      <c r="E1637" s="48" t="s">
        <v>200</v>
      </c>
      <c r="F1637" s="54" t="n">
        <v>1</v>
      </c>
      <c r="G1637" s="48" t="s">
        <v>27</v>
      </c>
      <c r="H1637" s="48" t="s">
        <v>50</v>
      </c>
      <c r="I1637" s="49" t="n">
        <f aca="false">F1637*K1637</f>
        <v>250</v>
      </c>
      <c r="J1637" s="18"/>
      <c r="K1637" s="19" t="n">
        <v>250</v>
      </c>
      <c r="L1637" s="1"/>
      <c r="M1637" s="1"/>
    </row>
    <row r="1638" s="50" customFormat="true" ht="15.75" hidden="false" customHeight="false" outlineLevel="0" collapsed="false">
      <c r="A1638" s="17" t="n">
        <v>854</v>
      </c>
      <c r="B1638" s="57" t="s">
        <v>401</v>
      </c>
      <c r="C1638" s="17" t="s">
        <v>21</v>
      </c>
      <c r="D1638" s="45" t="s">
        <v>404</v>
      </c>
      <c r="E1638" s="48" t="s">
        <v>200</v>
      </c>
      <c r="F1638" s="54" t="n">
        <v>1</v>
      </c>
      <c r="G1638" s="48" t="s">
        <v>32</v>
      </c>
      <c r="H1638" s="48" t="s">
        <v>50</v>
      </c>
      <c r="I1638" s="49" t="n">
        <f aca="false">F1638*K1638</f>
        <v>240</v>
      </c>
      <c r="J1638" s="18"/>
      <c r="K1638" s="19" t="n">
        <v>240</v>
      </c>
      <c r="L1638" s="1"/>
      <c r="M1638" s="1"/>
    </row>
    <row r="1639" s="50" customFormat="true" ht="15.75" hidden="false" customHeight="false" outlineLevel="0" collapsed="false">
      <c r="A1639" s="17" t="n">
        <v>855</v>
      </c>
      <c r="B1639" s="57" t="s">
        <v>401</v>
      </c>
      <c r="C1639" s="17" t="s">
        <v>21</v>
      </c>
      <c r="D1639" s="45" t="s">
        <v>404</v>
      </c>
      <c r="E1639" s="48" t="s">
        <v>200</v>
      </c>
      <c r="F1639" s="54" t="n">
        <v>1</v>
      </c>
      <c r="G1639" s="48" t="s">
        <v>33</v>
      </c>
      <c r="H1639" s="48" t="s">
        <v>50</v>
      </c>
      <c r="I1639" s="49" t="n">
        <f aca="false">F1639*K1639</f>
        <v>300</v>
      </c>
      <c r="J1639" s="18"/>
      <c r="K1639" s="19" t="n">
        <v>300</v>
      </c>
      <c r="L1639" s="1"/>
      <c r="M1639" s="1"/>
    </row>
    <row r="1640" s="50" customFormat="true" ht="15.75" hidden="false" customHeight="false" outlineLevel="0" collapsed="false">
      <c r="A1640" s="17" t="n">
        <v>856</v>
      </c>
      <c r="B1640" s="57" t="s">
        <v>401</v>
      </c>
      <c r="C1640" s="17" t="s">
        <v>21</v>
      </c>
      <c r="D1640" s="45" t="s">
        <v>404</v>
      </c>
      <c r="E1640" s="48" t="s">
        <v>200</v>
      </c>
      <c r="F1640" s="54" t="n">
        <v>1</v>
      </c>
      <c r="G1640" s="48" t="s">
        <v>34</v>
      </c>
      <c r="H1640" s="48" t="s">
        <v>50</v>
      </c>
      <c r="I1640" s="49" t="n">
        <f aca="false">F1640*K1640</f>
        <v>300</v>
      </c>
      <c r="J1640" s="18"/>
      <c r="K1640" s="19" t="n">
        <v>300</v>
      </c>
      <c r="L1640" s="1"/>
      <c r="M1640" s="1"/>
    </row>
    <row r="1641" s="50" customFormat="true" ht="15.75" hidden="false" customHeight="false" outlineLevel="0" collapsed="false">
      <c r="A1641" s="17" t="n">
        <v>857</v>
      </c>
      <c r="B1641" s="57" t="s">
        <v>401</v>
      </c>
      <c r="C1641" s="17" t="s">
        <v>21</v>
      </c>
      <c r="D1641" s="45" t="s">
        <v>404</v>
      </c>
      <c r="E1641" s="48" t="s">
        <v>200</v>
      </c>
      <c r="F1641" s="54" t="n">
        <v>1</v>
      </c>
      <c r="G1641" s="48" t="s">
        <v>35</v>
      </c>
      <c r="H1641" s="48" t="s">
        <v>50</v>
      </c>
      <c r="I1641" s="49" t="n">
        <f aca="false">F1641*K1641</f>
        <v>300</v>
      </c>
      <c r="J1641" s="18"/>
      <c r="K1641" s="19" t="n">
        <v>300</v>
      </c>
      <c r="L1641" s="1"/>
      <c r="M1641" s="1"/>
    </row>
    <row r="1642" s="50" customFormat="true" ht="15.75" hidden="false" customHeight="false" outlineLevel="0" collapsed="false">
      <c r="A1642" s="17" t="n">
        <v>858</v>
      </c>
      <c r="B1642" s="57" t="s">
        <v>401</v>
      </c>
      <c r="C1642" s="17" t="s">
        <v>21</v>
      </c>
      <c r="D1642" s="45" t="s">
        <v>405</v>
      </c>
      <c r="E1642" s="48" t="s">
        <v>200</v>
      </c>
      <c r="F1642" s="54" t="n">
        <v>4</v>
      </c>
      <c r="G1642" s="48" t="s">
        <v>27</v>
      </c>
      <c r="H1642" s="48" t="s">
        <v>50</v>
      </c>
      <c r="I1642" s="49" t="n">
        <f aca="false">K1642*F1642</f>
        <v>1480</v>
      </c>
      <c r="J1642" s="18"/>
      <c r="K1642" s="19" t="n">
        <v>370</v>
      </c>
      <c r="L1642" s="1"/>
      <c r="M1642" s="1"/>
    </row>
    <row r="1643" s="50" customFormat="true" ht="15.75" hidden="false" customHeight="false" outlineLevel="0" collapsed="false">
      <c r="A1643" s="17" t="n">
        <v>859</v>
      </c>
      <c r="B1643" s="57" t="s">
        <v>401</v>
      </c>
      <c r="C1643" s="17" t="s">
        <v>21</v>
      </c>
      <c r="D1643" s="45" t="s">
        <v>405</v>
      </c>
      <c r="E1643" s="48" t="s">
        <v>200</v>
      </c>
      <c r="F1643" s="54" t="n">
        <v>4</v>
      </c>
      <c r="G1643" s="48" t="s">
        <v>28</v>
      </c>
      <c r="H1643" s="48" t="s">
        <v>50</v>
      </c>
      <c r="I1643" s="49" t="n">
        <f aca="false">K1643*F1643</f>
        <v>1500</v>
      </c>
      <c r="J1643" s="18"/>
      <c r="K1643" s="19" t="n">
        <v>375</v>
      </c>
      <c r="L1643" s="1"/>
      <c r="M1643" s="1"/>
    </row>
    <row r="1644" s="50" customFormat="true" ht="15.75" hidden="false" customHeight="false" outlineLevel="0" collapsed="false">
      <c r="A1644" s="17" t="n">
        <v>860</v>
      </c>
      <c r="B1644" s="57" t="s">
        <v>401</v>
      </c>
      <c r="C1644" s="17" t="s">
        <v>21</v>
      </c>
      <c r="D1644" s="45" t="s">
        <v>405</v>
      </c>
      <c r="E1644" s="48" t="s">
        <v>200</v>
      </c>
      <c r="F1644" s="54" t="n">
        <v>4</v>
      </c>
      <c r="G1644" s="48" t="s">
        <v>29</v>
      </c>
      <c r="H1644" s="48" t="s">
        <v>50</v>
      </c>
      <c r="I1644" s="49" t="n">
        <f aca="false">K1644*F1644</f>
        <v>1436</v>
      </c>
      <c r="J1644" s="18"/>
      <c r="K1644" s="19" t="n">
        <v>359</v>
      </c>
      <c r="L1644" s="1"/>
      <c r="M1644" s="1"/>
    </row>
    <row r="1645" s="50" customFormat="true" ht="15.75" hidden="false" customHeight="false" outlineLevel="0" collapsed="false">
      <c r="A1645" s="17" t="n">
        <v>861</v>
      </c>
      <c r="B1645" s="57" t="s">
        <v>401</v>
      </c>
      <c r="C1645" s="17" t="s">
        <v>21</v>
      </c>
      <c r="D1645" s="45" t="s">
        <v>405</v>
      </c>
      <c r="E1645" s="48" t="s">
        <v>200</v>
      </c>
      <c r="F1645" s="54" t="n">
        <v>4</v>
      </c>
      <c r="G1645" s="48" t="s">
        <v>30</v>
      </c>
      <c r="H1645" s="48" t="s">
        <v>50</v>
      </c>
      <c r="I1645" s="49" t="n">
        <f aca="false">K1645*F1645</f>
        <v>1248</v>
      </c>
      <c r="J1645" s="18"/>
      <c r="K1645" s="19" t="n">
        <v>312</v>
      </c>
      <c r="L1645" s="1"/>
      <c r="M1645" s="1"/>
    </row>
    <row r="1646" s="50" customFormat="true" ht="15.75" hidden="false" customHeight="false" outlineLevel="0" collapsed="false">
      <c r="A1646" s="17" t="n">
        <v>862</v>
      </c>
      <c r="B1646" s="57" t="s">
        <v>401</v>
      </c>
      <c r="C1646" s="17" t="s">
        <v>21</v>
      </c>
      <c r="D1646" s="45" t="s">
        <v>405</v>
      </c>
      <c r="E1646" s="48" t="s">
        <v>200</v>
      </c>
      <c r="F1646" s="54" t="n">
        <v>4</v>
      </c>
      <c r="G1646" s="48" t="s">
        <v>31</v>
      </c>
      <c r="H1646" s="48" t="s">
        <v>50</v>
      </c>
      <c r="I1646" s="49" t="n">
        <f aca="false">K1646*F1646</f>
        <v>1248</v>
      </c>
      <c r="J1646" s="18"/>
      <c r="K1646" s="19" t="n">
        <v>312</v>
      </c>
      <c r="L1646" s="1"/>
      <c r="M1646" s="1"/>
    </row>
    <row r="1647" s="50" customFormat="true" ht="15.75" hidden="false" customHeight="false" outlineLevel="0" collapsed="false">
      <c r="A1647" s="17" t="n">
        <v>863</v>
      </c>
      <c r="B1647" s="57" t="s">
        <v>401</v>
      </c>
      <c r="C1647" s="17" t="s">
        <v>21</v>
      </c>
      <c r="D1647" s="45" t="s">
        <v>405</v>
      </c>
      <c r="E1647" s="48" t="s">
        <v>200</v>
      </c>
      <c r="F1647" s="54" t="n">
        <v>4</v>
      </c>
      <c r="G1647" s="48" t="s">
        <v>32</v>
      </c>
      <c r="H1647" s="48" t="s">
        <v>50</v>
      </c>
      <c r="I1647" s="49" t="n">
        <f aca="false">K1647*F1647</f>
        <v>1260</v>
      </c>
      <c r="J1647" s="18"/>
      <c r="K1647" s="19" t="n">
        <v>315</v>
      </c>
      <c r="L1647" s="1"/>
      <c r="M1647" s="1"/>
    </row>
    <row r="1648" s="50" customFormat="true" ht="15.75" hidden="false" customHeight="false" outlineLevel="0" collapsed="false">
      <c r="A1648" s="17" t="n">
        <v>864</v>
      </c>
      <c r="B1648" s="57" t="s">
        <v>401</v>
      </c>
      <c r="C1648" s="17" t="s">
        <v>21</v>
      </c>
      <c r="D1648" s="45" t="s">
        <v>405</v>
      </c>
      <c r="E1648" s="48" t="s">
        <v>200</v>
      </c>
      <c r="F1648" s="54" t="n">
        <v>4</v>
      </c>
      <c r="G1648" s="48" t="s">
        <v>33</v>
      </c>
      <c r="H1648" s="48" t="s">
        <v>50</v>
      </c>
      <c r="I1648" s="49" t="n">
        <f aca="false">K1648*F1648</f>
        <v>1640</v>
      </c>
      <c r="J1648" s="18"/>
      <c r="K1648" s="19" t="n">
        <v>410</v>
      </c>
      <c r="L1648" s="1"/>
      <c r="M1648" s="1"/>
    </row>
    <row r="1649" s="50" customFormat="true" ht="15.75" hidden="false" customHeight="false" outlineLevel="0" collapsed="false">
      <c r="A1649" s="17" t="n">
        <v>865</v>
      </c>
      <c r="B1649" s="57" t="s">
        <v>401</v>
      </c>
      <c r="C1649" s="17" t="s">
        <v>21</v>
      </c>
      <c r="D1649" s="45" t="s">
        <v>405</v>
      </c>
      <c r="E1649" s="48" t="s">
        <v>200</v>
      </c>
      <c r="F1649" s="54" t="n">
        <v>4</v>
      </c>
      <c r="G1649" s="48" t="s">
        <v>34</v>
      </c>
      <c r="H1649" s="48" t="s">
        <v>50</v>
      </c>
      <c r="I1649" s="49" t="n">
        <f aca="false">K1649*F1649</f>
        <v>1640</v>
      </c>
      <c r="J1649" s="18"/>
      <c r="K1649" s="19" t="n">
        <v>410</v>
      </c>
      <c r="L1649" s="1"/>
      <c r="M1649" s="1"/>
    </row>
    <row r="1650" s="24" customFormat="true" ht="15.75" hidden="false" customHeight="false" outlineLevel="0" collapsed="false">
      <c r="A1650" s="17" t="n">
        <v>866</v>
      </c>
      <c r="B1650" s="57" t="s">
        <v>401</v>
      </c>
      <c r="C1650" s="17" t="s">
        <v>21</v>
      </c>
      <c r="D1650" s="45" t="s">
        <v>405</v>
      </c>
      <c r="E1650" s="48" t="s">
        <v>200</v>
      </c>
      <c r="F1650" s="54" t="n">
        <v>2</v>
      </c>
      <c r="G1650" s="48" t="s">
        <v>35</v>
      </c>
      <c r="H1650" s="48" t="s">
        <v>50</v>
      </c>
      <c r="I1650" s="49" t="n">
        <f aca="false">K1650*F1650</f>
        <v>820</v>
      </c>
      <c r="J1650" s="18"/>
      <c r="K1650" s="19" t="n">
        <v>410</v>
      </c>
      <c r="L1650" s="1"/>
    </row>
    <row r="1651" s="50" customFormat="true" ht="15.75" hidden="false" customHeight="false" outlineLevel="0" collapsed="false">
      <c r="A1651" s="17" t="n">
        <v>867</v>
      </c>
      <c r="B1651" s="57" t="s">
        <v>406</v>
      </c>
      <c r="C1651" s="17" t="s">
        <v>21</v>
      </c>
      <c r="D1651" s="45" t="s">
        <v>407</v>
      </c>
      <c r="E1651" s="48" t="s">
        <v>167</v>
      </c>
      <c r="F1651" s="54" t="n">
        <v>12</v>
      </c>
      <c r="G1651" s="48" t="s">
        <v>26</v>
      </c>
      <c r="H1651" s="48" t="s">
        <v>25</v>
      </c>
      <c r="I1651" s="49" t="n">
        <f aca="false">K1651*F1651</f>
        <v>10620</v>
      </c>
      <c r="J1651" s="18"/>
      <c r="K1651" s="19" t="n">
        <v>885</v>
      </c>
      <c r="L1651" s="1"/>
      <c r="M1651" s="1"/>
    </row>
    <row r="1652" s="22" customFormat="true" ht="15.75" hidden="false" customHeight="false" outlineLevel="0" collapsed="false">
      <c r="A1652" s="17" t="n">
        <v>868</v>
      </c>
      <c r="B1652" s="57" t="s">
        <v>406</v>
      </c>
      <c r="C1652" s="17" t="s">
        <v>21</v>
      </c>
      <c r="D1652" s="45" t="s">
        <v>407</v>
      </c>
      <c r="E1652" s="48" t="s">
        <v>167</v>
      </c>
      <c r="F1652" s="54" t="n">
        <v>12</v>
      </c>
      <c r="G1652" s="48" t="s">
        <v>27</v>
      </c>
      <c r="H1652" s="48" t="s">
        <v>25</v>
      </c>
      <c r="I1652" s="49" t="n">
        <f aca="false">K1652*F1652</f>
        <v>9696</v>
      </c>
      <c r="J1652" s="18"/>
      <c r="K1652" s="19" t="n">
        <v>808</v>
      </c>
      <c r="L1652" s="1"/>
      <c r="M1652" s="1"/>
    </row>
    <row r="1653" s="50" customFormat="true" ht="15.75" hidden="false" customHeight="false" outlineLevel="0" collapsed="false">
      <c r="A1653" s="17" t="n">
        <v>869</v>
      </c>
      <c r="B1653" s="57" t="s">
        <v>406</v>
      </c>
      <c r="C1653" s="17" t="s">
        <v>21</v>
      </c>
      <c r="D1653" s="45" t="s">
        <v>407</v>
      </c>
      <c r="E1653" s="48" t="s">
        <v>167</v>
      </c>
      <c r="F1653" s="54" t="n">
        <v>12</v>
      </c>
      <c r="G1653" s="48" t="s">
        <v>28</v>
      </c>
      <c r="H1653" s="48" t="s">
        <v>25</v>
      </c>
      <c r="I1653" s="49" t="n">
        <f aca="false">K1653*F1653</f>
        <v>10200</v>
      </c>
      <c r="J1653" s="18"/>
      <c r="K1653" s="19" t="n">
        <v>850</v>
      </c>
      <c r="L1653" s="1"/>
      <c r="M1653" s="1"/>
    </row>
    <row r="1654" s="22" customFormat="true" ht="15.75" hidden="false" customHeight="false" outlineLevel="0" collapsed="false">
      <c r="A1654" s="17" t="n">
        <v>870</v>
      </c>
      <c r="B1654" s="57" t="s">
        <v>406</v>
      </c>
      <c r="C1654" s="17" t="s">
        <v>21</v>
      </c>
      <c r="D1654" s="45" t="s">
        <v>407</v>
      </c>
      <c r="E1654" s="48" t="s">
        <v>167</v>
      </c>
      <c r="F1654" s="54" t="n">
        <v>12</v>
      </c>
      <c r="G1654" s="48" t="s">
        <v>29</v>
      </c>
      <c r="H1654" s="48" t="s">
        <v>25</v>
      </c>
      <c r="I1654" s="49" t="n">
        <f aca="false">K1654*F1654</f>
        <v>9960</v>
      </c>
      <c r="J1654" s="18"/>
      <c r="K1654" s="19" t="n">
        <v>830</v>
      </c>
      <c r="L1654" s="1"/>
      <c r="M1654" s="1"/>
    </row>
    <row r="1655" s="22" customFormat="true" ht="15.75" hidden="false" customHeight="false" outlineLevel="0" collapsed="false">
      <c r="A1655" s="17" t="n">
        <v>871</v>
      </c>
      <c r="B1655" s="57" t="s">
        <v>406</v>
      </c>
      <c r="C1655" s="17" t="s">
        <v>21</v>
      </c>
      <c r="D1655" s="45" t="s">
        <v>407</v>
      </c>
      <c r="E1655" s="48" t="s">
        <v>167</v>
      </c>
      <c r="F1655" s="54" t="n">
        <v>12</v>
      </c>
      <c r="G1655" s="48" t="s">
        <v>32</v>
      </c>
      <c r="H1655" s="48" t="s">
        <v>25</v>
      </c>
      <c r="I1655" s="49" t="n">
        <f aca="false">K1655*F1655</f>
        <v>11112</v>
      </c>
      <c r="J1655" s="18"/>
      <c r="K1655" s="19" t="n">
        <v>926</v>
      </c>
      <c r="L1655" s="1"/>
      <c r="M1655" s="1"/>
    </row>
    <row r="1656" s="22" customFormat="true" ht="15.75" hidden="false" customHeight="false" outlineLevel="0" collapsed="false">
      <c r="A1656" s="17" t="n">
        <v>872</v>
      </c>
      <c r="B1656" s="57" t="s">
        <v>406</v>
      </c>
      <c r="C1656" s="17" t="s">
        <v>21</v>
      </c>
      <c r="D1656" s="45" t="s">
        <v>407</v>
      </c>
      <c r="E1656" s="48" t="s">
        <v>167</v>
      </c>
      <c r="F1656" s="54" t="n">
        <v>12</v>
      </c>
      <c r="G1656" s="48" t="s">
        <v>33</v>
      </c>
      <c r="H1656" s="48" t="s">
        <v>25</v>
      </c>
      <c r="I1656" s="49" t="n">
        <f aca="false">K1656*F1656</f>
        <v>12420</v>
      </c>
      <c r="J1656" s="18"/>
      <c r="K1656" s="19" t="n">
        <v>1035</v>
      </c>
      <c r="L1656" s="1"/>
      <c r="M1656" s="1"/>
    </row>
    <row r="1657" s="22" customFormat="true" ht="15.75" hidden="false" customHeight="false" outlineLevel="0" collapsed="false">
      <c r="A1657" s="17" t="n">
        <v>873</v>
      </c>
      <c r="B1657" s="57" t="s">
        <v>406</v>
      </c>
      <c r="C1657" s="17" t="s">
        <v>21</v>
      </c>
      <c r="D1657" s="72" t="s">
        <v>407</v>
      </c>
      <c r="E1657" s="48" t="s">
        <v>167</v>
      </c>
      <c r="F1657" s="54" t="n">
        <v>12</v>
      </c>
      <c r="G1657" s="48" t="s">
        <v>34</v>
      </c>
      <c r="H1657" s="48" t="s">
        <v>25</v>
      </c>
      <c r="I1657" s="49" t="n">
        <f aca="false">K1657*F1657</f>
        <v>12420</v>
      </c>
      <c r="J1657" s="18"/>
      <c r="K1657" s="19" t="n">
        <v>1035</v>
      </c>
      <c r="L1657" s="1"/>
      <c r="M1657" s="1"/>
    </row>
    <row r="1658" s="24" customFormat="true" ht="15.75" hidden="false" customHeight="false" outlineLevel="0" collapsed="false">
      <c r="A1658" s="17" t="n">
        <v>874</v>
      </c>
      <c r="B1658" s="57" t="s">
        <v>406</v>
      </c>
      <c r="C1658" s="17" t="s">
        <v>21</v>
      </c>
      <c r="D1658" s="72" t="s">
        <v>407</v>
      </c>
      <c r="E1658" s="48" t="s">
        <v>167</v>
      </c>
      <c r="F1658" s="54" t="n">
        <v>7</v>
      </c>
      <c r="G1658" s="48" t="s">
        <v>35</v>
      </c>
      <c r="H1658" s="48" t="s">
        <v>25</v>
      </c>
      <c r="I1658" s="49" t="n">
        <f aca="false">K1658*F1658</f>
        <v>6300</v>
      </c>
      <c r="J1658" s="18"/>
      <c r="K1658" s="19" t="n">
        <v>900</v>
      </c>
      <c r="L1658" s="1"/>
    </row>
    <row r="1659" s="50" customFormat="true" ht="15.75" hidden="false" customHeight="false" outlineLevel="0" collapsed="false">
      <c r="A1659" s="17" t="n">
        <v>875</v>
      </c>
      <c r="B1659" s="57" t="s">
        <v>408</v>
      </c>
      <c r="C1659" s="17" t="s">
        <v>21</v>
      </c>
      <c r="D1659" s="45" t="s">
        <v>409</v>
      </c>
      <c r="E1659" s="48" t="s">
        <v>167</v>
      </c>
      <c r="F1659" s="54" t="n">
        <v>5</v>
      </c>
      <c r="G1659" s="48" t="s">
        <v>26</v>
      </c>
      <c r="H1659" s="48" t="s">
        <v>50</v>
      </c>
      <c r="I1659" s="49" t="n">
        <f aca="false">K1659*F1659</f>
        <v>2550</v>
      </c>
      <c r="J1659" s="18"/>
      <c r="K1659" s="19" t="n">
        <v>510</v>
      </c>
      <c r="L1659" s="1"/>
      <c r="M1659" s="1"/>
    </row>
    <row r="1660" customFormat="false" ht="15.75" hidden="false" customHeight="false" outlineLevel="0" collapsed="false">
      <c r="A1660" s="17" t="n">
        <v>876</v>
      </c>
      <c r="B1660" s="57" t="s">
        <v>408</v>
      </c>
      <c r="C1660" s="17" t="s">
        <v>21</v>
      </c>
      <c r="D1660" s="45" t="s">
        <v>409</v>
      </c>
      <c r="E1660" s="48" t="s">
        <v>167</v>
      </c>
      <c r="F1660" s="54" t="n">
        <v>5</v>
      </c>
      <c r="G1660" s="48" t="s">
        <v>27</v>
      </c>
      <c r="H1660" s="48" t="s">
        <v>50</v>
      </c>
      <c r="I1660" s="49" t="n">
        <f aca="false">K1660*F1660</f>
        <v>2220</v>
      </c>
      <c r="J1660" s="18"/>
      <c r="K1660" s="19" t="n">
        <v>444</v>
      </c>
    </row>
    <row r="1661" s="50" customFormat="true" ht="15.75" hidden="false" customHeight="false" outlineLevel="0" collapsed="false">
      <c r="A1661" s="17" t="n">
        <v>877</v>
      </c>
      <c r="B1661" s="57" t="s">
        <v>408</v>
      </c>
      <c r="C1661" s="17" t="s">
        <v>21</v>
      </c>
      <c r="D1661" s="45" t="s">
        <v>409</v>
      </c>
      <c r="E1661" s="48" t="s">
        <v>167</v>
      </c>
      <c r="F1661" s="54" t="n">
        <v>5</v>
      </c>
      <c r="G1661" s="48" t="s">
        <v>28</v>
      </c>
      <c r="H1661" s="48" t="s">
        <v>50</v>
      </c>
      <c r="I1661" s="49" t="n">
        <f aca="false">K1661*F1661</f>
        <v>2500</v>
      </c>
      <c r="J1661" s="18"/>
      <c r="K1661" s="19" t="n">
        <v>500</v>
      </c>
      <c r="L1661" s="1"/>
      <c r="M1661" s="1"/>
    </row>
    <row r="1662" s="50" customFormat="true" ht="15.75" hidden="false" customHeight="false" outlineLevel="0" collapsed="false">
      <c r="A1662" s="17" t="n">
        <v>878</v>
      </c>
      <c r="B1662" s="57" t="s">
        <v>408</v>
      </c>
      <c r="C1662" s="17" t="s">
        <v>21</v>
      </c>
      <c r="D1662" s="45" t="s">
        <v>409</v>
      </c>
      <c r="E1662" s="48" t="s">
        <v>167</v>
      </c>
      <c r="F1662" s="54" t="n">
        <v>5</v>
      </c>
      <c r="G1662" s="48" t="s">
        <v>29</v>
      </c>
      <c r="H1662" s="48" t="s">
        <v>50</v>
      </c>
      <c r="I1662" s="49" t="n">
        <f aca="false">K1662*F1662</f>
        <v>2220</v>
      </c>
      <c r="J1662" s="18"/>
      <c r="K1662" s="19" t="n">
        <v>444</v>
      </c>
      <c r="L1662" s="1"/>
      <c r="M1662" s="1"/>
    </row>
    <row r="1663" s="50" customFormat="true" ht="15.75" hidden="false" customHeight="false" outlineLevel="0" collapsed="false">
      <c r="A1663" s="17" t="n">
        <v>879</v>
      </c>
      <c r="B1663" s="57" t="s">
        <v>408</v>
      </c>
      <c r="C1663" s="17" t="s">
        <v>21</v>
      </c>
      <c r="D1663" s="45" t="s">
        <v>409</v>
      </c>
      <c r="E1663" s="48" t="s">
        <v>167</v>
      </c>
      <c r="F1663" s="54" t="n">
        <v>5</v>
      </c>
      <c r="G1663" s="48" t="s">
        <v>30</v>
      </c>
      <c r="H1663" s="48" t="s">
        <v>50</v>
      </c>
      <c r="I1663" s="49" t="n">
        <f aca="false">K1663*F1663</f>
        <v>2410</v>
      </c>
      <c r="J1663" s="18"/>
      <c r="K1663" s="19" t="n">
        <v>482</v>
      </c>
      <c r="L1663" s="1"/>
      <c r="M1663" s="1"/>
    </row>
    <row r="1664" s="50" customFormat="true" ht="15.75" hidden="false" customHeight="false" outlineLevel="0" collapsed="false">
      <c r="A1664" s="17" t="n">
        <v>880</v>
      </c>
      <c r="B1664" s="57" t="s">
        <v>408</v>
      </c>
      <c r="C1664" s="17" t="s">
        <v>21</v>
      </c>
      <c r="D1664" s="45" t="s">
        <v>409</v>
      </c>
      <c r="E1664" s="48" t="s">
        <v>167</v>
      </c>
      <c r="F1664" s="54" t="n">
        <v>5</v>
      </c>
      <c r="G1664" s="48" t="s">
        <v>31</v>
      </c>
      <c r="H1664" s="48" t="s">
        <v>50</v>
      </c>
      <c r="I1664" s="49" t="n">
        <f aca="false">K1664*F1664</f>
        <v>2410</v>
      </c>
      <c r="J1664" s="18"/>
      <c r="K1664" s="19" t="n">
        <v>482</v>
      </c>
      <c r="L1664" s="1"/>
      <c r="M1664" s="1"/>
    </row>
    <row r="1665" s="50" customFormat="true" ht="15.75" hidden="false" customHeight="false" outlineLevel="0" collapsed="false">
      <c r="A1665" s="17" t="n">
        <v>881</v>
      </c>
      <c r="B1665" s="57" t="s">
        <v>408</v>
      </c>
      <c r="C1665" s="17" t="s">
        <v>21</v>
      </c>
      <c r="D1665" s="45" t="s">
        <v>409</v>
      </c>
      <c r="E1665" s="48" t="s">
        <v>167</v>
      </c>
      <c r="F1665" s="54" t="n">
        <v>5</v>
      </c>
      <c r="G1665" s="48" t="s">
        <v>32</v>
      </c>
      <c r="H1665" s="48" t="s">
        <v>50</v>
      </c>
      <c r="I1665" s="49" t="n">
        <f aca="false">K1665*F1665</f>
        <v>2320</v>
      </c>
      <c r="J1665" s="18"/>
      <c r="K1665" s="19" t="n">
        <v>464</v>
      </c>
      <c r="L1665" s="1"/>
      <c r="M1665" s="1"/>
    </row>
    <row r="1666" s="50" customFormat="true" ht="15.75" hidden="false" customHeight="false" outlineLevel="0" collapsed="false">
      <c r="A1666" s="17" t="n">
        <v>882</v>
      </c>
      <c r="B1666" s="57" t="s">
        <v>408</v>
      </c>
      <c r="C1666" s="17" t="s">
        <v>21</v>
      </c>
      <c r="D1666" s="45" t="s">
        <v>409</v>
      </c>
      <c r="E1666" s="48" t="s">
        <v>167</v>
      </c>
      <c r="F1666" s="54" t="n">
        <v>5</v>
      </c>
      <c r="G1666" s="48" t="s">
        <v>33</v>
      </c>
      <c r="H1666" s="48" t="s">
        <v>50</v>
      </c>
      <c r="I1666" s="49" t="n">
        <f aca="false">K1666*F1666</f>
        <v>2700</v>
      </c>
      <c r="J1666" s="18"/>
      <c r="K1666" s="19" t="n">
        <v>540</v>
      </c>
      <c r="L1666" s="1"/>
      <c r="M1666" s="1"/>
    </row>
    <row r="1667" s="50" customFormat="true" ht="15.75" hidden="false" customHeight="false" outlineLevel="0" collapsed="false">
      <c r="A1667" s="17" t="n">
        <v>883</v>
      </c>
      <c r="B1667" s="57" t="s">
        <v>408</v>
      </c>
      <c r="C1667" s="17" t="s">
        <v>21</v>
      </c>
      <c r="D1667" s="45" t="s">
        <v>409</v>
      </c>
      <c r="E1667" s="48" t="s">
        <v>167</v>
      </c>
      <c r="F1667" s="54" t="n">
        <v>5</v>
      </c>
      <c r="G1667" s="48" t="s">
        <v>34</v>
      </c>
      <c r="H1667" s="48" t="s">
        <v>50</v>
      </c>
      <c r="I1667" s="49" t="n">
        <f aca="false">K1667*F1667</f>
        <v>2700</v>
      </c>
      <c r="J1667" s="18"/>
      <c r="K1667" s="19" t="n">
        <v>540</v>
      </c>
      <c r="L1667" s="1"/>
      <c r="M1667" s="1"/>
    </row>
    <row r="1668" s="24" customFormat="true" ht="15.75" hidden="false" customHeight="false" outlineLevel="0" collapsed="false">
      <c r="A1668" s="17" t="n">
        <v>884</v>
      </c>
      <c r="B1668" s="57" t="s">
        <v>408</v>
      </c>
      <c r="C1668" s="17" t="s">
        <v>21</v>
      </c>
      <c r="D1668" s="45" t="s">
        <v>409</v>
      </c>
      <c r="E1668" s="48" t="s">
        <v>167</v>
      </c>
      <c r="F1668" s="54" t="n">
        <v>2</v>
      </c>
      <c r="G1668" s="48" t="s">
        <v>35</v>
      </c>
      <c r="H1668" s="48" t="s">
        <v>50</v>
      </c>
      <c r="I1668" s="49" t="n">
        <f aca="false">K1668*F1668</f>
        <v>1080</v>
      </c>
      <c r="J1668" s="18"/>
      <c r="K1668" s="19" t="n">
        <v>540</v>
      </c>
      <c r="L1668" s="1"/>
    </row>
    <row r="1669" s="50" customFormat="true" ht="15.75" hidden="false" customHeight="false" outlineLevel="0" collapsed="false">
      <c r="A1669" s="17" t="n">
        <v>885</v>
      </c>
      <c r="B1669" s="57" t="s">
        <v>410</v>
      </c>
      <c r="C1669" s="17" t="s">
        <v>21</v>
      </c>
      <c r="D1669" s="45" t="s">
        <v>411</v>
      </c>
      <c r="E1669" s="48" t="s">
        <v>200</v>
      </c>
      <c r="F1669" s="54" t="n">
        <v>1</v>
      </c>
      <c r="G1669" s="48" t="s">
        <v>27</v>
      </c>
      <c r="H1669" s="48" t="s">
        <v>50</v>
      </c>
      <c r="I1669" s="49" t="n">
        <f aca="false">K1669*F1669</f>
        <v>30</v>
      </c>
      <c r="J1669" s="18"/>
      <c r="K1669" s="19" t="n">
        <v>30</v>
      </c>
      <c r="L1669" s="1"/>
      <c r="M1669" s="1"/>
    </row>
    <row r="1670" s="50" customFormat="true" ht="15.75" hidden="false" customHeight="false" outlineLevel="0" collapsed="false">
      <c r="A1670" s="17" t="n">
        <v>886</v>
      </c>
      <c r="B1670" s="57" t="s">
        <v>410</v>
      </c>
      <c r="C1670" s="17" t="s">
        <v>21</v>
      </c>
      <c r="D1670" s="45" t="s">
        <v>411</v>
      </c>
      <c r="E1670" s="48" t="s">
        <v>200</v>
      </c>
      <c r="F1670" s="54" t="n">
        <v>1</v>
      </c>
      <c r="G1670" s="48" t="s">
        <v>28</v>
      </c>
      <c r="H1670" s="48" t="s">
        <v>50</v>
      </c>
      <c r="I1670" s="49" t="n">
        <f aca="false">K1670*F1670</f>
        <v>19</v>
      </c>
      <c r="J1670" s="18"/>
      <c r="K1670" s="19" t="n">
        <v>19</v>
      </c>
      <c r="L1670" s="1"/>
      <c r="M1670" s="1"/>
    </row>
    <row r="1671" s="50" customFormat="true" ht="15.75" hidden="false" customHeight="false" outlineLevel="0" collapsed="false">
      <c r="A1671" s="17" t="n">
        <v>887</v>
      </c>
      <c r="B1671" s="57" t="s">
        <v>410</v>
      </c>
      <c r="C1671" s="17" t="s">
        <v>21</v>
      </c>
      <c r="D1671" s="45" t="s">
        <v>411</v>
      </c>
      <c r="E1671" s="48" t="s">
        <v>200</v>
      </c>
      <c r="F1671" s="54" t="n">
        <v>1</v>
      </c>
      <c r="G1671" s="48" t="s">
        <v>29</v>
      </c>
      <c r="H1671" s="48" t="s">
        <v>50</v>
      </c>
      <c r="I1671" s="49" t="n">
        <f aca="false">K1671*F1671</f>
        <v>22</v>
      </c>
      <c r="J1671" s="18"/>
      <c r="K1671" s="19" t="n">
        <v>22</v>
      </c>
      <c r="L1671" s="1"/>
      <c r="M1671" s="1"/>
    </row>
    <row r="1672" s="50" customFormat="true" ht="15.75" hidden="false" customHeight="false" outlineLevel="0" collapsed="false">
      <c r="A1672" s="17" t="n">
        <v>888</v>
      </c>
      <c r="B1672" s="57" t="s">
        <v>410</v>
      </c>
      <c r="C1672" s="17" t="s">
        <v>21</v>
      </c>
      <c r="D1672" s="45" t="s">
        <v>411</v>
      </c>
      <c r="E1672" s="48" t="s">
        <v>200</v>
      </c>
      <c r="F1672" s="54" t="n">
        <v>1</v>
      </c>
      <c r="G1672" s="48" t="s">
        <v>32</v>
      </c>
      <c r="H1672" s="48" t="s">
        <v>50</v>
      </c>
      <c r="I1672" s="49" t="n">
        <f aca="false">K1672*F1672</f>
        <v>30</v>
      </c>
      <c r="J1672" s="18"/>
      <c r="K1672" s="19" t="n">
        <v>30</v>
      </c>
      <c r="L1672" s="1"/>
      <c r="M1672" s="1"/>
    </row>
    <row r="1673" s="50" customFormat="true" ht="15.75" hidden="false" customHeight="false" outlineLevel="0" collapsed="false">
      <c r="A1673" s="17" t="n">
        <v>889</v>
      </c>
      <c r="B1673" s="57" t="s">
        <v>410</v>
      </c>
      <c r="C1673" s="17" t="s">
        <v>21</v>
      </c>
      <c r="D1673" s="45" t="s">
        <v>411</v>
      </c>
      <c r="E1673" s="48" t="s">
        <v>200</v>
      </c>
      <c r="F1673" s="54" t="n">
        <v>1</v>
      </c>
      <c r="G1673" s="48" t="s">
        <v>33</v>
      </c>
      <c r="H1673" s="48" t="s">
        <v>50</v>
      </c>
      <c r="I1673" s="49" t="n">
        <f aca="false">K1673*F1673</f>
        <v>30</v>
      </c>
      <c r="J1673" s="18"/>
      <c r="K1673" s="19" t="n">
        <v>30</v>
      </c>
      <c r="L1673" s="1"/>
      <c r="M1673" s="1"/>
    </row>
    <row r="1674" s="50" customFormat="true" ht="15.75" hidden="false" customHeight="false" outlineLevel="0" collapsed="false">
      <c r="A1674" s="17" t="n">
        <v>890</v>
      </c>
      <c r="B1674" s="57" t="s">
        <v>410</v>
      </c>
      <c r="C1674" s="17" t="s">
        <v>21</v>
      </c>
      <c r="D1674" s="45" t="s">
        <v>411</v>
      </c>
      <c r="E1674" s="48" t="s">
        <v>200</v>
      </c>
      <c r="F1674" s="54" t="n">
        <v>1</v>
      </c>
      <c r="G1674" s="48" t="s">
        <v>34</v>
      </c>
      <c r="H1674" s="48" t="s">
        <v>50</v>
      </c>
      <c r="I1674" s="49" t="n">
        <f aca="false">K1674*F1674</f>
        <v>30</v>
      </c>
      <c r="J1674" s="18"/>
      <c r="K1674" s="19" t="n">
        <v>30</v>
      </c>
      <c r="L1674" s="1"/>
      <c r="M1674" s="1"/>
    </row>
    <row r="1675" s="50" customFormat="true" ht="15.75" hidden="false" customHeight="false" outlineLevel="0" collapsed="false">
      <c r="A1675" s="17" t="n">
        <v>891</v>
      </c>
      <c r="B1675" s="57" t="s">
        <v>410</v>
      </c>
      <c r="C1675" s="17" t="s">
        <v>21</v>
      </c>
      <c r="D1675" s="45" t="s">
        <v>411</v>
      </c>
      <c r="E1675" s="48" t="s">
        <v>200</v>
      </c>
      <c r="F1675" s="54" t="n">
        <v>1</v>
      </c>
      <c r="G1675" s="48" t="s">
        <v>35</v>
      </c>
      <c r="H1675" s="48" t="s">
        <v>50</v>
      </c>
      <c r="I1675" s="49" t="n">
        <f aca="false">K1675*F1675</f>
        <v>30</v>
      </c>
      <c r="J1675" s="18"/>
      <c r="K1675" s="19" t="n">
        <v>30</v>
      </c>
      <c r="L1675" s="1"/>
      <c r="M1675" s="1"/>
    </row>
    <row r="1676" s="50" customFormat="true" ht="15.75" hidden="false" customHeight="false" outlineLevel="0" collapsed="false">
      <c r="A1676" s="17" t="n">
        <v>892</v>
      </c>
      <c r="B1676" s="57" t="s">
        <v>412</v>
      </c>
      <c r="C1676" s="17" t="s">
        <v>21</v>
      </c>
      <c r="D1676" s="45" t="s">
        <v>413</v>
      </c>
      <c r="E1676" s="48" t="s">
        <v>167</v>
      </c>
      <c r="F1676" s="54" t="n">
        <v>1</v>
      </c>
      <c r="G1676" s="48" t="s">
        <v>31</v>
      </c>
      <c r="H1676" s="48" t="s">
        <v>50</v>
      </c>
      <c r="I1676" s="49" t="n">
        <f aca="false">K1676*F1676</f>
        <v>4000</v>
      </c>
      <c r="J1676" s="18"/>
      <c r="K1676" s="19" t="n">
        <v>4000</v>
      </c>
      <c r="L1676" s="1"/>
      <c r="M1676" s="1"/>
    </row>
    <row r="1677" s="50" customFormat="true" ht="15.75" hidden="false" customHeight="false" outlineLevel="0" collapsed="false">
      <c r="A1677" s="17" t="n">
        <v>893</v>
      </c>
      <c r="B1677" s="57" t="s">
        <v>414</v>
      </c>
      <c r="C1677" s="17" t="s">
        <v>21</v>
      </c>
      <c r="D1677" s="45" t="s">
        <v>415</v>
      </c>
      <c r="E1677" s="48" t="s">
        <v>200</v>
      </c>
      <c r="F1677" s="54" t="n">
        <v>1</v>
      </c>
      <c r="G1677" s="48" t="s">
        <v>28</v>
      </c>
      <c r="H1677" s="48" t="s">
        <v>50</v>
      </c>
      <c r="I1677" s="49" t="n">
        <f aca="false">K1677*F1677</f>
        <v>238</v>
      </c>
      <c r="J1677" s="18"/>
      <c r="K1677" s="19" t="n">
        <v>238</v>
      </c>
      <c r="L1677" s="1"/>
      <c r="M1677" s="1"/>
    </row>
    <row r="1678" s="50" customFormat="true" ht="15.75" hidden="false" customHeight="false" outlineLevel="0" collapsed="false">
      <c r="A1678" s="17" t="n">
        <v>894</v>
      </c>
      <c r="B1678" s="57" t="s">
        <v>414</v>
      </c>
      <c r="C1678" s="17" t="s">
        <v>21</v>
      </c>
      <c r="D1678" s="45" t="s">
        <v>415</v>
      </c>
      <c r="E1678" s="48" t="s">
        <v>200</v>
      </c>
      <c r="F1678" s="54" t="n">
        <v>1</v>
      </c>
      <c r="G1678" s="48" t="s">
        <v>31</v>
      </c>
      <c r="H1678" s="48" t="s">
        <v>50</v>
      </c>
      <c r="I1678" s="49" t="n">
        <f aca="false">K1678*F1678</f>
        <v>195</v>
      </c>
      <c r="J1678" s="18"/>
      <c r="K1678" s="19" t="n">
        <v>195</v>
      </c>
      <c r="L1678" s="1"/>
      <c r="M1678" s="1"/>
    </row>
    <row r="1679" s="50" customFormat="true" ht="15.75" hidden="false" customHeight="false" outlineLevel="0" collapsed="false">
      <c r="A1679" s="17" t="n">
        <v>895</v>
      </c>
      <c r="B1679" s="57" t="s">
        <v>414</v>
      </c>
      <c r="C1679" s="17" t="s">
        <v>21</v>
      </c>
      <c r="D1679" s="45" t="s">
        <v>415</v>
      </c>
      <c r="E1679" s="48" t="s">
        <v>200</v>
      </c>
      <c r="F1679" s="54" t="n">
        <v>1</v>
      </c>
      <c r="G1679" s="48" t="s">
        <v>33</v>
      </c>
      <c r="H1679" s="48" t="s">
        <v>50</v>
      </c>
      <c r="I1679" s="49" t="n">
        <f aca="false">K1679*F1679</f>
        <v>280</v>
      </c>
      <c r="J1679" s="18"/>
      <c r="K1679" s="19" t="n">
        <v>280</v>
      </c>
      <c r="L1679" s="1"/>
      <c r="M1679" s="1"/>
    </row>
    <row r="1680" s="50" customFormat="true" ht="15.75" hidden="false" customHeight="false" outlineLevel="0" collapsed="false">
      <c r="A1680" s="17" t="n">
        <v>896</v>
      </c>
      <c r="B1680" s="57" t="s">
        <v>414</v>
      </c>
      <c r="C1680" s="17" t="s">
        <v>21</v>
      </c>
      <c r="D1680" s="45" t="s">
        <v>415</v>
      </c>
      <c r="E1680" s="48" t="s">
        <v>200</v>
      </c>
      <c r="F1680" s="54" t="n">
        <v>1</v>
      </c>
      <c r="G1680" s="48" t="s">
        <v>34</v>
      </c>
      <c r="H1680" s="48" t="s">
        <v>50</v>
      </c>
      <c r="I1680" s="49" t="n">
        <f aca="false">K1680*F1680</f>
        <v>280</v>
      </c>
      <c r="J1680" s="18"/>
      <c r="K1680" s="19" t="n">
        <v>280</v>
      </c>
      <c r="L1680" s="1"/>
      <c r="M1680" s="1"/>
    </row>
    <row r="1681" s="50" customFormat="true" ht="15.75" hidden="false" customHeight="false" outlineLevel="0" collapsed="false">
      <c r="A1681" s="17" t="n">
        <v>897</v>
      </c>
      <c r="B1681" s="57" t="s">
        <v>414</v>
      </c>
      <c r="C1681" s="17" t="s">
        <v>21</v>
      </c>
      <c r="D1681" s="45" t="s">
        <v>415</v>
      </c>
      <c r="E1681" s="48" t="s">
        <v>200</v>
      </c>
      <c r="F1681" s="54" t="n">
        <v>1</v>
      </c>
      <c r="G1681" s="48" t="s">
        <v>35</v>
      </c>
      <c r="H1681" s="48" t="s">
        <v>50</v>
      </c>
      <c r="I1681" s="49" t="n">
        <f aca="false">K1681*F1681</f>
        <v>280</v>
      </c>
      <c r="J1681" s="18"/>
      <c r="K1681" s="19" t="n">
        <v>280</v>
      </c>
      <c r="L1681" s="1"/>
      <c r="M1681" s="1"/>
    </row>
    <row r="1682" s="50" customFormat="true" ht="15.75" hidden="false" customHeight="false" outlineLevel="0" collapsed="false">
      <c r="A1682" s="17" t="n">
        <v>898</v>
      </c>
      <c r="B1682" s="57" t="s">
        <v>416</v>
      </c>
      <c r="C1682" s="17" t="s">
        <v>21</v>
      </c>
      <c r="D1682" s="45" t="s">
        <v>417</v>
      </c>
      <c r="E1682" s="48" t="s">
        <v>167</v>
      </c>
      <c r="F1682" s="54" t="n">
        <v>1</v>
      </c>
      <c r="G1682" s="48" t="s">
        <v>27</v>
      </c>
      <c r="H1682" s="48" t="s">
        <v>50</v>
      </c>
      <c r="I1682" s="49" t="n">
        <f aca="false">K1682*F1682</f>
        <v>700</v>
      </c>
      <c r="J1682" s="18"/>
      <c r="K1682" s="19" t="n">
        <v>700</v>
      </c>
      <c r="L1682" s="1"/>
      <c r="M1682" s="1"/>
    </row>
    <row r="1683" s="50" customFormat="true" ht="15.75" hidden="false" customHeight="false" outlineLevel="0" collapsed="false">
      <c r="A1683" s="17" t="n">
        <v>899</v>
      </c>
      <c r="B1683" s="57" t="s">
        <v>416</v>
      </c>
      <c r="C1683" s="17" t="s">
        <v>21</v>
      </c>
      <c r="D1683" s="45" t="s">
        <v>417</v>
      </c>
      <c r="E1683" s="48" t="s">
        <v>167</v>
      </c>
      <c r="F1683" s="54" t="n">
        <v>1</v>
      </c>
      <c r="G1683" s="48" t="s">
        <v>28</v>
      </c>
      <c r="H1683" s="48" t="s">
        <v>50</v>
      </c>
      <c r="I1683" s="49" t="n">
        <f aca="false">K1683*F1683</f>
        <v>720</v>
      </c>
      <c r="J1683" s="18"/>
      <c r="K1683" s="19" t="n">
        <v>720</v>
      </c>
      <c r="L1683" s="1"/>
      <c r="M1683" s="1"/>
    </row>
    <row r="1684" s="50" customFormat="true" ht="15.75" hidden="false" customHeight="false" outlineLevel="0" collapsed="false">
      <c r="A1684" s="17" t="n">
        <v>900</v>
      </c>
      <c r="B1684" s="57" t="s">
        <v>416</v>
      </c>
      <c r="C1684" s="17" t="s">
        <v>21</v>
      </c>
      <c r="D1684" s="45" t="s">
        <v>417</v>
      </c>
      <c r="E1684" s="48" t="s">
        <v>167</v>
      </c>
      <c r="F1684" s="54" t="n">
        <v>1</v>
      </c>
      <c r="G1684" s="48" t="s">
        <v>29</v>
      </c>
      <c r="H1684" s="48" t="s">
        <v>50</v>
      </c>
      <c r="I1684" s="49" t="n">
        <f aca="false">K1684*F1684</f>
        <v>615</v>
      </c>
      <c r="J1684" s="18"/>
      <c r="K1684" s="19" t="n">
        <v>615</v>
      </c>
      <c r="L1684" s="1"/>
      <c r="M1684" s="1"/>
    </row>
    <row r="1685" s="50" customFormat="true" ht="15.75" hidden="false" customHeight="false" outlineLevel="0" collapsed="false">
      <c r="A1685" s="17" t="n">
        <v>901</v>
      </c>
      <c r="B1685" s="57" t="s">
        <v>416</v>
      </c>
      <c r="C1685" s="17" t="s">
        <v>21</v>
      </c>
      <c r="D1685" s="45" t="s">
        <v>417</v>
      </c>
      <c r="E1685" s="48" t="s">
        <v>167</v>
      </c>
      <c r="F1685" s="54" t="n">
        <v>1</v>
      </c>
      <c r="G1685" s="48" t="s">
        <v>32</v>
      </c>
      <c r="H1685" s="48" t="s">
        <v>50</v>
      </c>
      <c r="I1685" s="49" t="n">
        <f aca="false">K1685*F1685</f>
        <v>620</v>
      </c>
      <c r="J1685" s="18"/>
      <c r="K1685" s="19" t="n">
        <v>620</v>
      </c>
      <c r="L1685" s="1"/>
      <c r="M1685" s="1"/>
    </row>
    <row r="1686" s="50" customFormat="true" ht="15.75" hidden="false" customHeight="false" outlineLevel="0" collapsed="false">
      <c r="A1686" s="17" t="n">
        <v>902</v>
      </c>
      <c r="B1686" s="57" t="s">
        <v>416</v>
      </c>
      <c r="C1686" s="17" t="s">
        <v>21</v>
      </c>
      <c r="D1686" s="45" t="s">
        <v>417</v>
      </c>
      <c r="E1686" s="48" t="s">
        <v>167</v>
      </c>
      <c r="F1686" s="54" t="n">
        <v>1</v>
      </c>
      <c r="G1686" s="48" t="s">
        <v>33</v>
      </c>
      <c r="H1686" s="48" t="s">
        <v>50</v>
      </c>
      <c r="I1686" s="49" t="n">
        <f aca="false">K1686*F1686</f>
        <v>840</v>
      </c>
      <c r="J1686" s="18"/>
      <c r="K1686" s="19" t="n">
        <v>840</v>
      </c>
      <c r="L1686" s="1"/>
      <c r="M1686" s="1"/>
    </row>
    <row r="1687" s="50" customFormat="true" ht="15.75" hidden="false" customHeight="false" outlineLevel="0" collapsed="false">
      <c r="A1687" s="17" t="n">
        <v>903</v>
      </c>
      <c r="B1687" s="57" t="s">
        <v>416</v>
      </c>
      <c r="C1687" s="17" t="s">
        <v>21</v>
      </c>
      <c r="D1687" s="45" t="s">
        <v>417</v>
      </c>
      <c r="E1687" s="48" t="s">
        <v>167</v>
      </c>
      <c r="F1687" s="54" t="n">
        <v>1</v>
      </c>
      <c r="G1687" s="48" t="s">
        <v>34</v>
      </c>
      <c r="H1687" s="48" t="s">
        <v>50</v>
      </c>
      <c r="I1687" s="49" t="n">
        <f aca="false">K1687*F1687</f>
        <v>840</v>
      </c>
      <c r="J1687" s="18"/>
      <c r="K1687" s="19" t="n">
        <v>840</v>
      </c>
      <c r="L1687" s="1"/>
      <c r="M1687" s="1"/>
    </row>
    <row r="1688" s="50" customFormat="true" ht="15.75" hidden="false" customHeight="false" outlineLevel="0" collapsed="false">
      <c r="A1688" s="17" t="n">
        <v>904</v>
      </c>
      <c r="B1688" s="57" t="s">
        <v>416</v>
      </c>
      <c r="C1688" s="17" t="s">
        <v>21</v>
      </c>
      <c r="D1688" s="45" t="s">
        <v>417</v>
      </c>
      <c r="E1688" s="48" t="s">
        <v>167</v>
      </c>
      <c r="F1688" s="54" t="n">
        <v>1</v>
      </c>
      <c r="G1688" s="48" t="s">
        <v>35</v>
      </c>
      <c r="H1688" s="48" t="s">
        <v>50</v>
      </c>
      <c r="I1688" s="49" t="n">
        <f aca="false">K1688*F1688</f>
        <v>840</v>
      </c>
      <c r="J1688" s="18"/>
      <c r="K1688" s="19" t="n">
        <v>840</v>
      </c>
      <c r="L1688" s="1"/>
      <c r="M1688" s="1"/>
    </row>
    <row r="1689" s="50" customFormat="true" ht="15.75" hidden="false" customHeight="false" outlineLevel="0" collapsed="false">
      <c r="A1689" s="17" t="n">
        <v>905</v>
      </c>
      <c r="B1689" s="57" t="s">
        <v>416</v>
      </c>
      <c r="C1689" s="17" t="s">
        <v>21</v>
      </c>
      <c r="D1689" s="45" t="s">
        <v>418</v>
      </c>
      <c r="E1689" s="48" t="s">
        <v>167</v>
      </c>
      <c r="F1689" s="54" t="n">
        <v>1</v>
      </c>
      <c r="G1689" s="48" t="s">
        <v>27</v>
      </c>
      <c r="H1689" s="48" t="s">
        <v>50</v>
      </c>
      <c r="I1689" s="49" t="n">
        <f aca="false">K1689*F1689</f>
        <v>700</v>
      </c>
      <c r="J1689" s="18"/>
      <c r="K1689" s="19" t="n">
        <v>700</v>
      </c>
      <c r="L1689" s="1"/>
      <c r="M1689" s="1"/>
    </row>
    <row r="1690" s="50" customFormat="true" ht="15.75" hidden="false" customHeight="false" outlineLevel="0" collapsed="false">
      <c r="A1690" s="17" t="n">
        <v>906</v>
      </c>
      <c r="B1690" s="57" t="s">
        <v>416</v>
      </c>
      <c r="C1690" s="17" t="s">
        <v>21</v>
      </c>
      <c r="D1690" s="45" t="s">
        <v>418</v>
      </c>
      <c r="E1690" s="48" t="s">
        <v>167</v>
      </c>
      <c r="F1690" s="54" t="n">
        <v>1</v>
      </c>
      <c r="G1690" s="48" t="s">
        <v>29</v>
      </c>
      <c r="H1690" s="48" t="s">
        <v>50</v>
      </c>
      <c r="I1690" s="49" t="n">
        <f aca="false">K1690*F1690</f>
        <v>620</v>
      </c>
      <c r="J1690" s="18"/>
      <c r="K1690" s="19" t="n">
        <v>620</v>
      </c>
      <c r="L1690" s="1"/>
      <c r="M1690" s="1"/>
    </row>
    <row r="1691" s="50" customFormat="true" ht="15.75" hidden="false" customHeight="false" outlineLevel="0" collapsed="false">
      <c r="A1691" s="17" t="n">
        <v>907</v>
      </c>
      <c r="B1691" s="57" t="s">
        <v>416</v>
      </c>
      <c r="C1691" s="17" t="s">
        <v>21</v>
      </c>
      <c r="D1691" s="45" t="s">
        <v>418</v>
      </c>
      <c r="E1691" s="48" t="s">
        <v>167</v>
      </c>
      <c r="F1691" s="54" t="n">
        <v>1</v>
      </c>
      <c r="G1691" s="48" t="s">
        <v>30</v>
      </c>
      <c r="H1691" s="48" t="s">
        <v>50</v>
      </c>
      <c r="I1691" s="49" t="n">
        <f aca="false">K1691*F1691</f>
        <v>620</v>
      </c>
      <c r="J1691" s="18"/>
      <c r="K1691" s="19" t="n">
        <v>620</v>
      </c>
      <c r="L1691" s="1"/>
      <c r="M1691" s="1"/>
    </row>
    <row r="1692" s="50" customFormat="true" ht="15.75" hidden="false" customHeight="false" outlineLevel="0" collapsed="false">
      <c r="A1692" s="17" t="n">
        <v>908</v>
      </c>
      <c r="B1692" s="57" t="s">
        <v>416</v>
      </c>
      <c r="C1692" s="17" t="s">
        <v>21</v>
      </c>
      <c r="D1692" s="45" t="s">
        <v>418</v>
      </c>
      <c r="E1692" s="48" t="s">
        <v>167</v>
      </c>
      <c r="F1692" s="54" t="n">
        <v>1</v>
      </c>
      <c r="G1692" s="48" t="s">
        <v>31</v>
      </c>
      <c r="H1692" s="48" t="s">
        <v>50</v>
      </c>
      <c r="I1692" s="49" t="n">
        <f aca="false">K1692*F1692</f>
        <v>620</v>
      </c>
      <c r="J1692" s="18"/>
      <c r="K1692" s="19" t="n">
        <v>620</v>
      </c>
      <c r="L1692" s="1"/>
      <c r="M1692" s="1"/>
    </row>
    <row r="1693" s="50" customFormat="true" ht="15.75" hidden="false" customHeight="false" outlineLevel="0" collapsed="false">
      <c r="A1693" s="17" t="n">
        <v>909</v>
      </c>
      <c r="B1693" s="57" t="s">
        <v>416</v>
      </c>
      <c r="C1693" s="17" t="s">
        <v>21</v>
      </c>
      <c r="D1693" s="45" t="s">
        <v>418</v>
      </c>
      <c r="E1693" s="48" t="s">
        <v>167</v>
      </c>
      <c r="F1693" s="54" t="n">
        <v>1</v>
      </c>
      <c r="G1693" s="48" t="s">
        <v>32</v>
      </c>
      <c r="H1693" s="48" t="s">
        <v>50</v>
      </c>
      <c r="I1693" s="49" t="n">
        <f aca="false">K1693*F1693</f>
        <v>840</v>
      </c>
      <c r="J1693" s="18"/>
      <c r="K1693" s="19" t="n">
        <v>840</v>
      </c>
      <c r="L1693" s="1"/>
      <c r="M1693" s="1"/>
    </row>
    <row r="1694" s="50" customFormat="true" ht="15.75" hidden="false" customHeight="false" outlineLevel="0" collapsed="false">
      <c r="A1694" s="17" t="n">
        <v>910</v>
      </c>
      <c r="B1694" s="57" t="s">
        <v>416</v>
      </c>
      <c r="C1694" s="17" t="s">
        <v>21</v>
      </c>
      <c r="D1694" s="45" t="s">
        <v>418</v>
      </c>
      <c r="E1694" s="48" t="s">
        <v>167</v>
      </c>
      <c r="F1694" s="54" t="n">
        <v>1</v>
      </c>
      <c r="G1694" s="48" t="s">
        <v>33</v>
      </c>
      <c r="H1694" s="48" t="s">
        <v>50</v>
      </c>
      <c r="I1694" s="49" t="n">
        <f aca="false">K1694*F1694</f>
        <v>840</v>
      </c>
      <c r="J1694" s="18"/>
      <c r="K1694" s="19" t="n">
        <v>840</v>
      </c>
      <c r="L1694" s="1"/>
      <c r="M1694" s="1"/>
    </row>
    <row r="1695" s="50" customFormat="true" ht="15.75" hidden="false" customHeight="false" outlineLevel="0" collapsed="false">
      <c r="A1695" s="17" t="n">
        <v>911</v>
      </c>
      <c r="B1695" s="57" t="s">
        <v>416</v>
      </c>
      <c r="C1695" s="17" t="s">
        <v>21</v>
      </c>
      <c r="D1695" s="45" t="s">
        <v>418</v>
      </c>
      <c r="E1695" s="48" t="s">
        <v>167</v>
      </c>
      <c r="F1695" s="54" t="n">
        <v>1</v>
      </c>
      <c r="G1695" s="48" t="s">
        <v>34</v>
      </c>
      <c r="H1695" s="48" t="s">
        <v>50</v>
      </c>
      <c r="I1695" s="49" t="n">
        <f aca="false">K1695*F1695</f>
        <v>840</v>
      </c>
      <c r="J1695" s="18"/>
      <c r="K1695" s="19" t="n">
        <v>840</v>
      </c>
      <c r="L1695" s="1"/>
      <c r="M1695" s="1"/>
    </row>
    <row r="1696" s="50" customFormat="true" ht="15.75" hidden="false" customHeight="false" outlineLevel="0" collapsed="false">
      <c r="A1696" s="17" t="n">
        <v>912</v>
      </c>
      <c r="B1696" s="57" t="s">
        <v>416</v>
      </c>
      <c r="C1696" s="17" t="s">
        <v>21</v>
      </c>
      <c r="D1696" s="45" t="s">
        <v>418</v>
      </c>
      <c r="E1696" s="48" t="s">
        <v>167</v>
      </c>
      <c r="F1696" s="54" t="n">
        <v>1</v>
      </c>
      <c r="G1696" s="48" t="s">
        <v>35</v>
      </c>
      <c r="H1696" s="48" t="s">
        <v>50</v>
      </c>
      <c r="I1696" s="49" t="n">
        <f aca="false">K1696*F1696</f>
        <v>840</v>
      </c>
      <c r="J1696" s="18"/>
      <c r="K1696" s="19" t="n">
        <v>840</v>
      </c>
      <c r="L1696" s="1"/>
      <c r="M1696" s="1"/>
    </row>
    <row r="1697" s="50" customFormat="true" ht="15.75" hidden="false" customHeight="false" outlineLevel="0" collapsed="false">
      <c r="A1697" s="17" t="n">
        <v>913</v>
      </c>
      <c r="B1697" s="57" t="s">
        <v>419</v>
      </c>
      <c r="C1697" s="17" t="s">
        <v>21</v>
      </c>
      <c r="D1697" s="45" t="s">
        <v>420</v>
      </c>
      <c r="E1697" s="48" t="s">
        <v>213</v>
      </c>
      <c r="F1697" s="54" t="n">
        <v>1</v>
      </c>
      <c r="G1697" s="48" t="s">
        <v>26</v>
      </c>
      <c r="H1697" s="48" t="s">
        <v>50</v>
      </c>
      <c r="I1697" s="49" t="n">
        <f aca="false">K1697*F1697</f>
        <v>3800</v>
      </c>
      <c r="J1697" s="18"/>
      <c r="K1697" s="19" t="n">
        <v>3800</v>
      </c>
      <c r="L1697" s="1"/>
      <c r="M1697" s="1"/>
    </row>
    <row r="1698" s="24" customFormat="true" ht="15.75" hidden="false" customHeight="false" outlineLevel="0" collapsed="false">
      <c r="A1698" s="17" t="n">
        <v>914</v>
      </c>
      <c r="B1698" s="57" t="s">
        <v>421</v>
      </c>
      <c r="C1698" s="17" t="s">
        <v>21</v>
      </c>
      <c r="D1698" s="45" t="s">
        <v>422</v>
      </c>
      <c r="E1698" s="48" t="s">
        <v>167</v>
      </c>
      <c r="F1698" s="54" t="n">
        <v>5</v>
      </c>
      <c r="G1698" s="48" t="s">
        <v>32</v>
      </c>
      <c r="H1698" s="48" t="s">
        <v>50</v>
      </c>
      <c r="I1698" s="49" t="n">
        <f aca="false">K1698*F1698</f>
        <v>2245</v>
      </c>
      <c r="J1698" s="18"/>
      <c r="K1698" s="19" t="n">
        <v>449</v>
      </c>
      <c r="L1698" s="1"/>
    </row>
    <row r="1699" s="24" customFormat="true" ht="15.75" hidden="false" customHeight="false" outlineLevel="0" collapsed="false">
      <c r="A1699" s="17" t="n">
        <v>915</v>
      </c>
      <c r="B1699" s="57" t="s">
        <v>423</v>
      </c>
      <c r="C1699" s="17" t="s">
        <v>21</v>
      </c>
      <c r="D1699" s="73" t="s">
        <v>424</v>
      </c>
      <c r="E1699" s="48" t="s">
        <v>167</v>
      </c>
      <c r="F1699" s="54" t="n">
        <v>5</v>
      </c>
      <c r="G1699" s="48" t="s">
        <v>32</v>
      </c>
      <c r="H1699" s="48" t="s">
        <v>50</v>
      </c>
      <c r="I1699" s="49" t="n">
        <f aca="false">K1699*F1699</f>
        <v>1425</v>
      </c>
      <c r="J1699" s="18"/>
      <c r="K1699" s="19" t="n">
        <v>285</v>
      </c>
      <c r="L1699" s="1"/>
    </row>
    <row r="1700" s="24" customFormat="true" ht="15.75" hidden="false" customHeight="false" outlineLevel="0" collapsed="false">
      <c r="A1700" s="17" t="n">
        <v>916</v>
      </c>
      <c r="B1700" s="57" t="s">
        <v>425</v>
      </c>
      <c r="C1700" s="17" t="s">
        <v>21</v>
      </c>
      <c r="D1700" s="73" t="s">
        <v>426</v>
      </c>
      <c r="E1700" s="48" t="s">
        <v>167</v>
      </c>
      <c r="F1700" s="54" t="n">
        <v>10</v>
      </c>
      <c r="G1700" s="48" t="s">
        <v>32</v>
      </c>
      <c r="H1700" s="48" t="s">
        <v>50</v>
      </c>
      <c r="I1700" s="49" t="n">
        <f aca="false">K1700*F1700</f>
        <v>1800</v>
      </c>
      <c r="J1700" s="18"/>
      <c r="K1700" s="19" t="n">
        <v>180</v>
      </c>
      <c r="L1700" s="1"/>
    </row>
    <row r="1701" s="24" customFormat="true" ht="15.75" hidden="false" customHeight="false" outlineLevel="0" collapsed="false">
      <c r="A1701" s="17" t="n">
        <v>917</v>
      </c>
      <c r="B1701" s="57" t="s">
        <v>425</v>
      </c>
      <c r="C1701" s="17" t="s">
        <v>21</v>
      </c>
      <c r="D1701" s="73" t="s">
        <v>427</v>
      </c>
      <c r="E1701" s="48" t="s">
        <v>167</v>
      </c>
      <c r="F1701" s="54" t="n">
        <v>10</v>
      </c>
      <c r="G1701" s="48" t="s">
        <v>32</v>
      </c>
      <c r="H1701" s="48" t="s">
        <v>50</v>
      </c>
      <c r="I1701" s="49" t="n">
        <f aca="false">K1701*F1701</f>
        <v>850</v>
      </c>
      <c r="J1701" s="18"/>
      <c r="K1701" s="19" t="n">
        <v>85</v>
      </c>
      <c r="L1701" s="1"/>
    </row>
    <row r="1702" s="24" customFormat="true" ht="15.75" hidden="false" customHeight="false" outlineLevel="0" collapsed="false">
      <c r="A1702" s="17" t="n">
        <v>918</v>
      </c>
      <c r="B1702" s="57" t="s">
        <v>428</v>
      </c>
      <c r="C1702" s="17" t="s">
        <v>21</v>
      </c>
      <c r="D1702" s="73" t="s">
        <v>429</v>
      </c>
      <c r="E1702" s="48" t="s">
        <v>167</v>
      </c>
      <c r="F1702" s="54" t="n">
        <v>2</v>
      </c>
      <c r="G1702" s="48" t="s">
        <v>32</v>
      </c>
      <c r="H1702" s="48" t="s">
        <v>50</v>
      </c>
      <c r="I1702" s="49" t="n">
        <f aca="false">K1702*F1702</f>
        <v>4800</v>
      </c>
      <c r="J1702" s="18"/>
      <c r="K1702" s="19" t="n">
        <v>2400</v>
      </c>
      <c r="L1702" s="1"/>
    </row>
    <row r="1703" s="24" customFormat="true" ht="15.75" hidden="false" customHeight="false" outlineLevel="0" collapsed="false">
      <c r="A1703" s="17" t="n">
        <v>919</v>
      </c>
      <c r="B1703" s="57" t="s">
        <v>430</v>
      </c>
      <c r="C1703" s="17" t="s">
        <v>21</v>
      </c>
      <c r="D1703" s="73" t="s">
        <v>431</v>
      </c>
      <c r="E1703" s="48" t="s">
        <v>167</v>
      </c>
      <c r="F1703" s="54" t="n">
        <v>5</v>
      </c>
      <c r="G1703" s="48" t="s">
        <v>32</v>
      </c>
      <c r="H1703" s="48" t="s">
        <v>50</v>
      </c>
      <c r="I1703" s="49" t="n">
        <f aca="false">K1703*F1703</f>
        <v>1545</v>
      </c>
      <c r="J1703" s="18"/>
      <c r="K1703" s="19" t="n">
        <v>309</v>
      </c>
      <c r="L1703" s="1"/>
    </row>
    <row r="1704" s="24" customFormat="true" ht="15.75" hidden="false" customHeight="false" outlineLevel="0" collapsed="false">
      <c r="A1704" s="17" t="n">
        <v>920</v>
      </c>
      <c r="B1704" s="57" t="s">
        <v>325</v>
      </c>
      <c r="C1704" s="17" t="s">
        <v>21</v>
      </c>
      <c r="D1704" s="73" t="s">
        <v>432</v>
      </c>
      <c r="E1704" s="48" t="s">
        <v>167</v>
      </c>
      <c r="F1704" s="54" t="n">
        <v>20</v>
      </c>
      <c r="G1704" s="48" t="s">
        <v>32</v>
      </c>
      <c r="H1704" s="48" t="s">
        <v>50</v>
      </c>
      <c r="I1704" s="49" t="n">
        <f aca="false">K1704*F1704</f>
        <v>1380</v>
      </c>
      <c r="J1704" s="18"/>
      <c r="K1704" s="19" t="n">
        <v>69</v>
      </c>
      <c r="L1704" s="1"/>
    </row>
    <row r="1705" s="24" customFormat="true" ht="15.75" hidden="false" customHeight="false" outlineLevel="0" collapsed="false">
      <c r="A1705" s="17" t="n">
        <v>921</v>
      </c>
      <c r="B1705" s="57" t="s">
        <v>433</v>
      </c>
      <c r="C1705" s="17" t="s">
        <v>21</v>
      </c>
      <c r="D1705" s="73" t="s">
        <v>393</v>
      </c>
      <c r="E1705" s="48" t="s">
        <v>167</v>
      </c>
      <c r="F1705" s="54" t="n">
        <v>20</v>
      </c>
      <c r="G1705" s="48" t="s">
        <v>32</v>
      </c>
      <c r="H1705" s="48" t="s">
        <v>50</v>
      </c>
      <c r="I1705" s="49" t="n">
        <f aca="false">K1705*F1705</f>
        <v>7700</v>
      </c>
      <c r="J1705" s="18"/>
      <c r="K1705" s="19" t="n">
        <v>385</v>
      </c>
      <c r="L1705" s="1"/>
    </row>
    <row r="1706" s="24" customFormat="true" ht="15.75" hidden="false" customHeight="false" outlineLevel="0" collapsed="false">
      <c r="A1706" s="17" t="n">
        <v>922</v>
      </c>
      <c r="B1706" s="57" t="s">
        <v>374</v>
      </c>
      <c r="C1706" s="17" t="s">
        <v>21</v>
      </c>
      <c r="D1706" s="73" t="s">
        <v>376</v>
      </c>
      <c r="E1706" s="48" t="s">
        <v>434</v>
      </c>
      <c r="F1706" s="54" t="n">
        <v>200</v>
      </c>
      <c r="G1706" s="48" t="s">
        <v>32</v>
      </c>
      <c r="H1706" s="48" t="s">
        <v>50</v>
      </c>
      <c r="I1706" s="49" t="n">
        <f aca="false">K1706*F1706</f>
        <v>6400</v>
      </c>
      <c r="J1706" s="18"/>
      <c r="K1706" s="19" t="n">
        <v>32</v>
      </c>
      <c r="L1706" s="1"/>
    </row>
    <row r="1707" s="24" customFormat="true" ht="15.75" hidden="false" customHeight="false" outlineLevel="0" collapsed="false">
      <c r="A1707" s="17" t="n">
        <v>923</v>
      </c>
      <c r="B1707" s="57" t="s">
        <v>374</v>
      </c>
      <c r="C1707" s="17" t="s">
        <v>21</v>
      </c>
      <c r="D1707" s="73" t="s">
        <v>435</v>
      </c>
      <c r="E1707" s="48" t="s">
        <v>167</v>
      </c>
      <c r="F1707" s="54" t="n">
        <v>4</v>
      </c>
      <c r="G1707" s="48" t="s">
        <v>32</v>
      </c>
      <c r="H1707" s="48" t="s">
        <v>50</v>
      </c>
      <c r="I1707" s="49" t="n">
        <f aca="false">K1707*F1707</f>
        <v>2712</v>
      </c>
      <c r="J1707" s="18"/>
      <c r="K1707" s="19" t="n">
        <v>678</v>
      </c>
      <c r="L1707" s="1"/>
    </row>
    <row r="1708" s="24" customFormat="true" ht="15.75" hidden="false" customHeight="false" outlineLevel="0" collapsed="false">
      <c r="A1708" s="17" t="n">
        <v>924</v>
      </c>
      <c r="B1708" s="57" t="s">
        <v>382</v>
      </c>
      <c r="C1708" s="17" t="s">
        <v>21</v>
      </c>
      <c r="D1708" s="73" t="s">
        <v>436</v>
      </c>
      <c r="E1708" s="48" t="s">
        <v>200</v>
      </c>
      <c r="F1708" s="54" t="n">
        <v>5</v>
      </c>
      <c r="G1708" s="48" t="s">
        <v>32</v>
      </c>
      <c r="H1708" s="48" t="s">
        <v>50</v>
      </c>
      <c r="I1708" s="49" t="n">
        <f aca="false">K1708*F1708</f>
        <v>3265</v>
      </c>
      <c r="J1708" s="18"/>
      <c r="K1708" s="19" t="n">
        <v>653</v>
      </c>
      <c r="L1708" s="1"/>
    </row>
    <row r="1709" s="24" customFormat="true" ht="15.75" hidden="false" customHeight="false" outlineLevel="0" collapsed="false">
      <c r="A1709" s="17" t="n">
        <v>925</v>
      </c>
      <c r="B1709" s="57" t="s">
        <v>437</v>
      </c>
      <c r="C1709" s="17" t="s">
        <v>21</v>
      </c>
      <c r="D1709" s="73" t="s">
        <v>438</v>
      </c>
      <c r="E1709" s="48" t="s">
        <v>167</v>
      </c>
      <c r="F1709" s="54" t="n">
        <v>3</v>
      </c>
      <c r="G1709" s="48" t="s">
        <v>32</v>
      </c>
      <c r="H1709" s="48" t="s">
        <v>50</v>
      </c>
      <c r="I1709" s="49" t="n">
        <f aca="false">K1709*F1709</f>
        <v>5385</v>
      </c>
      <c r="J1709" s="18"/>
      <c r="K1709" s="19" t="n">
        <v>1795</v>
      </c>
      <c r="L1709" s="1"/>
    </row>
    <row r="1710" s="24" customFormat="true" ht="15.75" hidden="false" customHeight="false" outlineLevel="0" collapsed="false">
      <c r="A1710" s="17" t="n">
        <v>926</v>
      </c>
      <c r="B1710" s="57" t="s">
        <v>439</v>
      </c>
      <c r="C1710" s="17" t="s">
        <v>21</v>
      </c>
      <c r="D1710" s="73" t="s">
        <v>440</v>
      </c>
      <c r="E1710" s="48" t="s">
        <v>213</v>
      </c>
      <c r="F1710" s="54" t="n">
        <v>100</v>
      </c>
      <c r="G1710" s="48" t="s">
        <v>32</v>
      </c>
      <c r="H1710" s="48" t="s">
        <v>50</v>
      </c>
      <c r="I1710" s="49" t="n">
        <f aca="false">K1710*F1710</f>
        <v>1800</v>
      </c>
      <c r="J1710" s="18"/>
      <c r="K1710" s="19" t="n">
        <v>18</v>
      </c>
      <c r="L1710" s="1"/>
    </row>
    <row r="1711" s="24" customFormat="true" ht="15.75" hidden="false" customHeight="false" outlineLevel="0" collapsed="false">
      <c r="A1711" s="17" t="n">
        <v>927</v>
      </c>
      <c r="B1711" s="57" t="s">
        <v>441</v>
      </c>
      <c r="C1711" s="17" t="s">
        <v>21</v>
      </c>
      <c r="D1711" s="73" t="s">
        <v>442</v>
      </c>
      <c r="E1711" s="48" t="s">
        <v>167</v>
      </c>
      <c r="F1711" s="54" t="n">
        <v>20</v>
      </c>
      <c r="G1711" s="48" t="s">
        <v>32</v>
      </c>
      <c r="H1711" s="48" t="s">
        <v>50</v>
      </c>
      <c r="I1711" s="49" t="n">
        <f aca="false">K1711*F1711</f>
        <v>1520</v>
      </c>
      <c r="J1711" s="18"/>
      <c r="K1711" s="19" t="n">
        <v>76</v>
      </c>
      <c r="L1711" s="1"/>
    </row>
    <row r="1712" s="24" customFormat="true" ht="15.75" hidden="false" customHeight="false" outlineLevel="0" collapsed="false">
      <c r="A1712" s="17" t="n">
        <v>928</v>
      </c>
      <c r="B1712" s="57" t="s">
        <v>443</v>
      </c>
      <c r="C1712" s="17" t="s">
        <v>21</v>
      </c>
      <c r="D1712" s="73" t="s">
        <v>444</v>
      </c>
      <c r="E1712" s="48" t="s">
        <v>200</v>
      </c>
      <c r="F1712" s="54" t="n">
        <v>50</v>
      </c>
      <c r="G1712" s="48" t="s">
        <v>32</v>
      </c>
      <c r="H1712" s="48" t="s">
        <v>50</v>
      </c>
      <c r="I1712" s="49" t="n">
        <f aca="false">K1712*F1712</f>
        <v>33450</v>
      </c>
      <c r="J1712" s="18"/>
      <c r="K1712" s="19" t="n">
        <v>669</v>
      </c>
      <c r="L1712" s="1"/>
    </row>
    <row r="1713" s="24" customFormat="true" ht="15.75" hidden="false" customHeight="false" outlineLevel="0" collapsed="false">
      <c r="A1713" s="17" t="n">
        <v>929</v>
      </c>
      <c r="B1713" s="57" t="s">
        <v>445</v>
      </c>
      <c r="C1713" s="17" t="s">
        <v>21</v>
      </c>
      <c r="D1713" s="73" t="s">
        <v>446</v>
      </c>
      <c r="E1713" s="48" t="s">
        <v>200</v>
      </c>
      <c r="F1713" s="54" t="n">
        <v>3</v>
      </c>
      <c r="G1713" s="48" t="s">
        <v>32</v>
      </c>
      <c r="H1713" s="48" t="s">
        <v>50</v>
      </c>
      <c r="I1713" s="49" t="n">
        <f aca="false">K1713*F1713</f>
        <v>7200</v>
      </c>
      <c r="J1713" s="18"/>
      <c r="K1713" s="19" t="n">
        <v>2400</v>
      </c>
      <c r="L1713" s="1"/>
    </row>
    <row r="1714" s="50" customFormat="true" ht="15.75" hidden="false" customHeight="false" outlineLevel="0" collapsed="false">
      <c r="A1714" s="17" t="n">
        <v>930</v>
      </c>
      <c r="B1714" s="56" t="s">
        <v>322</v>
      </c>
      <c r="C1714" s="17" t="s">
        <v>21</v>
      </c>
      <c r="D1714" s="45" t="s">
        <v>323</v>
      </c>
      <c r="E1714" s="48" t="s">
        <v>167</v>
      </c>
      <c r="F1714" s="54" t="n">
        <v>6</v>
      </c>
      <c r="G1714" s="48" t="s">
        <v>32</v>
      </c>
      <c r="H1714" s="48" t="s">
        <v>50</v>
      </c>
      <c r="I1714" s="49" t="n">
        <f aca="false">K1714*F1714</f>
        <v>2004</v>
      </c>
      <c r="J1714" s="18"/>
      <c r="K1714" s="19" t="n">
        <v>334</v>
      </c>
      <c r="L1714" s="1"/>
      <c r="M1714" s="1"/>
    </row>
    <row r="1715" s="50" customFormat="true" ht="15.75" hidden="false" customHeight="false" outlineLevel="0" collapsed="false">
      <c r="A1715" s="17" t="n">
        <v>931</v>
      </c>
      <c r="B1715" s="56" t="s">
        <v>322</v>
      </c>
      <c r="C1715" s="17" t="s">
        <v>21</v>
      </c>
      <c r="D1715" s="45" t="s">
        <v>324</v>
      </c>
      <c r="E1715" s="48" t="s">
        <v>167</v>
      </c>
      <c r="F1715" s="54" t="n">
        <v>5</v>
      </c>
      <c r="G1715" s="48" t="s">
        <v>32</v>
      </c>
      <c r="H1715" s="48" t="s">
        <v>50</v>
      </c>
      <c r="I1715" s="49" t="n">
        <f aca="false">K1715*F1715</f>
        <v>1395</v>
      </c>
      <c r="J1715" s="18"/>
      <c r="K1715" s="19" t="n">
        <v>279</v>
      </c>
      <c r="L1715" s="1"/>
      <c r="M1715" s="1"/>
    </row>
    <row r="1716" s="50" customFormat="true" ht="15.75" hidden="false" customHeight="false" outlineLevel="0" collapsed="false">
      <c r="A1716" s="17" t="n">
        <v>932</v>
      </c>
      <c r="B1716" s="59" t="s">
        <v>447</v>
      </c>
      <c r="C1716" s="17" t="s">
        <v>21</v>
      </c>
      <c r="D1716" s="45" t="s">
        <v>448</v>
      </c>
      <c r="E1716" s="48" t="s">
        <v>213</v>
      </c>
      <c r="F1716" s="54" t="n">
        <v>45</v>
      </c>
      <c r="G1716" s="48" t="s">
        <v>32</v>
      </c>
      <c r="H1716" s="48" t="s">
        <v>50</v>
      </c>
      <c r="I1716" s="49" t="n">
        <f aca="false">K1716*F1716</f>
        <v>2250</v>
      </c>
      <c r="J1716" s="18"/>
      <c r="K1716" s="19" t="n">
        <v>50</v>
      </c>
      <c r="L1716" s="1"/>
      <c r="M1716" s="1"/>
    </row>
    <row r="1717" s="50" customFormat="true" ht="15.75" hidden="false" customHeight="false" outlineLevel="0" collapsed="false">
      <c r="A1717" s="17" t="n">
        <v>933</v>
      </c>
      <c r="B1717" s="57" t="s">
        <v>449</v>
      </c>
      <c r="C1717" s="17" t="s">
        <v>21</v>
      </c>
      <c r="D1717" s="45" t="s">
        <v>450</v>
      </c>
      <c r="E1717" s="48" t="s">
        <v>167</v>
      </c>
      <c r="F1717" s="54" t="n">
        <v>1</v>
      </c>
      <c r="G1717" s="48" t="s">
        <v>26</v>
      </c>
      <c r="H1717" s="48" t="s">
        <v>25</v>
      </c>
      <c r="I1717" s="49" t="n">
        <f aca="false">K1717*F1717</f>
        <v>665</v>
      </c>
      <c r="J1717" s="18"/>
      <c r="K1717" s="19" t="n">
        <v>665</v>
      </c>
      <c r="L1717" s="1"/>
      <c r="M1717" s="1"/>
    </row>
    <row r="1718" s="50" customFormat="true" ht="15.75" hidden="false" customHeight="false" outlineLevel="0" collapsed="false">
      <c r="A1718" s="17" t="n">
        <v>934</v>
      </c>
      <c r="B1718" s="57" t="s">
        <v>449</v>
      </c>
      <c r="C1718" s="17" t="s">
        <v>21</v>
      </c>
      <c r="D1718" s="45" t="s">
        <v>450</v>
      </c>
      <c r="E1718" s="48" t="s">
        <v>167</v>
      </c>
      <c r="F1718" s="54" t="n">
        <v>1</v>
      </c>
      <c r="G1718" s="48" t="s">
        <v>29</v>
      </c>
      <c r="H1718" s="48" t="s">
        <v>25</v>
      </c>
      <c r="I1718" s="49" t="n">
        <f aca="false">K1718*F1718</f>
        <v>680</v>
      </c>
      <c r="J1718" s="18"/>
      <c r="K1718" s="19" t="n">
        <v>680</v>
      </c>
      <c r="L1718" s="1"/>
      <c r="M1718" s="1"/>
    </row>
    <row r="1719" s="50" customFormat="true" ht="15.75" hidden="false" customHeight="false" outlineLevel="0" collapsed="false">
      <c r="A1719" s="17" t="n">
        <v>935</v>
      </c>
      <c r="B1719" s="57" t="s">
        <v>449</v>
      </c>
      <c r="C1719" s="17" t="s">
        <v>21</v>
      </c>
      <c r="D1719" s="45" t="s">
        <v>450</v>
      </c>
      <c r="E1719" s="48" t="s">
        <v>167</v>
      </c>
      <c r="F1719" s="54" t="n">
        <v>1</v>
      </c>
      <c r="G1719" s="48" t="s">
        <v>32</v>
      </c>
      <c r="H1719" s="48" t="s">
        <v>25</v>
      </c>
      <c r="I1719" s="49" t="n">
        <f aca="false">K1719*F1719</f>
        <v>780</v>
      </c>
      <c r="J1719" s="18"/>
      <c r="K1719" s="19" t="n">
        <v>780</v>
      </c>
      <c r="L1719" s="1"/>
      <c r="M1719" s="1"/>
    </row>
    <row r="1720" s="50" customFormat="true" ht="15.75" hidden="false" customHeight="false" outlineLevel="0" collapsed="false">
      <c r="A1720" s="17" t="n">
        <v>936</v>
      </c>
      <c r="B1720" s="57" t="s">
        <v>449</v>
      </c>
      <c r="C1720" s="17" t="s">
        <v>21</v>
      </c>
      <c r="D1720" s="45" t="s">
        <v>450</v>
      </c>
      <c r="E1720" s="48" t="s">
        <v>167</v>
      </c>
      <c r="F1720" s="54" t="n">
        <v>1</v>
      </c>
      <c r="G1720" s="48" t="s">
        <v>35</v>
      </c>
      <c r="H1720" s="48" t="s">
        <v>25</v>
      </c>
      <c r="I1720" s="49" t="n">
        <f aca="false">K1720*F1720</f>
        <v>780</v>
      </c>
      <c r="J1720" s="18"/>
      <c r="K1720" s="19" t="n">
        <v>780</v>
      </c>
      <c r="L1720" s="1"/>
      <c r="M1720" s="1"/>
    </row>
    <row r="1721" s="50" customFormat="true" ht="15.75" hidden="false" customHeight="false" outlineLevel="0" collapsed="false">
      <c r="A1721" s="17" t="n">
        <v>937</v>
      </c>
      <c r="B1721" s="57" t="s">
        <v>451</v>
      </c>
      <c r="C1721" s="17" t="s">
        <v>21</v>
      </c>
      <c r="D1721" s="45" t="s">
        <v>452</v>
      </c>
      <c r="E1721" s="48" t="s">
        <v>167</v>
      </c>
      <c r="F1721" s="54" t="n">
        <v>1</v>
      </c>
      <c r="G1721" s="48" t="s">
        <v>28</v>
      </c>
      <c r="H1721" s="48" t="s">
        <v>25</v>
      </c>
      <c r="I1721" s="49" t="n">
        <f aca="false">K1721*F1721</f>
        <v>68</v>
      </c>
      <c r="J1721" s="18"/>
      <c r="K1721" s="19" t="n">
        <v>68</v>
      </c>
      <c r="L1721" s="1"/>
      <c r="M1721" s="1"/>
    </row>
    <row r="1722" s="50" customFormat="true" ht="15.75" hidden="false" customHeight="false" outlineLevel="0" collapsed="false">
      <c r="A1722" s="17" t="n">
        <v>938</v>
      </c>
      <c r="B1722" s="57" t="s">
        <v>451</v>
      </c>
      <c r="C1722" s="17" t="s">
        <v>21</v>
      </c>
      <c r="D1722" s="45" t="s">
        <v>452</v>
      </c>
      <c r="E1722" s="48" t="s">
        <v>167</v>
      </c>
      <c r="F1722" s="54" t="n">
        <v>1</v>
      </c>
      <c r="G1722" s="48" t="s">
        <v>30</v>
      </c>
      <c r="H1722" s="48" t="s">
        <v>25</v>
      </c>
      <c r="I1722" s="49" t="n">
        <f aca="false">K1722*F1722</f>
        <v>59</v>
      </c>
      <c r="J1722" s="18"/>
      <c r="K1722" s="19" t="n">
        <v>59</v>
      </c>
      <c r="L1722" s="1"/>
      <c r="M1722" s="1"/>
    </row>
    <row r="1723" s="50" customFormat="true" ht="15.75" hidden="false" customHeight="false" outlineLevel="0" collapsed="false">
      <c r="A1723" s="17" t="n">
        <v>939</v>
      </c>
      <c r="B1723" s="57" t="s">
        <v>451</v>
      </c>
      <c r="C1723" s="17" t="s">
        <v>21</v>
      </c>
      <c r="D1723" s="45" t="s">
        <v>452</v>
      </c>
      <c r="E1723" s="48" t="s">
        <v>167</v>
      </c>
      <c r="F1723" s="54" t="n">
        <v>1</v>
      </c>
      <c r="G1723" s="48" t="s">
        <v>32</v>
      </c>
      <c r="H1723" s="48" t="s">
        <v>25</v>
      </c>
      <c r="I1723" s="49" t="n">
        <f aca="false">K1723*F1723</f>
        <v>60</v>
      </c>
      <c r="J1723" s="18"/>
      <c r="K1723" s="19" t="n">
        <v>60</v>
      </c>
      <c r="L1723" s="1"/>
      <c r="M1723" s="1"/>
    </row>
    <row r="1724" s="50" customFormat="true" ht="15.75" hidden="false" customHeight="false" outlineLevel="0" collapsed="false">
      <c r="A1724" s="17" t="n">
        <v>940</v>
      </c>
      <c r="B1724" s="57" t="s">
        <v>451</v>
      </c>
      <c r="C1724" s="17" t="s">
        <v>21</v>
      </c>
      <c r="D1724" s="45" t="s">
        <v>452</v>
      </c>
      <c r="E1724" s="48" t="s">
        <v>167</v>
      </c>
      <c r="F1724" s="54" t="n">
        <v>1</v>
      </c>
      <c r="G1724" s="48" t="s">
        <v>34</v>
      </c>
      <c r="H1724" s="48" t="s">
        <v>25</v>
      </c>
      <c r="I1724" s="49" t="n">
        <f aca="false">K1724*F1724</f>
        <v>150</v>
      </c>
      <c r="J1724" s="18"/>
      <c r="K1724" s="19" t="n">
        <v>150</v>
      </c>
      <c r="L1724" s="1"/>
      <c r="M1724" s="1"/>
    </row>
    <row r="1725" s="22" customFormat="true" ht="15.75" hidden="false" customHeight="false" outlineLevel="0" collapsed="false">
      <c r="A1725" s="17" t="n">
        <v>941</v>
      </c>
      <c r="B1725" s="57" t="s">
        <v>451</v>
      </c>
      <c r="C1725" s="17" t="s">
        <v>21</v>
      </c>
      <c r="D1725" s="45" t="s">
        <v>453</v>
      </c>
      <c r="E1725" s="48" t="s">
        <v>167</v>
      </c>
      <c r="F1725" s="54" t="n">
        <v>1</v>
      </c>
      <c r="G1725" s="48" t="s">
        <v>27</v>
      </c>
      <c r="H1725" s="48" t="s">
        <v>25</v>
      </c>
      <c r="I1725" s="49" t="n">
        <f aca="false">K1725*F1725</f>
        <v>85</v>
      </c>
      <c r="J1725" s="18"/>
      <c r="K1725" s="19" t="n">
        <v>85</v>
      </c>
      <c r="L1725" s="1"/>
      <c r="M1725" s="1"/>
    </row>
    <row r="1726" s="50" customFormat="true" ht="15.75" hidden="false" customHeight="false" outlineLevel="0" collapsed="false">
      <c r="A1726" s="17" t="n">
        <v>942</v>
      </c>
      <c r="B1726" s="57" t="s">
        <v>451</v>
      </c>
      <c r="C1726" s="17" t="s">
        <v>21</v>
      </c>
      <c r="D1726" s="45" t="s">
        <v>453</v>
      </c>
      <c r="E1726" s="48" t="s">
        <v>167</v>
      </c>
      <c r="F1726" s="54" t="n">
        <v>1</v>
      </c>
      <c r="G1726" s="48" t="s">
        <v>29</v>
      </c>
      <c r="H1726" s="48" t="s">
        <v>25</v>
      </c>
      <c r="I1726" s="49" t="n">
        <f aca="false">K1726*F1726</f>
        <v>36</v>
      </c>
      <c r="J1726" s="18"/>
      <c r="K1726" s="19" t="n">
        <v>36</v>
      </c>
      <c r="L1726" s="1"/>
      <c r="M1726" s="1"/>
    </row>
    <row r="1727" s="50" customFormat="true" ht="15.75" hidden="false" customHeight="false" outlineLevel="0" collapsed="false">
      <c r="A1727" s="17" t="n">
        <v>943</v>
      </c>
      <c r="B1727" s="57" t="s">
        <v>451</v>
      </c>
      <c r="C1727" s="17" t="s">
        <v>21</v>
      </c>
      <c r="D1727" s="45" t="s">
        <v>453</v>
      </c>
      <c r="E1727" s="48" t="s">
        <v>167</v>
      </c>
      <c r="F1727" s="54" t="n">
        <v>1</v>
      </c>
      <c r="G1727" s="48" t="s">
        <v>32</v>
      </c>
      <c r="H1727" s="48" t="s">
        <v>25</v>
      </c>
      <c r="I1727" s="49" t="n">
        <f aca="false">K1727*F1727</f>
        <v>36</v>
      </c>
      <c r="J1727" s="18"/>
      <c r="K1727" s="19" t="n">
        <v>36</v>
      </c>
      <c r="L1727" s="1"/>
      <c r="M1727" s="1"/>
    </row>
    <row r="1728" s="50" customFormat="true" ht="15.75" hidden="false" customHeight="false" outlineLevel="0" collapsed="false">
      <c r="A1728" s="17" t="n">
        <v>944</v>
      </c>
      <c r="B1728" s="57" t="s">
        <v>451</v>
      </c>
      <c r="C1728" s="17" t="s">
        <v>21</v>
      </c>
      <c r="D1728" s="45" t="s">
        <v>453</v>
      </c>
      <c r="E1728" s="48" t="s">
        <v>167</v>
      </c>
      <c r="F1728" s="54" t="n">
        <v>1</v>
      </c>
      <c r="G1728" s="48" t="s">
        <v>33</v>
      </c>
      <c r="H1728" s="48" t="s">
        <v>25</v>
      </c>
      <c r="I1728" s="49" t="n">
        <f aca="false">K1728*F1728</f>
        <v>36</v>
      </c>
      <c r="J1728" s="18"/>
      <c r="K1728" s="19" t="n">
        <v>36</v>
      </c>
      <c r="L1728" s="1"/>
      <c r="M1728" s="1"/>
    </row>
    <row r="1729" s="50" customFormat="true" ht="15.75" hidden="false" customHeight="false" outlineLevel="0" collapsed="false">
      <c r="A1729" s="17" t="n">
        <v>945</v>
      </c>
      <c r="B1729" s="57" t="s">
        <v>451</v>
      </c>
      <c r="C1729" s="17" t="s">
        <v>21</v>
      </c>
      <c r="D1729" s="45" t="s">
        <v>453</v>
      </c>
      <c r="E1729" s="48" t="s">
        <v>167</v>
      </c>
      <c r="F1729" s="54" t="n">
        <v>1</v>
      </c>
      <c r="G1729" s="48" t="s">
        <v>34</v>
      </c>
      <c r="H1729" s="48" t="s">
        <v>25</v>
      </c>
      <c r="I1729" s="49" t="n">
        <f aca="false">K1729*F1729</f>
        <v>36</v>
      </c>
      <c r="J1729" s="18"/>
      <c r="K1729" s="19" t="n">
        <v>36</v>
      </c>
      <c r="L1729" s="1"/>
      <c r="M1729" s="1"/>
    </row>
    <row r="1730" s="22" customFormat="true" ht="15.75" hidden="false" customHeight="false" outlineLevel="0" collapsed="false">
      <c r="A1730" s="17" t="n">
        <v>946</v>
      </c>
      <c r="B1730" s="57" t="s">
        <v>451</v>
      </c>
      <c r="C1730" s="17" t="s">
        <v>21</v>
      </c>
      <c r="D1730" s="45" t="s">
        <v>453</v>
      </c>
      <c r="E1730" s="48" t="s">
        <v>167</v>
      </c>
      <c r="F1730" s="54" t="n">
        <v>1</v>
      </c>
      <c r="G1730" s="48" t="s">
        <v>35</v>
      </c>
      <c r="H1730" s="48" t="s">
        <v>25</v>
      </c>
      <c r="I1730" s="49" t="n">
        <f aca="false">K1730*F1730</f>
        <v>36</v>
      </c>
      <c r="J1730" s="18"/>
      <c r="K1730" s="19" t="n">
        <v>36</v>
      </c>
      <c r="L1730" s="1"/>
    </row>
    <row r="1731" s="22" customFormat="true" ht="15.75" hidden="false" customHeight="false" outlineLevel="0" collapsed="false">
      <c r="A1731" s="17" t="n">
        <v>947</v>
      </c>
      <c r="B1731" s="57" t="s">
        <v>451</v>
      </c>
      <c r="C1731" s="17" t="s">
        <v>21</v>
      </c>
      <c r="D1731" s="45" t="s">
        <v>454</v>
      </c>
      <c r="E1731" s="48" t="s">
        <v>167</v>
      </c>
      <c r="F1731" s="54" t="n">
        <v>1</v>
      </c>
      <c r="G1731" s="48" t="s">
        <v>27</v>
      </c>
      <c r="H1731" s="48" t="s">
        <v>25</v>
      </c>
      <c r="I1731" s="49" t="n">
        <f aca="false">K1731*F1731</f>
        <v>80</v>
      </c>
      <c r="J1731" s="18"/>
      <c r="K1731" s="19" t="n">
        <v>80</v>
      </c>
      <c r="L1731" s="1"/>
      <c r="M1731" s="1"/>
    </row>
    <row r="1732" s="50" customFormat="true" ht="15.75" hidden="false" customHeight="false" outlineLevel="0" collapsed="false">
      <c r="A1732" s="17" t="n">
        <v>948</v>
      </c>
      <c r="B1732" s="57" t="s">
        <v>451</v>
      </c>
      <c r="C1732" s="17" t="s">
        <v>21</v>
      </c>
      <c r="D1732" s="45" t="s">
        <v>454</v>
      </c>
      <c r="E1732" s="48" t="s">
        <v>167</v>
      </c>
      <c r="F1732" s="54" t="n">
        <v>1</v>
      </c>
      <c r="G1732" s="48" t="s">
        <v>29</v>
      </c>
      <c r="H1732" s="48" t="s">
        <v>25</v>
      </c>
      <c r="I1732" s="49" t="n">
        <f aca="false">K1732*F1732</f>
        <v>59</v>
      </c>
      <c r="J1732" s="18"/>
      <c r="K1732" s="19" t="n">
        <v>59</v>
      </c>
      <c r="L1732" s="1"/>
      <c r="M1732" s="1"/>
    </row>
    <row r="1733" s="50" customFormat="true" ht="15.75" hidden="false" customHeight="false" outlineLevel="0" collapsed="false">
      <c r="A1733" s="17" t="n">
        <v>949</v>
      </c>
      <c r="B1733" s="57" t="s">
        <v>451</v>
      </c>
      <c r="C1733" s="17" t="s">
        <v>21</v>
      </c>
      <c r="D1733" s="45" t="s">
        <v>454</v>
      </c>
      <c r="E1733" s="48" t="s">
        <v>167</v>
      </c>
      <c r="F1733" s="54" t="n">
        <v>1</v>
      </c>
      <c r="G1733" s="48" t="s">
        <v>30</v>
      </c>
      <c r="H1733" s="48" t="s">
        <v>25</v>
      </c>
      <c r="I1733" s="49" t="n">
        <f aca="false">K1733*F1733</f>
        <v>60</v>
      </c>
      <c r="J1733" s="18"/>
      <c r="K1733" s="19" t="n">
        <v>60</v>
      </c>
      <c r="L1733" s="1"/>
      <c r="M1733" s="1"/>
    </row>
    <row r="1734" s="50" customFormat="true" ht="15.75" hidden="false" customHeight="false" outlineLevel="0" collapsed="false">
      <c r="A1734" s="17" t="n">
        <v>950</v>
      </c>
      <c r="B1734" s="57" t="s">
        <v>451</v>
      </c>
      <c r="C1734" s="17" t="s">
        <v>21</v>
      </c>
      <c r="D1734" s="45" t="s">
        <v>454</v>
      </c>
      <c r="E1734" s="48" t="s">
        <v>167</v>
      </c>
      <c r="F1734" s="54" t="n">
        <v>1</v>
      </c>
      <c r="G1734" s="48" t="s">
        <v>31</v>
      </c>
      <c r="H1734" s="48" t="s">
        <v>25</v>
      </c>
      <c r="I1734" s="49" t="n">
        <f aca="false">K1734*F1734</f>
        <v>60</v>
      </c>
      <c r="J1734" s="18"/>
      <c r="K1734" s="19" t="n">
        <v>60</v>
      </c>
      <c r="L1734" s="1"/>
      <c r="M1734" s="1"/>
    </row>
    <row r="1735" s="50" customFormat="true" ht="15.75" hidden="false" customHeight="false" outlineLevel="0" collapsed="false">
      <c r="A1735" s="17" t="n">
        <v>951</v>
      </c>
      <c r="B1735" s="57" t="s">
        <v>451</v>
      </c>
      <c r="C1735" s="17" t="s">
        <v>21</v>
      </c>
      <c r="D1735" s="45" t="s">
        <v>454</v>
      </c>
      <c r="E1735" s="48" t="s">
        <v>167</v>
      </c>
      <c r="F1735" s="54" t="n">
        <v>1</v>
      </c>
      <c r="G1735" s="48" t="s">
        <v>32</v>
      </c>
      <c r="H1735" s="48" t="s">
        <v>25</v>
      </c>
      <c r="I1735" s="49" t="n">
        <f aca="false">K1735*F1735</f>
        <v>60</v>
      </c>
      <c r="J1735" s="18"/>
      <c r="K1735" s="19" t="n">
        <v>60</v>
      </c>
      <c r="L1735" s="1"/>
      <c r="M1735" s="1"/>
    </row>
    <row r="1736" s="50" customFormat="true" ht="15.75" hidden="false" customHeight="false" outlineLevel="0" collapsed="false">
      <c r="A1736" s="17" t="n">
        <v>952</v>
      </c>
      <c r="B1736" s="57" t="s">
        <v>451</v>
      </c>
      <c r="C1736" s="17" t="s">
        <v>21</v>
      </c>
      <c r="D1736" s="45" t="s">
        <v>454</v>
      </c>
      <c r="E1736" s="48" t="s">
        <v>167</v>
      </c>
      <c r="F1736" s="54" t="n">
        <v>1</v>
      </c>
      <c r="G1736" s="48" t="s">
        <v>33</v>
      </c>
      <c r="H1736" s="48" t="s">
        <v>25</v>
      </c>
      <c r="I1736" s="49" t="n">
        <f aca="false">K1736*F1736</f>
        <v>60</v>
      </c>
      <c r="J1736" s="18"/>
      <c r="K1736" s="19" t="n">
        <v>60</v>
      </c>
      <c r="L1736" s="1"/>
      <c r="M1736" s="1"/>
    </row>
    <row r="1737" s="50" customFormat="true" ht="15.75" hidden="false" customHeight="false" outlineLevel="0" collapsed="false">
      <c r="A1737" s="17" t="n">
        <v>953</v>
      </c>
      <c r="B1737" s="57" t="s">
        <v>451</v>
      </c>
      <c r="C1737" s="17" t="s">
        <v>21</v>
      </c>
      <c r="D1737" s="45" t="s">
        <v>454</v>
      </c>
      <c r="E1737" s="48" t="s">
        <v>167</v>
      </c>
      <c r="F1737" s="54" t="n">
        <v>1</v>
      </c>
      <c r="G1737" s="48" t="s">
        <v>34</v>
      </c>
      <c r="H1737" s="48" t="s">
        <v>25</v>
      </c>
      <c r="I1737" s="49" t="n">
        <f aca="false">K1737*F1737</f>
        <v>60</v>
      </c>
      <c r="J1737" s="18"/>
      <c r="K1737" s="19" t="n">
        <v>60</v>
      </c>
      <c r="L1737" s="1"/>
      <c r="M1737" s="1"/>
    </row>
    <row r="1738" s="50" customFormat="true" ht="15.75" hidden="false" customHeight="false" outlineLevel="0" collapsed="false">
      <c r="A1738" s="17" t="n">
        <v>954</v>
      </c>
      <c r="B1738" s="57" t="s">
        <v>451</v>
      </c>
      <c r="C1738" s="17" t="s">
        <v>21</v>
      </c>
      <c r="D1738" s="45" t="s">
        <v>454</v>
      </c>
      <c r="E1738" s="48" t="s">
        <v>167</v>
      </c>
      <c r="F1738" s="54" t="n">
        <v>1</v>
      </c>
      <c r="G1738" s="48" t="s">
        <v>35</v>
      </c>
      <c r="H1738" s="48" t="s">
        <v>25</v>
      </c>
      <c r="I1738" s="49" t="n">
        <f aca="false">K1738*F1738</f>
        <v>91</v>
      </c>
      <c r="J1738" s="18"/>
      <c r="K1738" s="19" t="n">
        <v>91</v>
      </c>
      <c r="L1738" s="1"/>
      <c r="M1738" s="1"/>
    </row>
    <row r="1739" s="22" customFormat="true" ht="15.75" hidden="false" customHeight="false" outlineLevel="0" collapsed="false">
      <c r="A1739" s="17" t="n">
        <v>955</v>
      </c>
      <c r="B1739" s="56" t="s">
        <v>455</v>
      </c>
      <c r="C1739" s="17" t="s">
        <v>21</v>
      </c>
      <c r="D1739" s="45" t="s">
        <v>456</v>
      </c>
      <c r="E1739" s="48" t="s">
        <v>167</v>
      </c>
      <c r="F1739" s="54" t="n">
        <v>1</v>
      </c>
      <c r="G1739" s="48" t="s">
        <v>27</v>
      </c>
      <c r="H1739" s="48" t="s">
        <v>50</v>
      </c>
      <c r="I1739" s="49" t="n">
        <f aca="false">K1739*F1739</f>
        <v>590</v>
      </c>
      <c r="J1739" s="18"/>
      <c r="K1739" s="19" t="n">
        <v>590</v>
      </c>
      <c r="L1739" s="1"/>
      <c r="M1739" s="1"/>
    </row>
    <row r="1740" s="50" customFormat="true" ht="15.75" hidden="false" customHeight="false" outlineLevel="0" collapsed="false">
      <c r="A1740" s="17" t="n">
        <v>956</v>
      </c>
      <c r="B1740" s="56" t="s">
        <v>455</v>
      </c>
      <c r="C1740" s="17" t="s">
        <v>21</v>
      </c>
      <c r="D1740" s="45" t="s">
        <v>456</v>
      </c>
      <c r="E1740" s="48" t="s">
        <v>167</v>
      </c>
      <c r="F1740" s="54" t="n">
        <v>1</v>
      </c>
      <c r="G1740" s="48" t="s">
        <v>29</v>
      </c>
      <c r="H1740" s="48" t="s">
        <v>50</v>
      </c>
      <c r="I1740" s="49" t="n">
        <f aca="false">K1740*F1740</f>
        <v>408</v>
      </c>
      <c r="J1740" s="18"/>
      <c r="K1740" s="19" t="n">
        <v>408</v>
      </c>
      <c r="L1740" s="1"/>
      <c r="M1740" s="1"/>
    </row>
    <row r="1741" s="50" customFormat="true" ht="15.75" hidden="false" customHeight="false" outlineLevel="0" collapsed="false">
      <c r="A1741" s="17" t="n">
        <v>957</v>
      </c>
      <c r="B1741" s="56" t="s">
        <v>455</v>
      </c>
      <c r="C1741" s="17" t="s">
        <v>21</v>
      </c>
      <c r="D1741" s="45" t="s">
        <v>456</v>
      </c>
      <c r="E1741" s="48" t="s">
        <v>167</v>
      </c>
      <c r="F1741" s="54" t="n">
        <v>1</v>
      </c>
      <c r="G1741" s="48" t="s">
        <v>32</v>
      </c>
      <c r="H1741" s="48" t="s">
        <v>50</v>
      </c>
      <c r="I1741" s="49" t="n">
        <f aca="false">K1741*F1741</f>
        <v>408</v>
      </c>
      <c r="J1741" s="18"/>
      <c r="K1741" s="19" t="n">
        <v>408</v>
      </c>
      <c r="L1741" s="1"/>
      <c r="M1741" s="1"/>
    </row>
    <row r="1742" s="50" customFormat="true" ht="15.75" hidden="false" customHeight="false" outlineLevel="0" collapsed="false">
      <c r="A1742" s="17" t="n">
        <v>958</v>
      </c>
      <c r="B1742" s="56" t="s">
        <v>455</v>
      </c>
      <c r="C1742" s="17" t="s">
        <v>21</v>
      </c>
      <c r="D1742" s="45" t="s">
        <v>456</v>
      </c>
      <c r="E1742" s="48" t="s">
        <v>167</v>
      </c>
      <c r="F1742" s="54" t="n">
        <v>1</v>
      </c>
      <c r="G1742" s="48" t="s">
        <v>33</v>
      </c>
      <c r="H1742" s="48" t="s">
        <v>50</v>
      </c>
      <c r="I1742" s="49" t="n">
        <f aca="false">K1742*F1742</f>
        <v>408</v>
      </c>
      <c r="J1742" s="18"/>
      <c r="K1742" s="19" t="n">
        <v>408</v>
      </c>
      <c r="L1742" s="1"/>
      <c r="M1742" s="1"/>
    </row>
    <row r="1743" s="50" customFormat="true" ht="15.75" hidden="false" customHeight="false" outlineLevel="0" collapsed="false">
      <c r="A1743" s="17" t="n">
        <v>959</v>
      </c>
      <c r="B1743" s="56" t="s">
        <v>455</v>
      </c>
      <c r="C1743" s="17" t="s">
        <v>21</v>
      </c>
      <c r="D1743" s="45" t="s">
        <v>456</v>
      </c>
      <c r="E1743" s="48" t="s">
        <v>167</v>
      </c>
      <c r="F1743" s="54" t="n">
        <v>1</v>
      </c>
      <c r="G1743" s="48" t="s">
        <v>34</v>
      </c>
      <c r="H1743" s="48" t="s">
        <v>50</v>
      </c>
      <c r="I1743" s="49" t="n">
        <f aca="false">K1743*F1743</f>
        <v>408</v>
      </c>
      <c r="J1743" s="18"/>
      <c r="K1743" s="19" t="n">
        <v>408</v>
      </c>
      <c r="L1743" s="1"/>
      <c r="M1743" s="1"/>
    </row>
    <row r="1744" s="50" customFormat="true" ht="15.75" hidden="false" customHeight="false" outlineLevel="0" collapsed="false">
      <c r="A1744" s="17" t="n">
        <v>960</v>
      </c>
      <c r="B1744" s="56" t="s">
        <v>455</v>
      </c>
      <c r="C1744" s="17" t="s">
        <v>21</v>
      </c>
      <c r="D1744" s="45" t="s">
        <v>456</v>
      </c>
      <c r="E1744" s="48" t="s">
        <v>167</v>
      </c>
      <c r="F1744" s="54" t="n">
        <v>1</v>
      </c>
      <c r="G1744" s="48" t="s">
        <v>35</v>
      </c>
      <c r="H1744" s="48" t="s">
        <v>50</v>
      </c>
      <c r="I1744" s="49" t="n">
        <f aca="false">K1744*F1744</f>
        <v>408</v>
      </c>
      <c r="J1744" s="18"/>
      <c r="K1744" s="19" t="n">
        <v>408</v>
      </c>
      <c r="L1744" s="1"/>
      <c r="M1744" s="1"/>
    </row>
    <row r="1745" s="50" customFormat="true" ht="15.75" hidden="false" customHeight="false" outlineLevel="0" collapsed="false">
      <c r="A1745" s="17" t="n">
        <v>961</v>
      </c>
      <c r="B1745" s="56" t="s">
        <v>457</v>
      </c>
      <c r="C1745" s="17" t="s">
        <v>21</v>
      </c>
      <c r="D1745" s="45" t="s">
        <v>458</v>
      </c>
      <c r="E1745" s="48" t="s">
        <v>167</v>
      </c>
      <c r="F1745" s="54" t="n">
        <v>1</v>
      </c>
      <c r="G1745" s="48" t="s">
        <v>32</v>
      </c>
      <c r="H1745" s="48" t="s">
        <v>50</v>
      </c>
      <c r="I1745" s="49" t="n">
        <f aca="false">K1745*F1745</f>
        <v>370</v>
      </c>
      <c r="J1745" s="18"/>
      <c r="K1745" s="19" t="n">
        <v>370</v>
      </c>
      <c r="L1745" s="1"/>
      <c r="M1745" s="1"/>
    </row>
    <row r="1746" s="50" customFormat="true" ht="15.75" hidden="false" customHeight="false" outlineLevel="0" collapsed="false">
      <c r="A1746" s="17" t="n">
        <v>962</v>
      </c>
      <c r="B1746" s="56" t="s">
        <v>457</v>
      </c>
      <c r="C1746" s="17" t="s">
        <v>21</v>
      </c>
      <c r="D1746" s="45" t="s">
        <v>458</v>
      </c>
      <c r="E1746" s="48" t="s">
        <v>167</v>
      </c>
      <c r="F1746" s="54" t="n">
        <v>1</v>
      </c>
      <c r="G1746" s="48" t="s">
        <v>34</v>
      </c>
      <c r="H1746" s="48" t="s">
        <v>50</v>
      </c>
      <c r="I1746" s="49" t="n">
        <f aca="false">K1746*F1746</f>
        <v>370</v>
      </c>
      <c r="J1746" s="18"/>
      <c r="K1746" s="19" t="n">
        <v>370</v>
      </c>
      <c r="L1746" s="1"/>
      <c r="M1746" s="1"/>
    </row>
    <row r="1747" s="50" customFormat="true" ht="15.75" hidden="false" customHeight="false" outlineLevel="0" collapsed="false">
      <c r="A1747" s="17" t="n">
        <v>963</v>
      </c>
      <c r="B1747" s="56" t="s">
        <v>459</v>
      </c>
      <c r="C1747" s="17" t="s">
        <v>21</v>
      </c>
      <c r="D1747" s="45" t="s">
        <v>460</v>
      </c>
      <c r="E1747" s="48" t="s">
        <v>213</v>
      </c>
      <c r="F1747" s="54" t="n">
        <v>2</v>
      </c>
      <c r="G1747" s="48" t="s">
        <v>26</v>
      </c>
      <c r="H1747" s="48" t="s">
        <v>50</v>
      </c>
      <c r="I1747" s="49" t="n">
        <f aca="false">K1747*F1747</f>
        <v>2770</v>
      </c>
      <c r="J1747" s="18"/>
      <c r="K1747" s="19" t="n">
        <v>1385</v>
      </c>
      <c r="L1747" s="1"/>
      <c r="M1747" s="1"/>
    </row>
    <row r="1748" s="50" customFormat="true" ht="15.75" hidden="false" customHeight="false" outlineLevel="0" collapsed="false">
      <c r="A1748" s="17" t="n">
        <v>964</v>
      </c>
      <c r="B1748" s="56" t="s">
        <v>459</v>
      </c>
      <c r="C1748" s="17" t="s">
        <v>21</v>
      </c>
      <c r="D1748" s="45" t="s">
        <v>461</v>
      </c>
      <c r="E1748" s="48" t="s">
        <v>213</v>
      </c>
      <c r="F1748" s="54" t="n">
        <v>2</v>
      </c>
      <c r="G1748" s="48" t="s">
        <v>27</v>
      </c>
      <c r="H1748" s="48" t="s">
        <v>50</v>
      </c>
      <c r="I1748" s="49" t="n">
        <f aca="false">K1748*F1748</f>
        <v>9200</v>
      </c>
      <c r="J1748" s="18"/>
      <c r="K1748" s="19" t="n">
        <v>4600</v>
      </c>
      <c r="L1748" s="1"/>
      <c r="M1748" s="1"/>
    </row>
    <row r="1749" s="22" customFormat="true" ht="15.75" hidden="false" customHeight="false" outlineLevel="0" collapsed="false">
      <c r="A1749" s="17" t="n">
        <v>965</v>
      </c>
      <c r="B1749" s="57" t="s">
        <v>462</v>
      </c>
      <c r="C1749" s="17" t="s">
        <v>21</v>
      </c>
      <c r="D1749" s="45" t="s">
        <v>463</v>
      </c>
      <c r="E1749" s="48" t="s">
        <v>167</v>
      </c>
      <c r="F1749" s="54" t="n">
        <v>4</v>
      </c>
      <c r="G1749" s="69" t="s">
        <v>27</v>
      </c>
      <c r="H1749" s="48" t="s">
        <v>50</v>
      </c>
      <c r="I1749" s="49" t="n">
        <f aca="false">K1749*F1749</f>
        <v>1572</v>
      </c>
      <c r="J1749" s="18"/>
      <c r="K1749" s="19" t="n">
        <v>393</v>
      </c>
      <c r="L1749" s="1"/>
      <c r="M1749" s="1"/>
    </row>
    <row r="1750" s="50" customFormat="true" ht="15.75" hidden="false" customHeight="false" outlineLevel="0" collapsed="false">
      <c r="A1750" s="17" t="n">
        <v>966</v>
      </c>
      <c r="B1750" s="57" t="s">
        <v>462</v>
      </c>
      <c r="C1750" s="17" t="s">
        <v>21</v>
      </c>
      <c r="D1750" s="45" t="s">
        <v>463</v>
      </c>
      <c r="E1750" s="48" t="s">
        <v>167</v>
      </c>
      <c r="F1750" s="54" t="n">
        <v>4</v>
      </c>
      <c r="G1750" s="69" t="s">
        <v>30</v>
      </c>
      <c r="H1750" s="48" t="s">
        <v>50</v>
      </c>
      <c r="I1750" s="49" t="n">
        <f aca="false">K1750*F1750</f>
        <v>1152</v>
      </c>
      <c r="J1750" s="18"/>
      <c r="K1750" s="19" t="n">
        <v>288</v>
      </c>
      <c r="L1750" s="1"/>
      <c r="M1750" s="1"/>
    </row>
    <row r="1751" s="50" customFormat="true" ht="15.75" hidden="false" customHeight="false" outlineLevel="0" collapsed="false">
      <c r="A1751" s="17" t="n">
        <v>967</v>
      </c>
      <c r="B1751" s="57" t="s">
        <v>462</v>
      </c>
      <c r="C1751" s="17" t="s">
        <v>21</v>
      </c>
      <c r="D1751" s="45" t="s">
        <v>463</v>
      </c>
      <c r="E1751" s="48" t="s">
        <v>167</v>
      </c>
      <c r="F1751" s="54" t="n">
        <v>4</v>
      </c>
      <c r="G1751" s="69" t="s">
        <v>31</v>
      </c>
      <c r="H1751" s="48" t="s">
        <v>50</v>
      </c>
      <c r="I1751" s="49" t="n">
        <f aca="false">K1751*F1751</f>
        <v>1152</v>
      </c>
      <c r="J1751" s="18"/>
      <c r="K1751" s="19" t="n">
        <v>288</v>
      </c>
      <c r="L1751" s="1"/>
      <c r="M1751" s="1"/>
    </row>
    <row r="1752" s="24" customFormat="true" ht="15.75" hidden="false" customHeight="false" outlineLevel="0" collapsed="false">
      <c r="A1752" s="17" t="n">
        <v>968</v>
      </c>
      <c r="B1752" s="57" t="s">
        <v>462</v>
      </c>
      <c r="C1752" s="17" t="s">
        <v>21</v>
      </c>
      <c r="D1752" s="45" t="s">
        <v>463</v>
      </c>
      <c r="E1752" s="48" t="s">
        <v>167</v>
      </c>
      <c r="F1752" s="54" t="n">
        <v>4</v>
      </c>
      <c r="G1752" s="69" t="s">
        <v>32</v>
      </c>
      <c r="H1752" s="48" t="s">
        <v>50</v>
      </c>
      <c r="I1752" s="49" t="n">
        <f aca="false">K1752*F1752</f>
        <v>1544</v>
      </c>
      <c r="J1752" s="18"/>
      <c r="K1752" s="19" t="n">
        <v>386</v>
      </c>
      <c r="L1752" s="1"/>
    </row>
    <row r="1753" s="50" customFormat="true" ht="15.75" hidden="false" customHeight="false" outlineLevel="0" collapsed="false">
      <c r="A1753" s="17" t="n">
        <v>969</v>
      </c>
      <c r="B1753" s="57" t="s">
        <v>462</v>
      </c>
      <c r="C1753" s="17" t="s">
        <v>21</v>
      </c>
      <c r="D1753" s="45" t="s">
        <v>463</v>
      </c>
      <c r="E1753" s="48" t="s">
        <v>167</v>
      </c>
      <c r="F1753" s="54" t="n">
        <v>4</v>
      </c>
      <c r="G1753" s="69" t="s">
        <v>33</v>
      </c>
      <c r="H1753" s="48" t="s">
        <v>50</v>
      </c>
      <c r="I1753" s="49" t="n">
        <f aca="false">K1753*F1753</f>
        <v>1152</v>
      </c>
      <c r="J1753" s="18"/>
      <c r="K1753" s="19" t="n">
        <v>288</v>
      </c>
      <c r="L1753" s="1"/>
      <c r="M1753" s="1"/>
    </row>
    <row r="1754" s="50" customFormat="true" ht="15.75" hidden="false" customHeight="false" outlineLevel="0" collapsed="false">
      <c r="A1754" s="17" t="n">
        <v>970</v>
      </c>
      <c r="B1754" s="57" t="s">
        <v>462</v>
      </c>
      <c r="C1754" s="17" t="s">
        <v>21</v>
      </c>
      <c r="D1754" s="45" t="s">
        <v>463</v>
      </c>
      <c r="E1754" s="48" t="s">
        <v>167</v>
      </c>
      <c r="F1754" s="54" t="n">
        <v>4</v>
      </c>
      <c r="G1754" s="69" t="s">
        <v>34</v>
      </c>
      <c r="H1754" s="48" t="s">
        <v>50</v>
      </c>
      <c r="I1754" s="49" t="n">
        <f aca="false">K1754*F1754</f>
        <v>1152</v>
      </c>
      <c r="J1754" s="18"/>
      <c r="K1754" s="19" t="n">
        <v>288</v>
      </c>
      <c r="L1754" s="1"/>
      <c r="M1754" s="1"/>
    </row>
    <row r="1755" s="24" customFormat="true" ht="15.75" hidden="false" customHeight="false" outlineLevel="0" collapsed="false">
      <c r="A1755" s="17" t="n">
        <v>971</v>
      </c>
      <c r="B1755" s="57" t="s">
        <v>462</v>
      </c>
      <c r="C1755" s="17" t="s">
        <v>21</v>
      </c>
      <c r="D1755" s="45" t="s">
        <v>463</v>
      </c>
      <c r="E1755" s="48" t="s">
        <v>167</v>
      </c>
      <c r="F1755" s="54" t="n">
        <v>2</v>
      </c>
      <c r="G1755" s="69" t="s">
        <v>35</v>
      </c>
      <c r="H1755" s="48" t="s">
        <v>50</v>
      </c>
      <c r="I1755" s="49" t="n">
        <f aca="false">K1755*F1755</f>
        <v>576</v>
      </c>
      <c r="J1755" s="18"/>
      <c r="K1755" s="19" t="n">
        <v>288</v>
      </c>
      <c r="L1755" s="1"/>
    </row>
    <row r="1756" s="22" customFormat="true" ht="15.75" hidden="false" customHeight="false" outlineLevel="0" collapsed="false">
      <c r="A1756" s="17" t="n">
        <v>972</v>
      </c>
      <c r="B1756" s="57" t="s">
        <v>464</v>
      </c>
      <c r="C1756" s="17" t="s">
        <v>21</v>
      </c>
      <c r="D1756" s="45" t="s">
        <v>465</v>
      </c>
      <c r="E1756" s="48" t="s">
        <v>167</v>
      </c>
      <c r="F1756" s="54" t="n">
        <v>2</v>
      </c>
      <c r="G1756" s="48" t="s">
        <v>27</v>
      </c>
      <c r="H1756" s="48" t="s">
        <v>25</v>
      </c>
      <c r="I1756" s="49" t="n">
        <f aca="false">K1756*F1756</f>
        <v>1380</v>
      </c>
      <c r="J1756" s="18"/>
      <c r="K1756" s="19" t="n">
        <v>690</v>
      </c>
      <c r="L1756" s="1"/>
      <c r="M1756" s="1"/>
    </row>
    <row r="1757" s="50" customFormat="true" ht="15.75" hidden="false" customHeight="false" outlineLevel="0" collapsed="false">
      <c r="A1757" s="17" t="n">
        <v>973</v>
      </c>
      <c r="B1757" s="57" t="s">
        <v>464</v>
      </c>
      <c r="C1757" s="17" t="s">
        <v>21</v>
      </c>
      <c r="D1757" s="45" t="s">
        <v>465</v>
      </c>
      <c r="E1757" s="48" t="s">
        <v>167</v>
      </c>
      <c r="F1757" s="54" t="n">
        <v>2</v>
      </c>
      <c r="G1757" s="48" t="s">
        <v>29</v>
      </c>
      <c r="H1757" s="48" t="s">
        <v>25</v>
      </c>
      <c r="I1757" s="49" t="n">
        <f aca="false">K1757*F1757</f>
        <v>816</v>
      </c>
      <c r="J1757" s="18"/>
      <c r="K1757" s="19" t="n">
        <v>408</v>
      </c>
      <c r="L1757" s="1"/>
      <c r="M1757" s="1"/>
    </row>
    <row r="1758" s="24" customFormat="true" ht="15.75" hidden="false" customHeight="false" outlineLevel="0" collapsed="false">
      <c r="A1758" s="17" t="n">
        <v>974</v>
      </c>
      <c r="B1758" s="57" t="s">
        <v>464</v>
      </c>
      <c r="C1758" s="17" t="s">
        <v>21</v>
      </c>
      <c r="D1758" s="45" t="s">
        <v>465</v>
      </c>
      <c r="E1758" s="48" t="s">
        <v>167</v>
      </c>
      <c r="F1758" s="54" t="n">
        <v>1</v>
      </c>
      <c r="G1758" s="48" t="s">
        <v>32</v>
      </c>
      <c r="H1758" s="48" t="s">
        <v>25</v>
      </c>
      <c r="I1758" s="49" t="n">
        <f aca="false">K1758*F1758</f>
        <v>515</v>
      </c>
      <c r="J1758" s="18"/>
      <c r="K1758" s="19" t="n">
        <v>515</v>
      </c>
      <c r="L1758" s="1"/>
    </row>
    <row r="1759" s="50" customFormat="true" ht="15.75" hidden="false" customHeight="false" outlineLevel="0" collapsed="false">
      <c r="A1759" s="17" t="n">
        <v>975</v>
      </c>
      <c r="B1759" s="57" t="s">
        <v>464</v>
      </c>
      <c r="C1759" s="17" t="s">
        <v>21</v>
      </c>
      <c r="D1759" s="45" t="s">
        <v>465</v>
      </c>
      <c r="E1759" s="48" t="s">
        <v>167</v>
      </c>
      <c r="F1759" s="54" t="n">
        <v>2</v>
      </c>
      <c r="G1759" s="48" t="s">
        <v>33</v>
      </c>
      <c r="H1759" s="48" t="s">
        <v>25</v>
      </c>
      <c r="I1759" s="49" t="n">
        <f aca="false">K1759*F1759</f>
        <v>816</v>
      </c>
      <c r="J1759" s="18"/>
      <c r="K1759" s="19" t="n">
        <v>408</v>
      </c>
      <c r="L1759" s="1"/>
      <c r="M1759" s="1"/>
    </row>
    <row r="1760" s="50" customFormat="true" ht="15.75" hidden="false" customHeight="false" outlineLevel="0" collapsed="false">
      <c r="A1760" s="17" t="n">
        <v>976</v>
      </c>
      <c r="B1760" s="57" t="s">
        <v>464</v>
      </c>
      <c r="C1760" s="17" t="s">
        <v>21</v>
      </c>
      <c r="D1760" s="45" t="s">
        <v>465</v>
      </c>
      <c r="E1760" s="48" t="s">
        <v>167</v>
      </c>
      <c r="F1760" s="54" t="n">
        <v>2</v>
      </c>
      <c r="G1760" s="48" t="s">
        <v>34</v>
      </c>
      <c r="H1760" s="48" t="s">
        <v>25</v>
      </c>
      <c r="I1760" s="49" t="n">
        <f aca="false">K1760*F1760</f>
        <v>816</v>
      </c>
      <c r="J1760" s="18"/>
      <c r="K1760" s="19" t="n">
        <v>408</v>
      </c>
      <c r="L1760" s="1"/>
      <c r="M1760" s="1"/>
    </row>
    <row r="1761" s="24" customFormat="true" ht="15.75" hidden="false" customHeight="false" outlineLevel="0" collapsed="false">
      <c r="A1761" s="17" t="n">
        <v>977</v>
      </c>
      <c r="B1761" s="57" t="s">
        <v>464</v>
      </c>
      <c r="C1761" s="17" t="s">
        <v>21</v>
      </c>
      <c r="D1761" s="45" t="s">
        <v>465</v>
      </c>
      <c r="E1761" s="48" t="s">
        <v>167</v>
      </c>
      <c r="F1761" s="54" t="n">
        <v>1</v>
      </c>
      <c r="G1761" s="48" t="s">
        <v>35</v>
      </c>
      <c r="H1761" s="48" t="s">
        <v>25</v>
      </c>
      <c r="I1761" s="49" t="n">
        <f aca="false">K1761*F1761</f>
        <v>408</v>
      </c>
      <c r="J1761" s="18"/>
      <c r="K1761" s="19" t="n">
        <v>408</v>
      </c>
      <c r="L1761" s="1"/>
    </row>
    <row r="1762" s="22" customFormat="true" ht="15.75" hidden="false" customHeight="false" outlineLevel="0" collapsed="false">
      <c r="A1762" s="17" t="n">
        <v>978</v>
      </c>
      <c r="B1762" s="57" t="s">
        <v>466</v>
      </c>
      <c r="C1762" s="17" t="s">
        <v>21</v>
      </c>
      <c r="D1762" s="45" t="s">
        <v>467</v>
      </c>
      <c r="E1762" s="48" t="s">
        <v>167</v>
      </c>
      <c r="F1762" s="54" t="n">
        <v>2</v>
      </c>
      <c r="G1762" s="48" t="s">
        <v>27</v>
      </c>
      <c r="H1762" s="48" t="s">
        <v>25</v>
      </c>
      <c r="I1762" s="49" t="n">
        <f aca="false">K1762*F1762</f>
        <v>244</v>
      </c>
      <c r="J1762" s="18"/>
      <c r="K1762" s="19" t="n">
        <v>122</v>
      </c>
      <c r="L1762" s="1"/>
      <c r="M1762" s="1"/>
    </row>
    <row r="1763" s="50" customFormat="true" ht="15.75" hidden="false" customHeight="false" outlineLevel="0" collapsed="false">
      <c r="A1763" s="17" t="n">
        <v>979</v>
      </c>
      <c r="B1763" s="57" t="s">
        <v>466</v>
      </c>
      <c r="C1763" s="17" t="s">
        <v>21</v>
      </c>
      <c r="D1763" s="45" t="s">
        <v>467</v>
      </c>
      <c r="E1763" s="48" t="s">
        <v>167</v>
      </c>
      <c r="F1763" s="54" t="n">
        <v>2</v>
      </c>
      <c r="G1763" s="48" t="s">
        <v>29</v>
      </c>
      <c r="H1763" s="48" t="s">
        <v>25</v>
      </c>
      <c r="I1763" s="49" t="n">
        <f aca="false">K1763*F1763</f>
        <v>218</v>
      </c>
      <c r="J1763" s="18"/>
      <c r="K1763" s="19" t="n">
        <v>109</v>
      </c>
      <c r="L1763" s="1"/>
      <c r="M1763" s="1"/>
    </row>
    <row r="1764" s="24" customFormat="true" ht="15.75" hidden="false" customHeight="false" outlineLevel="0" collapsed="false">
      <c r="A1764" s="17" t="n">
        <v>980</v>
      </c>
      <c r="B1764" s="57" t="s">
        <v>466</v>
      </c>
      <c r="C1764" s="17" t="s">
        <v>21</v>
      </c>
      <c r="D1764" s="45" t="s">
        <v>467</v>
      </c>
      <c r="E1764" s="48" t="s">
        <v>167</v>
      </c>
      <c r="F1764" s="54" t="n">
        <v>2</v>
      </c>
      <c r="G1764" s="48" t="s">
        <v>32</v>
      </c>
      <c r="H1764" s="48" t="s">
        <v>25</v>
      </c>
      <c r="I1764" s="49" t="n">
        <f aca="false">K1764*F1764</f>
        <v>220</v>
      </c>
      <c r="J1764" s="18"/>
      <c r="K1764" s="19" t="n">
        <v>110</v>
      </c>
      <c r="L1764" s="1"/>
    </row>
    <row r="1765" s="50" customFormat="true" ht="15.75" hidden="false" customHeight="false" outlineLevel="0" collapsed="false">
      <c r="A1765" s="17" t="n">
        <v>981</v>
      </c>
      <c r="B1765" s="57" t="s">
        <v>466</v>
      </c>
      <c r="C1765" s="17" t="s">
        <v>21</v>
      </c>
      <c r="D1765" s="45" t="s">
        <v>467</v>
      </c>
      <c r="E1765" s="48" t="s">
        <v>167</v>
      </c>
      <c r="F1765" s="54" t="n">
        <v>2</v>
      </c>
      <c r="G1765" s="48" t="s">
        <v>33</v>
      </c>
      <c r="H1765" s="48" t="s">
        <v>25</v>
      </c>
      <c r="I1765" s="49" t="n">
        <f aca="false">K1765*F1765</f>
        <v>96</v>
      </c>
      <c r="J1765" s="18"/>
      <c r="K1765" s="19" t="n">
        <v>48</v>
      </c>
      <c r="L1765" s="1"/>
      <c r="M1765" s="1"/>
    </row>
    <row r="1766" s="50" customFormat="true" ht="15.75" hidden="false" customHeight="false" outlineLevel="0" collapsed="false">
      <c r="A1766" s="17" t="n">
        <v>982</v>
      </c>
      <c r="B1766" s="57" t="s">
        <v>466</v>
      </c>
      <c r="C1766" s="17" t="s">
        <v>21</v>
      </c>
      <c r="D1766" s="45" t="s">
        <v>467</v>
      </c>
      <c r="E1766" s="48" t="s">
        <v>167</v>
      </c>
      <c r="F1766" s="54" t="n">
        <v>2</v>
      </c>
      <c r="G1766" s="48" t="s">
        <v>34</v>
      </c>
      <c r="H1766" s="48" t="s">
        <v>25</v>
      </c>
      <c r="I1766" s="49" t="n">
        <f aca="false">K1766*F1766</f>
        <v>96</v>
      </c>
      <c r="J1766" s="18"/>
      <c r="K1766" s="19" t="n">
        <v>48</v>
      </c>
      <c r="L1766" s="1"/>
      <c r="M1766" s="1"/>
    </row>
    <row r="1767" s="22" customFormat="true" ht="15.75" hidden="false" customHeight="false" outlineLevel="0" collapsed="false">
      <c r="A1767" s="17" t="n">
        <v>983</v>
      </c>
      <c r="B1767" s="57" t="s">
        <v>466</v>
      </c>
      <c r="C1767" s="17" t="s">
        <v>21</v>
      </c>
      <c r="D1767" s="45" t="s">
        <v>467</v>
      </c>
      <c r="E1767" s="48" t="s">
        <v>167</v>
      </c>
      <c r="F1767" s="54" t="n">
        <v>2</v>
      </c>
      <c r="G1767" s="48" t="s">
        <v>35</v>
      </c>
      <c r="H1767" s="48" t="s">
        <v>25</v>
      </c>
      <c r="I1767" s="49" t="n">
        <f aca="false">K1767*F1767</f>
        <v>96</v>
      </c>
      <c r="J1767" s="18"/>
      <c r="K1767" s="19" t="n">
        <v>48</v>
      </c>
      <c r="L1767" s="1"/>
    </row>
    <row r="1768" s="22" customFormat="true" ht="15.75" hidden="false" customHeight="false" outlineLevel="0" collapsed="false">
      <c r="A1768" s="17" t="n">
        <v>984</v>
      </c>
      <c r="B1768" s="56" t="s">
        <v>468</v>
      </c>
      <c r="C1768" s="17" t="s">
        <v>21</v>
      </c>
      <c r="D1768" s="45" t="s">
        <v>469</v>
      </c>
      <c r="E1768" s="48" t="s">
        <v>167</v>
      </c>
      <c r="F1768" s="54" t="n">
        <v>3</v>
      </c>
      <c r="G1768" s="48" t="s">
        <v>27</v>
      </c>
      <c r="H1768" s="48" t="s">
        <v>25</v>
      </c>
      <c r="I1768" s="49" t="n">
        <f aca="false">K1768*F1768</f>
        <v>54</v>
      </c>
      <c r="J1768" s="18"/>
      <c r="K1768" s="19" t="n">
        <v>18</v>
      </c>
      <c r="L1768" s="1"/>
      <c r="M1768" s="1"/>
    </row>
    <row r="1769" s="50" customFormat="true" ht="15.75" hidden="false" customHeight="false" outlineLevel="0" collapsed="false">
      <c r="A1769" s="17" t="n">
        <v>985</v>
      </c>
      <c r="B1769" s="56" t="s">
        <v>468</v>
      </c>
      <c r="C1769" s="17" t="s">
        <v>21</v>
      </c>
      <c r="D1769" s="45" t="s">
        <v>469</v>
      </c>
      <c r="E1769" s="48" t="s">
        <v>167</v>
      </c>
      <c r="F1769" s="54" t="n">
        <v>3</v>
      </c>
      <c r="G1769" s="48" t="s">
        <v>29</v>
      </c>
      <c r="H1769" s="48" t="s">
        <v>25</v>
      </c>
      <c r="I1769" s="49" t="n">
        <f aca="false">K1769*F1769</f>
        <v>36</v>
      </c>
      <c r="J1769" s="18"/>
      <c r="K1769" s="19" t="n">
        <v>12</v>
      </c>
      <c r="L1769" s="1"/>
      <c r="M1769" s="1"/>
    </row>
    <row r="1770" s="50" customFormat="true" ht="15.75" hidden="false" customHeight="false" outlineLevel="0" collapsed="false">
      <c r="A1770" s="17" t="n">
        <v>986</v>
      </c>
      <c r="B1770" s="56" t="s">
        <v>468</v>
      </c>
      <c r="C1770" s="17" t="s">
        <v>21</v>
      </c>
      <c r="D1770" s="45" t="s">
        <v>469</v>
      </c>
      <c r="E1770" s="48" t="s">
        <v>167</v>
      </c>
      <c r="F1770" s="54" t="n">
        <v>3</v>
      </c>
      <c r="G1770" s="48" t="s">
        <v>32</v>
      </c>
      <c r="H1770" s="48" t="s">
        <v>25</v>
      </c>
      <c r="I1770" s="49" t="n">
        <f aca="false">K1770*F1770</f>
        <v>36</v>
      </c>
      <c r="J1770" s="18"/>
      <c r="K1770" s="19" t="n">
        <v>12</v>
      </c>
      <c r="L1770" s="1"/>
      <c r="M1770" s="1"/>
    </row>
    <row r="1771" s="50" customFormat="true" ht="15.75" hidden="false" customHeight="false" outlineLevel="0" collapsed="false">
      <c r="A1771" s="17" t="n">
        <v>987</v>
      </c>
      <c r="B1771" s="56" t="s">
        <v>468</v>
      </c>
      <c r="C1771" s="17" t="s">
        <v>21</v>
      </c>
      <c r="D1771" s="45" t="s">
        <v>469</v>
      </c>
      <c r="E1771" s="48" t="s">
        <v>167</v>
      </c>
      <c r="F1771" s="54" t="n">
        <v>3</v>
      </c>
      <c r="G1771" s="48" t="s">
        <v>33</v>
      </c>
      <c r="H1771" s="48" t="s">
        <v>25</v>
      </c>
      <c r="I1771" s="49" t="n">
        <f aca="false">K1771*F1771</f>
        <v>36</v>
      </c>
      <c r="J1771" s="18"/>
      <c r="K1771" s="19" t="n">
        <v>12</v>
      </c>
      <c r="L1771" s="1"/>
      <c r="M1771" s="1"/>
    </row>
    <row r="1772" s="50" customFormat="true" ht="15.75" hidden="false" customHeight="false" outlineLevel="0" collapsed="false">
      <c r="A1772" s="17" t="n">
        <v>988</v>
      </c>
      <c r="B1772" s="56" t="s">
        <v>468</v>
      </c>
      <c r="C1772" s="17" t="s">
        <v>21</v>
      </c>
      <c r="D1772" s="45" t="s">
        <v>469</v>
      </c>
      <c r="E1772" s="48" t="s">
        <v>167</v>
      </c>
      <c r="F1772" s="54" t="n">
        <v>3</v>
      </c>
      <c r="G1772" s="48" t="s">
        <v>34</v>
      </c>
      <c r="H1772" s="48" t="s">
        <v>25</v>
      </c>
      <c r="I1772" s="49" t="n">
        <f aca="false">K1772*F1772</f>
        <v>36</v>
      </c>
      <c r="J1772" s="18"/>
      <c r="K1772" s="19" t="n">
        <v>12</v>
      </c>
      <c r="L1772" s="1"/>
      <c r="M1772" s="1"/>
    </row>
    <row r="1773" s="22" customFormat="true" ht="15.75" hidden="false" customHeight="false" outlineLevel="0" collapsed="false">
      <c r="A1773" s="17" t="n">
        <v>989</v>
      </c>
      <c r="B1773" s="56" t="s">
        <v>468</v>
      </c>
      <c r="C1773" s="17" t="s">
        <v>21</v>
      </c>
      <c r="D1773" s="45" t="s">
        <v>469</v>
      </c>
      <c r="E1773" s="48" t="s">
        <v>167</v>
      </c>
      <c r="F1773" s="54" t="n">
        <v>3</v>
      </c>
      <c r="G1773" s="48" t="s">
        <v>35</v>
      </c>
      <c r="H1773" s="48" t="s">
        <v>25</v>
      </c>
      <c r="I1773" s="49" t="n">
        <f aca="false">K1773*F1773</f>
        <v>36</v>
      </c>
      <c r="J1773" s="18"/>
      <c r="K1773" s="19" t="n">
        <v>12</v>
      </c>
      <c r="L1773" s="1"/>
    </row>
    <row r="1774" s="50" customFormat="true" ht="15.75" hidden="false" customHeight="false" outlineLevel="0" collapsed="false">
      <c r="A1774" s="17" t="n">
        <v>990</v>
      </c>
      <c r="B1774" s="56" t="s">
        <v>470</v>
      </c>
      <c r="C1774" s="17" t="s">
        <v>21</v>
      </c>
      <c r="D1774" s="45" t="s">
        <v>471</v>
      </c>
      <c r="E1774" s="48" t="s">
        <v>167</v>
      </c>
      <c r="F1774" s="54" t="n">
        <v>1</v>
      </c>
      <c r="G1774" s="48" t="s">
        <v>26</v>
      </c>
      <c r="H1774" s="48" t="s">
        <v>25</v>
      </c>
      <c r="I1774" s="49" t="n">
        <f aca="false">K1774*F1774</f>
        <v>47</v>
      </c>
      <c r="J1774" s="18"/>
      <c r="K1774" s="19" t="n">
        <v>47</v>
      </c>
      <c r="L1774" s="1"/>
      <c r="M1774" s="1"/>
    </row>
    <row r="1775" s="50" customFormat="true" ht="15.75" hidden="false" customHeight="false" outlineLevel="0" collapsed="false">
      <c r="A1775" s="17" t="n">
        <v>991</v>
      </c>
      <c r="B1775" s="56" t="s">
        <v>470</v>
      </c>
      <c r="C1775" s="17" t="s">
        <v>21</v>
      </c>
      <c r="D1775" s="45" t="s">
        <v>471</v>
      </c>
      <c r="E1775" s="48" t="s">
        <v>167</v>
      </c>
      <c r="F1775" s="54" t="n">
        <v>1</v>
      </c>
      <c r="G1775" s="48" t="s">
        <v>32</v>
      </c>
      <c r="H1775" s="48" t="s">
        <v>25</v>
      </c>
      <c r="I1775" s="49" t="n">
        <f aca="false">K1775*F1775</f>
        <v>54</v>
      </c>
      <c r="J1775" s="18"/>
      <c r="K1775" s="19" t="n">
        <v>54</v>
      </c>
      <c r="L1775" s="1"/>
      <c r="M1775" s="1"/>
    </row>
    <row r="1776" s="50" customFormat="true" ht="15.75" hidden="false" customHeight="false" outlineLevel="0" collapsed="false">
      <c r="A1776" s="17" t="n">
        <v>992</v>
      </c>
      <c r="B1776" s="56" t="s">
        <v>470</v>
      </c>
      <c r="C1776" s="17" t="s">
        <v>21</v>
      </c>
      <c r="D1776" s="45" t="s">
        <v>471</v>
      </c>
      <c r="E1776" s="48" t="s">
        <v>167</v>
      </c>
      <c r="F1776" s="54" t="n">
        <v>1</v>
      </c>
      <c r="G1776" s="48" t="s">
        <v>34</v>
      </c>
      <c r="H1776" s="48" t="s">
        <v>25</v>
      </c>
      <c r="I1776" s="49" t="n">
        <f aca="false">K1776*F1776</f>
        <v>54</v>
      </c>
      <c r="J1776" s="18"/>
      <c r="K1776" s="19" t="n">
        <v>54</v>
      </c>
      <c r="L1776" s="1"/>
      <c r="M1776" s="1"/>
    </row>
    <row r="1777" s="22" customFormat="true" ht="15.75" hidden="false" customHeight="false" outlineLevel="0" collapsed="false">
      <c r="A1777" s="17" t="n">
        <v>993</v>
      </c>
      <c r="B1777" s="56" t="s">
        <v>472</v>
      </c>
      <c r="C1777" s="17" t="s">
        <v>21</v>
      </c>
      <c r="D1777" s="45" t="s">
        <v>473</v>
      </c>
      <c r="E1777" s="48" t="s">
        <v>167</v>
      </c>
      <c r="F1777" s="54" t="n">
        <v>2</v>
      </c>
      <c r="G1777" s="48" t="s">
        <v>27</v>
      </c>
      <c r="H1777" s="48" t="s">
        <v>50</v>
      </c>
      <c r="I1777" s="49" t="n">
        <f aca="false">K1777*F1777</f>
        <v>560</v>
      </c>
      <c r="J1777" s="18"/>
      <c r="K1777" s="19" t="n">
        <v>280</v>
      </c>
      <c r="L1777" s="1"/>
      <c r="M1777" s="1"/>
    </row>
    <row r="1778" s="50" customFormat="true" ht="15.75" hidden="false" customHeight="false" outlineLevel="0" collapsed="false">
      <c r="A1778" s="17" t="n">
        <v>994</v>
      </c>
      <c r="B1778" s="56" t="s">
        <v>472</v>
      </c>
      <c r="C1778" s="17" t="s">
        <v>21</v>
      </c>
      <c r="D1778" s="45" t="s">
        <v>473</v>
      </c>
      <c r="E1778" s="48" t="s">
        <v>167</v>
      </c>
      <c r="F1778" s="54" t="n">
        <v>2</v>
      </c>
      <c r="G1778" s="48" t="s">
        <v>28</v>
      </c>
      <c r="H1778" s="48" t="s">
        <v>50</v>
      </c>
      <c r="I1778" s="49" t="n">
        <f aca="false">K1778*F1778</f>
        <v>332</v>
      </c>
      <c r="J1778" s="18"/>
      <c r="K1778" s="19" t="n">
        <v>166</v>
      </c>
      <c r="L1778" s="1"/>
      <c r="M1778" s="1"/>
    </row>
    <row r="1779" s="50" customFormat="true" ht="15.75" hidden="false" customHeight="false" outlineLevel="0" collapsed="false">
      <c r="A1779" s="17" t="n">
        <v>995</v>
      </c>
      <c r="B1779" s="56" t="s">
        <v>472</v>
      </c>
      <c r="C1779" s="17" t="s">
        <v>21</v>
      </c>
      <c r="D1779" s="45" t="s">
        <v>473</v>
      </c>
      <c r="E1779" s="48" t="s">
        <v>167</v>
      </c>
      <c r="F1779" s="54" t="n">
        <v>2</v>
      </c>
      <c r="G1779" s="48" t="s">
        <v>29</v>
      </c>
      <c r="H1779" s="48" t="s">
        <v>50</v>
      </c>
      <c r="I1779" s="49" t="n">
        <f aca="false">K1779*F1779</f>
        <v>318</v>
      </c>
      <c r="J1779" s="18"/>
      <c r="K1779" s="19" t="n">
        <v>159</v>
      </c>
      <c r="L1779" s="1"/>
      <c r="M1779" s="1"/>
    </row>
    <row r="1780" s="50" customFormat="true" ht="15.75" hidden="false" customHeight="false" outlineLevel="0" collapsed="false">
      <c r="A1780" s="17" t="n">
        <v>996</v>
      </c>
      <c r="B1780" s="56" t="s">
        <v>472</v>
      </c>
      <c r="C1780" s="17" t="s">
        <v>21</v>
      </c>
      <c r="D1780" s="45" t="s">
        <v>473</v>
      </c>
      <c r="E1780" s="48" t="s">
        <v>167</v>
      </c>
      <c r="F1780" s="54" t="n">
        <v>2</v>
      </c>
      <c r="G1780" s="48" t="s">
        <v>30</v>
      </c>
      <c r="H1780" s="48" t="s">
        <v>50</v>
      </c>
      <c r="I1780" s="49" t="n">
        <f aca="false">K1780*F1780</f>
        <v>320</v>
      </c>
      <c r="J1780" s="18"/>
      <c r="K1780" s="19" t="n">
        <v>160</v>
      </c>
      <c r="L1780" s="1"/>
      <c r="M1780" s="1"/>
    </row>
    <row r="1781" s="50" customFormat="true" ht="15.75" hidden="false" customHeight="false" outlineLevel="0" collapsed="false">
      <c r="A1781" s="17" t="n">
        <v>997</v>
      </c>
      <c r="B1781" s="56" t="s">
        <v>472</v>
      </c>
      <c r="C1781" s="17" t="s">
        <v>21</v>
      </c>
      <c r="D1781" s="45" t="s">
        <v>473</v>
      </c>
      <c r="E1781" s="48" t="s">
        <v>167</v>
      </c>
      <c r="F1781" s="54" t="n">
        <v>2</v>
      </c>
      <c r="G1781" s="48" t="s">
        <v>31</v>
      </c>
      <c r="H1781" s="48" t="s">
        <v>50</v>
      </c>
      <c r="I1781" s="49" t="n">
        <f aca="false">K1781*F1781</f>
        <v>320</v>
      </c>
      <c r="J1781" s="18"/>
      <c r="K1781" s="19" t="n">
        <v>160</v>
      </c>
      <c r="L1781" s="1"/>
      <c r="M1781" s="1"/>
    </row>
    <row r="1782" s="50" customFormat="true" ht="15.75" hidden="false" customHeight="false" outlineLevel="0" collapsed="false">
      <c r="A1782" s="17" t="n">
        <v>998</v>
      </c>
      <c r="B1782" s="56" t="s">
        <v>472</v>
      </c>
      <c r="C1782" s="17" t="s">
        <v>21</v>
      </c>
      <c r="D1782" s="45" t="s">
        <v>473</v>
      </c>
      <c r="E1782" s="48" t="s">
        <v>167</v>
      </c>
      <c r="F1782" s="54" t="n">
        <v>2</v>
      </c>
      <c r="G1782" s="48" t="s">
        <v>32</v>
      </c>
      <c r="H1782" s="48" t="s">
        <v>50</v>
      </c>
      <c r="I1782" s="49" t="n">
        <f aca="false">K1782*F1782</f>
        <v>440</v>
      </c>
      <c r="J1782" s="18"/>
      <c r="K1782" s="19" t="n">
        <v>220</v>
      </c>
      <c r="L1782" s="1"/>
      <c r="M1782" s="1"/>
    </row>
    <row r="1783" s="50" customFormat="true" ht="15.75" hidden="false" customHeight="false" outlineLevel="0" collapsed="false">
      <c r="A1783" s="17" t="n">
        <v>999</v>
      </c>
      <c r="B1783" s="56" t="s">
        <v>472</v>
      </c>
      <c r="C1783" s="17" t="s">
        <v>21</v>
      </c>
      <c r="D1783" s="45" t="s">
        <v>473</v>
      </c>
      <c r="E1783" s="48" t="s">
        <v>167</v>
      </c>
      <c r="F1783" s="54" t="n">
        <v>2</v>
      </c>
      <c r="G1783" s="48" t="s">
        <v>33</v>
      </c>
      <c r="H1783" s="48" t="s">
        <v>50</v>
      </c>
      <c r="I1783" s="49" t="n">
        <f aca="false">K1783*F1783</f>
        <v>600</v>
      </c>
      <c r="J1783" s="18"/>
      <c r="K1783" s="19" t="n">
        <v>300</v>
      </c>
      <c r="L1783" s="1"/>
      <c r="M1783" s="1"/>
    </row>
    <row r="1784" s="50" customFormat="true" ht="15.75" hidden="false" customHeight="false" outlineLevel="0" collapsed="false">
      <c r="A1784" s="17" t="n">
        <v>1000</v>
      </c>
      <c r="B1784" s="56" t="s">
        <v>472</v>
      </c>
      <c r="C1784" s="17" t="s">
        <v>21</v>
      </c>
      <c r="D1784" s="45" t="s">
        <v>473</v>
      </c>
      <c r="E1784" s="48" t="s">
        <v>167</v>
      </c>
      <c r="F1784" s="54" t="n">
        <v>2</v>
      </c>
      <c r="G1784" s="48" t="s">
        <v>34</v>
      </c>
      <c r="H1784" s="48" t="s">
        <v>50</v>
      </c>
      <c r="I1784" s="49" t="n">
        <f aca="false">K1784*F1784</f>
        <v>600</v>
      </c>
      <c r="J1784" s="18"/>
      <c r="K1784" s="19" t="n">
        <v>300</v>
      </c>
      <c r="L1784" s="1"/>
      <c r="M1784" s="1"/>
    </row>
    <row r="1785" s="24" customFormat="true" ht="15.75" hidden="false" customHeight="false" outlineLevel="0" collapsed="false">
      <c r="A1785" s="17" t="n">
        <v>1001</v>
      </c>
      <c r="B1785" s="56" t="s">
        <v>472</v>
      </c>
      <c r="C1785" s="17" t="s">
        <v>21</v>
      </c>
      <c r="D1785" s="45" t="s">
        <v>473</v>
      </c>
      <c r="E1785" s="48" t="s">
        <v>167</v>
      </c>
      <c r="F1785" s="54" t="n">
        <v>1</v>
      </c>
      <c r="G1785" s="48" t="s">
        <v>35</v>
      </c>
      <c r="H1785" s="48" t="s">
        <v>50</v>
      </c>
      <c r="I1785" s="49" t="n">
        <f aca="false">K1785*F1785</f>
        <v>300</v>
      </c>
      <c r="J1785" s="18"/>
      <c r="K1785" s="19" t="n">
        <v>300</v>
      </c>
      <c r="L1785" s="1"/>
    </row>
    <row r="1786" s="50" customFormat="true" ht="15.75" hidden="false" customHeight="false" outlineLevel="0" collapsed="false">
      <c r="A1786" s="17" t="n">
        <v>1002</v>
      </c>
      <c r="B1786" s="56" t="s">
        <v>474</v>
      </c>
      <c r="C1786" s="17" t="s">
        <v>21</v>
      </c>
      <c r="D1786" s="45" t="s">
        <v>475</v>
      </c>
      <c r="E1786" s="48" t="s">
        <v>167</v>
      </c>
      <c r="F1786" s="54" t="n">
        <v>1</v>
      </c>
      <c r="G1786" s="48" t="s">
        <v>26</v>
      </c>
      <c r="H1786" s="48" t="s">
        <v>50</v>
      </c>
      <c r="I1786" s="49" t="n">
        <f aca="false">K1786*F1786</f>
        <v>73</v>
      </c>
      <c r="J1786" s="18"/>
      <c r="K1786" s="19" t="n">
        <v>73</v>
      </c>
      <c r="L1786" s="1"/>
      <c r="M1786" s="1"/>
    </row>
    <row r="1787" s="50" customFormat="true" ht="15.75" hidden="false" customHeight="false" outlineLevel="0" collapsed="false">
      <c r="A1787" s="17" t="n">
        <v>1003</v>
      </c>
      <c r="B1787" s="56" t="s">
        <v>474</v>
      </c>
      <c r="C1787" s="17" t="s">
        <v>21</v>
      </c>
      <c r="D1787" s="45" t="s">
        <v>475</v>
      </c>
      <c r="E1787" s="48" t="s">
        <v>167</v>
      </c>
      <c r="F1787" s="54" t="n">
        <v>1</v>
      </c>
      <c r="G1787" s="48" t="s">
        <v>27</v>
      </c>
      <c r="H1787" s="48" t="s">
        <v>50</v>
      </c>
      <c r="I1787" s="49" t="n">
        <f aca="false">K1787*F1787</f>
        <v>90</v>
      </c>
      <c r="J1787" s="18"/>
      <c r="K1787" s="19" t="n">
        <v>90</v>
      </c>
      <c r="L1787" s="1"/>
      <c r="M1787" s="1"/>
    </row>
    <row r="1788" s="50" customFormat="true" ht="15.75" hidden="false" customHeight="false" outlineLevel="0" collapsed="false">
      <c r="A1788" s="17" t="n">
        <v>1004</v>
      </c>
      <c r="B1788" s="56" t="s">
        <v>474</v>
      </c>
      <c r="C1788" s="17" t="s">
        <v>21</v>
      </c>
      <c r="D1788" s="45" t="s">
        <v>475</v>
      </c>
      <c r="E1788" s="48" t="s">
        <v>167</v>
      </c>
      <c r="F1788" s="54" t="n">
        <v>1</v>
      </c>
      <c r="G1788" s="48" t="s">
        <v>28</v>
      </c>
      <c r="H1788" s="48" t="s">
        <v>50</v>
      </c>
      <c r="I1788" s="49" t="n">
        <f aca="false">K1788*F1788</f>
        <v>64</v>
      </c>
      <c r="J1788" s="18"/>
      <c r="K1788" s="19" t="n">
        <v>64</v>
      </c>
      <c r="L1788" s="1"/>
      <c r="M1788" s="1"/>
    </row>
    <row r="1789" s="50" customFormat="true" ht="15.75" hidden="false" customHeight="false" outlineLevel="0" collapsed="false">
      <c r="A1789" s="17" t="n">
        <v>1005</v>
      </c>
      <c r="B1789" s="56" t="s">
        <v>474</v>
      </c>
      <c r="C1789" s="17" t="s">
        <v>21</v>
      </c>
      <c r="D1789" s="45" t="s">
        <v>475</v>
      </c>
      <c r="E1789" s="48" t="s">
        <v>167</v>
      </c>
      <c r="F1789" s="54" t="n">
        <v>1</v>
      </c>
      <c r="G1789" s="48" t="s">
        <v>29</v>
      </c>
      <c r="H1789" s="48" t="s">
        <v>50</v>
      </c>
      <c r="I1789" s="49" t="n">
        <f aca="false">K1789*F1789</f>
        <v>77</v>
      </c>
      <c r="J1789" s="18"/>
      <c r="K1789" s="19" t="n">
        <v>77</v>
      </c>
      <c r="L1789" s="1"/>
      <c r="M1789" s="1"/>
    </row>
    <row r="1790" s="50" customFormat="true" ht="15.75" hidden="false" customHeight="false" outlineLevel="0" collapsed="false">
      <c r="A1790" s="17" t="n">
        <v>1006</v>
      </c>
      <c r="B1790" s="56" t="s">
        <v>474</v>
      </c>
      <c r="C1790" s="17" t="s">
        <v>21</v>
      </c>
      <c r="D1790" s="45" t="s">
        <v>475</v>
      </c>
      <c r="E1790" s="48" t="s">
        <v>167</v>
      </c>
      <c r="F1790" s="54" t="n">
        <v>1</v>
      </c>
      <c r="G1790" s="48" t="s">
        <v>30</v>
      </c>
      <c r="H1790" s="48" t="s">
        <v>50</v>
      </c>
      <c r="I1790" s="49" t="n">
        <f aca="false">K1790*F1790</f>
        <v>56</v>
      </c>
      <c r="J1790" s="18"/>
      <c r="K1790" s="19" t="n">
        <v>56</v>
      </c>
      <c r="L1790" s="1"/>
      <c r="M1790" s="1"/>
    </row>
    <row r="1791" s="50" customFormat="true" ht="15.75" hidden="false" customHeight="false" outlineLevel="0" collapsed="false">
      <c r="A1791" s="17" t="n">
        <v>1007</v>
      </c>
      <c r="B1791" s="56" t="s">
        <v>474</v>
      </c>
      <c r="C1791" s="17" t="s">
        <v>21</v>
      </c>
      <c r="D1791" s="45" t="s">
        <v>475</v>
      </c>
      <c r="E1791" s="48" t="s">
        <v>167</v>
      </c>
      <c r="F1791" s="54" t="n">
        <v>1</v>
      </c>
      <c r="G1791" s="48" t="s">
        <v>31</v>
      </c>
      <c r="H1791" s="48" t="s">
        <v>50</v>
      </c>
      <c r="I1791" s="49" t="n">
        <f aca="false">K1791*F1791</f>
        <v>56</v>
      </c>
      <c r="J1791" s="18"/>
      <c r="K1791" s="19" t="n">
        <v>56</v>
      </c>
      <c r="L1791" s="1"/>
      <c r="M1791" s="1"/>
    </row>
    <row r="1792" s="50" customFormat="true" ht="15.75" hidden="false" customHeight="false" outlineLevel="0" collapsed="false">
      <c r="A1792" s="17" t="n">
        <v>1008</v>
      </c>
      <c r="B1792" s="56" t="s">
        <v>474</v>
      </c>
      <c r="C1792" s="17" t="s">
        <v>21</v>
      </c>
      <c r="D1792" s="45" t="s">
        <v>475</v>
      </c>
      <c r="E1792" s="48" t="s">
        <v>167</v>
      </c>
      <c r="F1792" s="54" t="n">
        <v>1</v>
      </c>
      <c r="G1792" s="48" t="s">
        <v>32</v>
      </c>
      <c r="H1792" s="48" t="s">
        <v>50</v>
      </c>
      <c r="I1792" s="49" t="n">
        <f aca="false">K1792*F1792</f>
        <v>56</v>
      </c>
      <c r="J1792" s="18"/>
      <c r="K1792" s="19" t="n">
        <v>56</v>
      </c>
      <c r="L1792" s="1"/>
      <c r="M1792" s="1"/>
    </row>
    <row r="1793" s="50" customFormat="true" ht="15.75" hidden="false" customHeight="false" outlineLevel="0" collapsed="false">
      <c r="A1793" s="17" t="n">
        <v>1009</v>
      </c>
      <c r="B1793" s="56" t="s">
        <v>474</v>
      </c>
      <c r="C1793" s="17" t="s">
        <v>21</v>
      </c>
      <c r="D1793" s="45" t="s">
        <v>475</v>
      </c>
      <c r="E1793" s="48" t="s">
        <v>167</v>
      </c>
      <c r="F1793" s="54" t="n">
        <v>1</v>
      </c>
      <c r="G1793" s="48" t="s">
        <v>33</v>
      </c>
      <c r="H1793" s="48" t="s">
        <v>50</v>
      </c>
      <c r="I1793" s="49" t="n">
        <f aca="false">K1793*F1793</f>
        <v>110</v>
      </c>
      <c r="J1793" s="18"/>
      <c r="K1793" s="19" t="n">
        <v>110</v>
      </c>
      <c r="L1793" s="1"/>
      <c r="M1793" s="1"/>
    </row>
    <row r="1794" s="50" customFormat="true" ht="15.75" hidden="false" customHeight="false" outlineLevel="0" collapsed="false">
      <c r="A1794" s="17" t="n">
        <v>1010</v>
      </c>
      <c r="B1794" s="56" t="s">
        <v>474</v>
      </c>
      <c r="C1794" s="17" t="s">
        <v>21</v>
      </c>
      <c r="D1794" s="45" t="s">
        <v>475</v>
      </c>
      <c r="E1794" s="48" t="s">
        <v>167</v>
      </c>
      <c r="F1794" s="54" t="n">
        <v>1</v>
      </c>
      <c r="G1794" s="48" t="s">
        <v>34</v>
      </c>
      <c r="H1794" s="48" t="s">
        <v>50</v>
      </c>
      <c r="I1794" s="49" t="n">
        <f aca="false">K1794*F1794</f>
        <v>110</v>
      </c>
      <c r="J1794" s="18"/>
      <c r="K1794" s="19" t="n">
        <v>110</v>
      </c>
      <c r="L1794" s="1"/>
      <c r="M1794" s="1"/>
    </row>
    <row r="1795" s="50" customFormat="true" ht="15.75" hidden="false" customHeight="false" outlineLevel="0" collapsed="false">
      <c r="A1795" s="17" t="n">
        <v>1011</v>
      </c>
      <c r="B1795" s="56" t="s">
        <v>474</v>
      </c>
      <c r="C1795" s="17" t="s">
        <v>21</v>
      </c>
      <c r="D1795" s="45" t="s">
        <v>475</v>
      </c>
      <c r="E1795" s="48" t="s">
        <v>167</v>
      </c>
      <c r="F1795" s="54" t="n">
        <v>1</v>
      </c>
      <c r="G1795" s="48" t="s">
        <v>35</v>
      </c>
      <c r="H1795" s="48" t="s">
        <v>50</v>
      </c>
      <c r="I1795" s="49" t="n">
        <f aca="false">K1795*F1795</f>
        <v>110</v>
      </c>
      <c r="J1795" s="18"/>
      <c r="K1795" s="19" t="n">
        <v>110</v>
      </c>
      <c r="L1795" s="1"/>
      <c r="M1795" s="1"/>
    </row>
    <row r="1796" s="50" customFormat="true" ht="15.75" hidden="false" customHeight="false" outlineLevel="0" collapsed="false">
      <c r="A1796" s="17" t="n">
        <v>1012</v>
      </c>
      <c r="B1796" s="56" t="s">
        <v>476</v>
      </c>
      <c r="C1796" s="17" t="s">
        <v>21</v>
      </c>
      <c r="D1796" s="45" t="s">
        <v>477</v>
      </c>
      <c r="E1796" s="48" t="s">
        <v>200</v>
      </c>
      <c r="F1796" s="54" t="n">
        <v>3</v>
      </c>
      <c r="G1796" s="48" t="s">
        <v>26</v>
      </c>
      <c r="H1796" s="48" t="s">
        <v>50</v>
      </c>
      <c r="I1796" s="49" t="n">
        <f aca="false">K1796*F1796</f>
        <v>1980</v>
      </c>
      <c r="J1796" s="18"/>
      <c r="K1796" s="19" t="n">
        <v>660</v>
      </c>
      <c r="L1796" s="1"/>
      <c r="M1796" s="1"/>
    </row>
    <row r="1797" s="22" customFormat="true" ht="15.75" hidden="false" customHeight="false" outlineLevel="0" collapsed="false">
      <c r="A1797" s="17" t="n">
        <v>1013</v>
      </c>
      <c r="B1797" s="56" t="s">
        <v>476</v>
      </c>
      <c r="C1797" s="17" t="s">
        <v>21</v>
      </c>
      <c r="D1797" s="45" t="s">
        <v>477</v>
      </c>
      <c r="E1797" s="48" t="s">
        <v>200</v>
      </c>
      <c r="F1797" s="54" t="n">
        <v>3</v>
      </c>
      <c r="G1797" s="48" t="s">
        <v>27</v>
      </c>
      <c r="H1797" s="48" t="s">
        <v>50</v>
      </c>
      <c r="I1797" s="49" t="n">
        <f aca="false">K1797*F1797</f>
        <v>2190</v>
      </c>
      <c r="J1797" s="18"/>
      <c r="K1797" s="19" t="n">
        <v>730</v>
      </c>
      <c r="L1797" s="1"/>
      <c r="M1797" s="1"/>
    </row>
    <row r="1798" s="50" customFormat="true" ht="15.75" hidden="false" customHeight="false" outlineLevel="0" collapsed="false">
      <c r="A1798" s="17" t="n">
        <v>1014</v>
      </c>
      <c r="B1798" s="56" t="s">
        <v>476</v>
      </c>
      <c r="C1798" s="17" t="s">
        <v>21</v>
      </c>
      <c r="D1798" s="45" t="s">
        <v>477</v>
      </c>
      <c r="E1798" s="48" t="s">
        <v>200</v>
      </c>
      <c r="F1798" s="54" t="n">
        <v>3</v>
      </c>
      <c r="G1798" s="48" t="s">
        <v>29</v>
      </c>
      <c r="H1798" s="48" t="s">
        <v>50</v>
      </c>
      <c r="I1798" s="49" t="n">
        <f aca="false">K1798*F1798</f>
        <v>2037</v>
      </c>
      <c r="J1798" s="18"/>
      <c r="K1798" s="19" t="n">
        <v>679</v>
      </c>
      <c r="L1798" s="1"/>
      <c r="M1798" s="1"/>
    </row>
    <row r="1799" s="50" customFormat="true" ht="15.75" hidden="false" customHeight="false" outlineLevel="0" collapsed="false">
      <c r="A1799" s="17" t="n">
        <v>1015</v>
      </c>
      <c r="B1799" s="56" t="s">
        <v>476</v>
      </c>
      <c r="C1799" s="17" t="s">
        <v>21</v>
      </c>
      <c r="D1799" s="45" t="s">
        <v>477</v>
      </c>
      <c r="E1799" s="48" t="s">
        <v>200</v>
      </c>
      <c r="F1799" s="54" t="n">
        <v>3</v>
      </c>
      <c r="G1799" s="48" t="s">
        <v>30</v>
      </c>
      <c r="H1799" s="48" t="s">
        <v>50</v>
      </c>
      <c r="I1799" s="49" t="n">
        <f aca="false">K1799*F1799</f>
        <v>1890</v>
      </c>
      <c r="J1799" s="18"/>
      <c r="K1799" s="19" t="n">
        <v>630</v>
      </c>
      <c r="L1799" s="1"/>
      <c r="M1799" s="1"/>
    </row>
    <row r="1800" s="50" customFormat="true" ht="15.75" hidden="false" customHeight="false" outlineLevel="0" collapsed="false">
      <c r="A1800" s="17" t="n">
        <v>1016</v>
      </c>
      <c r="B1800" s="56" t="s">
        <v>476</v>
      </c>
      <c r="C1800" s="17" t="s">
        <v>21</v>
      </c>
      <c r="D1800" s="45" t="s">
        <v>477</v>
      </c>
      <c r="E1800" s="48" t="s">
        <v>200</v>
      </c>
      <c r="F1800" s="54" t="n">
        <v>3</v>
      </c>
      <c r="G1800" s="48" t="s">
        <v>31</v>
      </c>
      <c r="H1800" s="48" t="s">
        <v>50</v>
      </c>
      <c r="I1800" s="49" t="n">
        <f aca="false">K1800*F1800</f>
        <v>1890</v>
      </c>
      <c r="J1800" s="18"/>
      <c r="K1800" s="19" t="n">
        <v>630</v>
      </c>
      <c r="L1800" s="1"/>
      <c r="M1800" s="1"/>
    </row>
    <row r="1801" s="50" customFormat="true" ht="15.75" hidden="false" customHeight="false" outlineLevel="0" collapsed="false">
      <c r="A1801" s="17" t="n">
        <v>1017</v>
      </c>
      <c r="B1801" s="56" t="s">
        <v>476</v>
      </c>
      <c r="C1801" s="17" t="s">
        <v>21</v>
      </c>
      <c r="D1801" s="45" t="s">
        <v>477</v>
      </c>
      <c r="E1801" s="48" t="s">
        <v>200</v>
      </c>
      <c r="F1801" s="54" t="n">
        <v>3</v>
      </c>
      <c r="G1801" s="48" t="s">
        <v>32</v>
      </c>
      <c r="H1801" s="48" t="s">
        <v>50</v>
      </c>
      <c r="I1801" s="49" t="n">
        <f aca="false">K1801*F1801</f>
        <v>2040</v>
      </c>
      <c r="J1801" s="18"/>
      <c r="K1801" s="19" t="n">
        <v>680</v>
      </c>
      <c r="L1801" s="1"/>
      <c r="M1801" s="1"/>
    </row>
    <row r="1802" s="50" customFormat="true" ht="15.75" hidden="false" customHeight="false" outlineLevel="0" collapsed="false">
      <c r="A1802" s="17" t="n">
        <v>1018</v>
      </c>
      <c r="B1802" s="56" t="s">
        <v>476</v>
      </c>
      <c r="C1802" s="17" t="s">
        <v>21</v>
      </c>
      <c r="D1802" s="45" t="s">
        <v>477</v>
      </c>
      <c r="E1802" s="48" t="s">
        <v>200</v>
      </c>
      <c r="F1802" s="54" t="n">
        <v>3</v>
      </c>
      <c r="G1802" s="48" t="s">
        <v>33</v>
      </c>
      <c r="H1802" s="48" t="s">
        <v>50</v>
      </c>
      <c r="I1802" s="49" t="n">
        <f aca="false">K1802*F1802</f>
        <v>2106</v>
      </c>
      <c r="J1802" s="18"/>
      <c r="K1802" s="19" t="n">
        <v>702</v>
      </c>
      <c r="L1802" s="1"/>
      <c r="M1802" s="1"/>
    </row>
    <row r="1803" s="50" customFormat="true" ht="15.75" hidden="false" customHeight="false" outlineLevel="0" collapsed="false">
      <c r="A1803" s="17" t="n">
        <v>1019</v>
      </c>
      <c r="B1803" s="56" t="s">
        <v>476</v>
      </c>
      <c r="C1803" s="17" t="s">
        <v>21</v>
      </c>
      <c r="D1803" s="45" t="s">
        <v>477</v>
      </c>
      <c r="E1803" s="48" t="s">
        <v>200</v>
      </c>
      <c r="F1803" s="54" t="n">
        <v>2</v>
      </c>
      <c r="G1803" s="48" t="s">
        <v>34</v>
      </c>
      <c r="H1803" s="48" t="s">
        <v>50</v>
      </c>
      <c r="I1803" s="49" t="n">
        <f aca="false">K1803*F1803</f>
        <v>1404</v>
      </c>
      <c r="J1803" s="18"/>
      <c r="K1803" s="19" t="n">
        <v>702</v>
      </c>
      <c r="L1803" s="1"/>
      <c r="M1803" s="1"/>
    </row>
    <row r="1804" s="24" customFormat="true" ht="15.75" hidden="false" customHeight="false" outlineLevel="0" collapsed="false">
      <c r="A1804" s="17" t="n">
        <v>1020</v>
      </c>
      <c r="B1804" s="56" t="s">
        <v>476</v>
      </c>
      <c r="C1804" s="17" t="s">
        <v>21</v>
      </c>
      <c r="D1804" s="45" t="s">
        <v>477</v>
      </c>
      <c r="E1804" s="48" t="s">
        <v>200</v>
      </c>
      <c r="F1804" s="54" t="n">
        <v>1</v>
      </c>
      <c r="G1804" s="48" t="s">
        <v>35</v>
      </c>
      <c r="H1804" s="48" t="s">
        <v>50</v>
      </c>
      <c r="I1804" s="49" t="n">
        <f aca="false">K1804*F1804</f>
        <v>702</v>
      </c>
      <c r="J1804" s="18"/>
      <c r="K1804" s="19" t="n">
        <v>702</v>
      </c>
      <c r="L1804" s="1"/>
    </row>
    <row r="1805" s="50" customFormat="true" ht="15.75" hidden="false" customHeight="false" outlineLevel="0" collapsed="false">
      <c r="A1805" s="17" t="n">
        <v>1021</v>
      </c>
      <c r="B1805" s="56" t="s">
        <v>478</v>
      </c>
      <c r="C1805" s="17" t="s">
        <v>21</v>
      </c>
      <c r="D1805" s="45" t="s">
        <v>479</v>
      </c>
      <c r="E1805" s="48" t="s">
        <v>167</v>
      </c>
      <c r="F1805" s="54" t="n">
        <v>1</v>
      </c>
      <c r="G1805" s="48" t="s">
        <v>26</v>
      </c>
      <c r="H1805" s="48" t="s">
        <v>25</v>
      </c>
      <c r="I1805" s="49" t="n">
        <f aca="false">K1805*F1805</f>
        <v>310</v>
      </c>
      <c r="J1805" s="18"/>
      <c r="K1805" s="19" t="n">
        <v>310</v>
      </c>
      <c r="L1805" s="1"/>
      <c r="M1805" s="1"/>
    </row>
    <row r="1806" s="50" customFormat="true" ht="15.75" hidden="false" customHeight="false" outlineLevel="0" collapsed="false">
      <c r="A1806" s="17" t="n">
        <v>1022</v>
      </c>
      <c r="B1806" s="56" t="s">
        <v>478</v>
      </c>
      <c r="C1806" s="17" t="s">
        <v>21</v>
      </c>
      <c r="D1806" s="45" t="s">
        <v>479</v>
      </c>
      <c r="E1806" s="48" t="s">
        <v>167</v>
      </c>
      <c r="F1806" s="54" t="n">
        <v>1</v>
      </c>
      <c r="G1806" s="48" t="s">
        <v>28</v>
      </c>
      <c r="H1806" s="48" t="s">
        <v>25</v>
      </c>
      <c r="I1806" s="49" t="n">
        <f aca="false">K1806*F1806</f>
        <v>270</v>
      </c>
      <c r="J1806" s="18"/>
      <c r="K1806" s="19" t="n">
        <v>270</v>
      </c>
      <c r="L1806" s="1"/>
      <c r="M1806" s="1"/>
    </row>
    <row r="1807" s="50" customFormat="true" ht="15.75" hidden="false" customHeight="false" outlineLevel="0" collapsed="false">
      <c r="A1807" s="17" t="n">
        <v>1023</v>
      </c>
      <c r="B1807" s="56" t="s">
        <v>478</v>
      </c>
      <c r="C1807" s="17" t="s">
        <v>21</v>
      </c>
      <c r="D1807" s="45" t="s">
        <v>479</v>
      </c>
      <c r="E1807" s="48" t="s">
        <v>167</v>
      </c>
      <c r="F1807" s="54" t="n">
        <v>1</v>
      </c>
      <c r="G1807" s="48" t="s">
        <v>30</v>
      </c>
      <c r="H1807" s="48" t="s">
        <v>25</v>
      </c>
      <c r="I1807" s="49" t="n">
        <f aca="false">K1807*F1807</f>
        <v>200</v>
      </c>
      <c r="J1807" s="18"/>
      <c r="K1807" s="19" t="n">
        <v>200</v>
      </c>
      <c r="L1807" s="1"/>
      <c r="M1807" s="1"/>
    </row>
    <row r="1808" s="50" customFormat="true" ht="15.75" hidden="false" customHeight="false" outlineLevel="0" collapsed="false">
      <c r="A1808" s="17" t="n">
        <v>1024</v>
      </c>
      <c r="B1808" s="56" t="s">
        <v>478</v>
      </c>
      <c r="C1808" s="17" t="s">
        <v>21</v>
      </c>
      <c r="D1808" s="45" t="s">
        <v>479</v>
      </c>
      <c r="E1808" s="48" t="s">
        <v>167</v>
      </c>
      <c r="F1808" s="54" t="n">
        <v>1</v>
      </c>
      <c r="G1808" s="48" t="s">
        <v>31</v>
      </c>
      <c r="H1808" s="48" t="s">
        <v>25</v>
      </c>
      <c r="I1808" s="49" t="n">
        <f aca="false">K1808*F1808</f>
        <v>200</v>
      </c>
      <c r="J1808" s="18"/>
      <c r="K1808" s="19" t="n">
        <v>200</v>
      </c>
      <c r="L1808" s="1"/>
      <c r="M1808" s="1"/>
    </row>
    <row r="1809" s="50" customFormat="true" ht="15.75" hidden="false" customHeight="false" outlineLevel="0" collapsed="false">
      <c r="A1809" s="17" t="n">
        <v>1025</v>
      </c>
      <c r="B1809" s="56" t="s">
        <v>478</v>
      </c>
      <c r="C1809" s="17" t="s">
        <v>21</v>
      </c>
      <c r="D1809" s="45" t="s">
        <v>479</v>
      </c>
      <c r="E1809" s="48" t="s">
        <v>167</v>
      </c>
      <c r="F1809" s="54" t="n">
        <v>1</v>
      </c>
      <c r="G1809" s="48" t="s">
        <v>32</v>
      </c>
      <c r="H1809" s="48" t="s">
        <v>25</v>
      </c>
      <c r="I1809" s="49" t="n">
        <f aca="false">K1809*F1809</f>
        <v>285</v>
      </c>
      <c r="J1809" s="18"/>
      <c r="K1809" s="19" t="n">
        <v>285</v>
      </c>
      <c r="L1809" s="1"/>
      <c r="M1809" s="1"/>
    </row>
    <row r="1810" s="50" customFormat="true" ht="15.75" hidden="false" customHeight="false" outlineLevel="0" collapsed="false">
      <c r="A1810" s="17" t="n">
        <v>1026</v>
      </c>
      <c r="B1810" s="56" t="s">
        <v>478</v>
      </c>
      <c r="C1810" s="17" t="s">
        <v>21</v>
      </c>
      <c r="D1810" s="45" t="s">
        <v>479</v>
      </c>
      <c r="E1810" s="48" t="s">
        <v>167</v>
      </c>
      <c r="F1810" s="54" t="n">
        <v>1</v>
      </c>
      <c r="G1810" s="48" t="s">
        <v>33</v>
      </c>
      <c r="H1810" s="48" t="s">
        <v>25</v>
      </c>
      <c r="I1810" s="49" t="n">
        <f aca="false">K1810*F1810</f>
        <v>312</v>
      </c>
      <c r="J1810" s="18"/>
      <c r="K1810" s="19" t="n">
        <v>312</v>
      </c>
      <c r="L1810" s="1"/>
      <c r="M1810" s="1"/>
    </row>
    <row r="1811" s="50" customFormat="true" ht="15.75" hidden="false" customHeight="false" outlineLevel="0" collapsed="false">
      <c r="A1811" s="17" t="n">
        <v>1027</v>
      </c>
      <c r="B1811" s="56" t="s">
        <v>478</v>
      </c>
      <c r="C1811" s="17" t="s">
        <v>21</v>
      </c>
      <c r="D1811" s="45" t="s">
        <v>479</v>
      </c>
      <c r="E1811" s="48" t="s">
        <v>167</v>
      </c>
      <c r="F1811" s="54" t="n">
        <v>1</v>
      </c>
      <c r="G1811" s="48" t="s">
        <v>34</v>
      </c>
      <c r="H1811" s="48" t="s">
        <v>25</v>
      </c>
      <c r="I1811" s="49" t="n">
        <f aca="false">K1811*F1811</f>
        <v>312</v>
      </c>
      <c r="J1811" s="18"/>
      <c r="K1811" s="19" t="n">
        <v>312</v>
      </c>
      <c r="L1811" s="1"/>
      <c r="M1811" s="1"/>
    </row>
    <row r="1812" s="50" customFormat="true" ht="15.75" hidden="false" customHeight="false" outlineLevel="0" collapsed="false">
      <c r="A1812" s="17" t="n">
        <v>1028</v>
      </c>
      <c r="B1812" s="56" t="s">
        <v>478</v>
      </c>
      <c r="C1812" s="17" t="s">
        <v>21</v>
      </c>
      <c r="D1812" s="45" t="s">
        <v>479</v>
      </c>
      <c r="E1812" s="48" t="s">
        <v>167</v>
      </c>
      <c r="F1812" s="54" t="n">
        <v>1</v>
      </c>
      <c r="G1812" s="48" t="s">
        <v>35</v>
      </c>
      <c r="H1812" s="48" t="s">
        <v>25</v>
      </c>
      <c r="I1812" s="49" t="n">
        <f aca="false">K1812*F1812</f>
        <v>312</v>
      </c>
      <c r="J1812" s="18"/>
      <c r="K1812" s="19" t="n">
        <v>312</v>
      </c>
      <c r="L1812" s="1"/>
      <c r="M1812" s="1"/>
    </row>
    <row r="1813" s="50" customFormat="true" ht="15.75" hidden="false" customHeight="false" outlineLevel="0" collapsed="false">
      <c r="A1813" s="17" t="n">
        <v>1029</v>
      </c>
      <c r="B1813" s="56" t="s">
        <v>480</v>
      </c>
      <c r="C1813" s="17" t="s">
        <v>21</v>
      </c>
      <c r="D1813" s="45" t="s">
        <v>481</v>
      </c>
      <c r="E1813" s="48" t="s">
        <v>167</v>
      </c>
      <c r="F1813" s="54" t="n">
        <v>10</v>
      </c>
      <c r="G1813" s="48" t="s">
        <v>26</v>
      </c>
      <c r="H1813" s="48" t="s">
        <v>25</v>
      </c>
      <c r="I1813" s="49" t="n">
        <f aca="false">K1813*F1813</f>
        <v>2700</v>
      </c>
      <c r="J1813" s="18"/>
      <c r="K1813" s="19" t="n">
        <v>270</v>
      </c>
      <c r="L1813" s="1"/>
      <c r="M1813" s="1"/>
    </row>
    <row r="1814" s="22" customFormat="true" ht="15.75" hidden="false" customHeight="false" outlineLevel="0" collapsed="false">
      <c r="A1814" s="17" t="n">
        <v>1030</v>
      </c>
      <c r="B1814" s="56" t="s">
        <v>480</v>
      </c>
      <c r="C1814" s="17" t="s">
        <v>21</v>
      </c>
      <c r="D1814" s="45" t="s">
        <v>481</v>
      </c>
      <c r="E1814" s="48" t="s">
        <v>167</v>
      </c>
      <c r="F1814" s="54" t="n">
        <v>10</v>
      </c>
      <c r="G1814" s="48" t="s">
        <v>27</v>
      </c>
      <c r="H1814" s="48" t="s">
        <v>25</v>
      </c>
      <c r="I1814" s="49" t="n">
        <f aca="false">K1814*F1814</f>
        <v>3000</v>
      </c>
      <c r="J1814" s="18"/>
      <c r="K1814" s="19" t="n">
        <v>300</v>
      </c>
      <c r="L1814" s="1"/>
      <c r="M1814" s="1"/>
    </row>
    <row r="1815" s="50" customFormat="true" ht="15.75" hidden="false" customHeight="false" outlineLevel="0" collapsed="false">
      <c r="A1815" s="17" t="n">
        <v>1031</v>
      </c>
      <c r="B1815" s="56" t="s">
        <v>480</v>
      </c>
      <c r="C1815" s="17" t="s">
        <v>21</v>
      </c>
      <c r="D1815" s="45" t="s">
        <v>481</v>
      </c>
      <c r="E1815" s="48" t="s">
        <v>167</v>
      </c>
      <c r="F1815" s="54" t="n">
        <v>10</v>
      </c>
      <c r="G1815" s="48" t="s">
        <v>28</v>
      </c>
      <c r="H1815" s="48" t="s">
        <v>25</v>
      </c>
      <c r="I1815" s="49" t="n">
        <f aca="false">K1815*F1815</f>
        <v>2800</v>
      </c>
      <c r="J1815" s="18"/>
      <c r="K1815" s="19" t="n">
        <v>280</v>
      </c>
      <c r="L1815" s="1"/>
      <c r="M1815" s="1"/>
    </row>
    <row r="1816" s="50" customFormat="true" ht="15.75" hidden="false" customHeight="false" outlineLevel="0" collapsed="false">
      <c r="A1816" s="17" t="n">
        <v>1032</v>
      </c>
      <c r="B1816" s="56" t="s">
        <v>480</v>
      </c>
      <c r="C1816" s="17" t="s">
        <v>21</v>
      </c>
      <c r="D1816" s="45" t="s">
        <v>481</v>
      </c>
      <c r="E1816" s="48" t="s">
        <v>167</v>
      </c>
      <c r="F1816" s="54" t="n">
        <v>10</v>
      </c>
      <c r="G1816" s="48" t="s">
        <v>29</v>
      </c>
      <c r="H1816" s="48" t="s">
        <v>25</v>
      </c>
      <c r="I1816" s="49" t="n">
        <f aca="false">K1816*F1816</f>
        <v>2560</v>
      </c>
      <c r="J1816" s="18"/>
      <c r="K1816" s="19" t="n">
        <v>256</v>
      </c>
      <c r="L1816" s="1"/>
      <c r="M1816" s="1"/>
    </row>
    <row r="1817" s="50" customFormat="true" ht="15.75" hidden="false" customHeight="false" outlineLevel="0" collapsed="false">
      <c r="A1817" s="17" t="n">
        <v>1033</v>
      </c>
      <c r="B1817" s="56" t="s">
        <v>480</v>
      </c>
      <c r="C1817" s="17" t="s">
        <v>21</v>
      </c>
      <c r="D1817" s="45" t="s">
        <v>481</v>
      </c>
      <c r="E1817" s="48" t="s">
        <v>167</v>
      </c>
      <c r="F1817" s="54" t="n">
        <v>10</v>
      </c>
      <c r="G1817" s="48" t="s">
        <v>30</v>
      </c>
      <c r="H1817" s="48" t="s">
        <v>25</v>
      </c>
      <c r="I1817" s="49" t="n">
        <f aca="false">K1817*F1817</f>
        <v>2880</v>
      </c>
      <c r="J1817" s="18"/>
      <c r="K1817" s="19" t="n">
        <v>288</v>
      </c>
      <c r="L1817" s="1"/>
      <c r="M1817" s="1"/>
    </row>
    <row r="1818" s="50" customFormat="true" ht="15.75" hidden="false" customHeight="false" outlineLevel="0" collapsed="false">
      <c r="A1818" s="17" t="n">
        <v>1034</v>
      </c>
      <c r="B1818" s="56" t="s">
        <v>480</v>
      </c>
      <c r="C1818" s="17" t="s">
        <v>21</v>
      </c>
      <c r="D1818" s="45" t="s">
        <v>481</v>
      </c>
      <c r="E1818" s="48" t="s">
        <v>167</v>
      </c>
      <c r="F1818" s="54" t="n">
        <v>10</v>
      </c>
      <c r="G1818" s="48" t="s">
        <v>31</v>
      </c>
      <c r="H1818" s="48" t="s">
        <v>25</v>
      </c>
      <c r="I1818" s="49" t="n">
        <f aca="false">K1818*F1818</f>
        <v>2880</v>
      </c>
      <c r="J1818" s="18"/>
      <c r="K1818" s="19" t="n">
        <v>288</v>
      </c>
      <c r="L1818" s="1"/>
      <c r="M1818" s="1"/>
    </row>
    <row r="1819" s="50" customFormat="true" ht="15.75" hidden="false" customHeight="false" outlineLevel="0" collapsed="false">
      <c r="A1819" s="17" t="n">
        <v>1035</v>
      </c>
      <c r="B1819" s="56" t="s">
        <v>480</v>
      </c>
      <c r="C1819" s="17" t="s">
        <v>21</v>
      </c>
      <c r="D1819" s="45" t="s">
        <v>481</v>
      </c>
      <c r="E1819" s="48" t="s">
        <v>167</v>
      </c>
      <c r="F1819" s="54" t="n">
        <v>10</v>
      </c>
      <c r="G1819" s="48" t="s">
        <v>32</v>
      </c>
      <c r="H1819" s="48" t="s">
        <v>25</v>
      </c>
      <c r="I1819" s="49" t="n">
        <f aca="false">K1819*F1819</f>
        <v>2700</v>
      </c>
      <c r="J1819" s="18"/>
      <c r="K1819" s="19" t="n">
        <v>270</v>
      </c>
      <c r="L1819" s="1"/>
      <c r="M1819" s="1"/>
    </row>
    <row r="1820" s="50" customFormat="true" ht="15.75" hidden="false" customHeight="false" outlineLevel="0" collapsed="false">
      <c r="A1820" s="17" t="n">
        <v>1036</v>
      </c>
      <c r="B1820" s="56" t="s">
        <v>480</v>
      </c>
      <c r="C1820" s="17" t="s">
        <v>21</v>
      </c>
      <c r="D1820" s="45" t="s">
        <v>481</v>
      </c>
      <c r="E1820" s="48" t="s">
        <v>167</v>
      </c>
      <c r="F1820" s="54" t="n">
        <v>10</v>
      </c>
      <c r="G1820" s="48" t="s">
        <v>33</v>
      </c>
      <c r="H1820" s="48" t="s">
        <v>25</v>
      </c>
      <c r="I1820" s="49" t="n">
        <f aca="false">K1820*F1820</f>
        <v>2880</v>
      </c>
      <c r="J1820" s="18"/>
      <c r="K1820" s="19" t="n">
        <v>288</v>
      </c>
      <c r="L1820" s="1"/>
      <c r="M1820" s="1"/>
    </row>
    <row r="1821" s="50" customFormat="true" ht="15.75" hidden="false" customHeight="false" outlineLevel="0" collapsed="false">
      <c r="A1821" s="17" t="n">
        <v>1037</v>
      </c>
      <c r="B1821" s="56" t="s">
        <v>480</v>
      </c>
      <c r="C1821" s="17" t="s">
        <v>21</v>
      </c>
      <c r="D1821" s="45" t="s">
        <v>481</v>
      </c>
      <c r="E1821" s="48" t="s">
        <v>167</v>
      </c>
      <c r="F1821" s="54" t="n">
        <v>10</v>
      </c>
      <c r="G1821" s="48" t="s">
        <v>34</v>
      </c>
      <c r="H1821" s="48" t="s">
        <v>25</v>
      </c>
      <c r="I1821" s="49" t="n">
        <f aca="false">K1821*F1821</f>
        <v>2880</v>
      </c>
      <c r="J1821" s="18"/>
      <c r="K1821" s="19" t="n">
        <v>288</v>
      </c>
      <c r="L1821" s="1"/>
      <c r="M1821" s="1"/>
    </row>
    <row r="1822" s="22" customFormat="true" ht="15.75" hidden="false" customHeight="false" outlineLevel="0" collapsed="false">
      <c r="A1822" s="17" t="n">
        <v>1038</v>
      </c>
      <c r="B1822" s="56" t="s">
        <v>480</v>
      </c>
      <c r="C1822" s="17" t="s">
        <v>21</v>
      </c>
      <c r="D1822" s="45" t="s">
        <v>481</v>
      </c>
      <c r="E1822" s="48" t="s">
        <v>167</v>
      </c>
      <c r="F1822" s="54" t="n">
        <v>10</v>
      </c>
      <c r="G1822" s="48" t="s">
        <v>35</v>
      </c>
      <c r="H1822" s="48" t="s">
        <v>25</v>
      </c>
      <c r="I1822" s="49" t="n">
        <f aca="false">K1822*F1822</f>
        <v>2880</v>
      </c>
      <c r="J1822" s="18"/>
      <c r="K1822" s="19" t="n">
        <v>288</v>
      </c>
      <c r="L1822" s="1"/>
    </row>
    <row r="1823" s="50" customFormat="true" ht="15.75" hidden="false" customHeight="false" outlineLevel="0" collapsed="false">
      <c r="A1823" s="17" t="n">
        <v>1039</v>
      </c>
      <c r="B1823" s="56" t="s">
        <v>480</v>
      </c>
      <c r="C1823" s="17" t="s">
        <v>21</v>
      </c>
      <c r="D1823" s="45" t="s">
        <v>482</v>
      </c>
      <c r="E1823" s="48" t="s">
        <v>167</v>
      </c>
      <c r="F1823" s="54" t="n">
        <v>5</v>
      </c>
      <c r="G1823" s="48" t="s">
        <v>26</v>
      </c>
      <c r="H1823" s="48" t="s">
        <v>25</v>
      </c>
      <c r="I1823" s="49" t="n">
        <f aca="false">K1823*F1823</f>
        <v>2475</v>
      </c>
      <c r="J1823" s="18"/>
      <c r="K1823" s="19" t="n">
        <v>495</v>
      </c>
      <c r="L1823" s="1"/>
      <c r="M1823" s="1"/>
    </row>
    <row r="1824" s="22" customFormat="true" ht="15.75" hidden="false" customHeight="false" outlineLevel="0" collapsed="false">
      <c r="A1824" s="17" t="n">
        <v>1040</v>
      </c>
      <c r="B1824" s="56" t="s">
        <v>480</v>
      </c>
      <c r="C1824" s="17" t="s">
        <v>21</v>
      </c>
      <c r="D1824" s="45" t="s">
        <v>482</v>
      </c>
      <c r="E1824" s="48" t="s">
        <v>167</v>
      </c>
      <c r="F1824" s="54" t="n">
        <v>5</v>
      </c>
      <c r="G1824" s="48" t="s">
        <v>27</v>
      </c>
      <c r="H1824" s="48" t="s">
        <v>25</v>
      </c>
      <c r="I1824" s="49" t="n">
        <f aca="false">K1824*F1824</f>
        <v>2650</v>
      </c>
      <c r="J1824" s="18"/>
      <c r="K1824" s="19" t="n">
        <v>530</v>
      </c>
      <c r="L1824" s="1"/>
      <c r="M1824" s="1"/>
    </row>
    <row r="1825" s="50" customFormat="true" ht="15.75" hidden="false" customHeight="false" outlineLevel="0" collapsed="false">
      <c r="A1825" s="17" t="n">
        <v>1041</v>
      </c>
      <c r="B1825" s="56" t="s">
        <v>480</v>
      </c>
      <c r="C1825" s="17" t="s">
        <v>21</v>
      </c>
      <c r="D1825" s="45" t="s">
        <v>482</v>
      </c>
      <c r="E1825" s="48" t="s">
        <v>167</v>
      </c>
      <c r="F1825" s="54" t="n">
        <v>5</v>
      </c>
      <c r="G1825" s="48" t="s">
        <v>28</v>
      </c>
      <c r="H1825" s="48" t="s">
        <v>25</v>
      </c>
      <c r="I1825" s="49" t="n">
        <f aca="false">K1825*F1825</f>
        <v>2500</v>
      </c>
      <c r="J1825" s="18"/>
      <c r="K1825" s="19" t="n">
        <v>500</v>
      </c>
      <c r="L1825" s="1"/>
      <c r="M1825" s="1"/>
    </row>
    <row r="1826" s="50" customFormat="true" ht="15.75" hidden="false" customHeight="false" outlineLevel="0" collapsed="false">
      <c r="A1826" s="17" t="n">
        <v>1042</v>
      </c>
      <c r="B1826" s="56" t="s">
        <v>480</v>
      </c>
      <c r="C1826" s="17" t="s">
        <v>21</v>
      </c>
      <c r="D1826" s="45" t="s">
        <v>482</v>
      </c>
      <c r="E1826" s="48" t="s">
        <v>167</v>
      </c>
      <c r="F1826" s="54" t="n">
        <v>5</v>
      </c>
      <c r="G1826" s="48" t="s">
        <v>29</v>
      </c>
      <c r="H1826" s="48" t="s">
        <v>25</v>
      </c>
      <c r="I1826" s="49" t="n">
        <f aca="false">K1826*F1826</f>
        <v>2475</v>
      </c>
      <c r="J1826" s="18"/>
      <c r="K1826" s="19" t="n">
        <v>495</v>
      </c>
      <c r="L1826" s="1"/>
      <c r="M1826" s="1"/>
    </row>
    <row r="1827" s="50" customFormat="true" ht="15.75" hidden="false" customHeight="false" outlineLevel="0" collapsed="false">
      <c r="A1827" s="17" t="n">
        <v>1043</v>
      </c>
      <c r="B1827" s="56" t="s">
        <v>480</v>
      </c>
      <c r="C1827" s="17" t="s">
        <v>21</v>
      </c>
      <c r="D1827" s="45" t="s">
        <v>482</v>
      </c>
      <c r="E1827" s="48" t="s">
        <v>167</v>
      </c>
      <c r="F1827" s="54" t="n">
        <v>5</v>
      </c>
      <c r="G1827" s="48" t="s">
        <v>30</v>
      </c>
      <c r="H1827" s="48" t="s">
        <v>25</v>
      </c>
      <c r="I1827" s="49" t="n">
        <f aca="false">K1827*F1827</f>
        <v>2640</v>
      </c>
      <c r="J1827" s="18"/>
      <c r="K1827" s="19" t="n">
        <v>528</v>
      </c>
      <c r="L1827" s="1"/>
      <c r="M1827" s="1"/>
    </row>
    <row r="1828" s="50" customFormat="true" ht="15.75" hidden="false" customHeight="false" outlineLevel="0" collapsed="false">
      <c r="A1828" s="17" t="n">
        <v>1044</v>
      </c>
      <c r="B1828" s="56" t="s">
        <v>480</v>
      </c>
      <c r="C1828" s="17" t="s">
        <v>21</v>
      </c>
      <c r="D1828" s="45" t="s">
        <v>482</v>
      </c>
      <c r="E1828" s="48" t="s">
        <v>167</v>
      </c>
      <c r="F1828" s="54" t="n">
        <v>5</v>
      </c>
      <c r="G1828" s="48" t="s">
        <v>31</v>
      </c>
      <c r="H1828" s="48" t="s">
        <v>25</v>
      </c>
      <c r="I1828" s="49" t="n">
        <f aca="false">K1828*F1828</f>
        <v>2640</v>
      </c>
      <c r="J1828" s="18"/>
      <c r="K1828" s="19" t="n">
        <v>528</v>
      </c>
      <c r="L1828" s="1"/>
      <c r="M1828" s="1"/>
    </row>
    <row r="1829" s="50" customFormat="true" ht="15.75" hidden="false" customHeight="false" outlineLevel="0" collapsed="false">
      <c r="A1829" s="17" t="n">
        <v>1045</v>
      </c>
      <c r="B1829" s="56" t="s">
        <v>480</v>
      </c>
      <c r="C1829" s="17" t="s">
        <v>21</v>
      </c>
      <c r="D1829" s="45" t="s">
        <v>482</v>
      </c>
      <c r="E1829" s="48" t="s">
        <v>167</v>
      </c>
      <c r="F1829" s="54" t="n">
        <v>5</v>
      </c>
      <c r="G1829" s="48" t="s">
        <v>32</v>
      </c>
      <c r="H1829" s="48" t="s">
        <v>25</v>
      </c>
      <c r="I1829" s="49" t="n">
        <f aca="false">K1829*F1829</f>
        <v>2450</v>
      </c>
      <c r="J1829" s="18"/>
      <c r="K1829" s="19" t="n">
        <v>490</v>
      </c>
      <c r="L1829" s="1"/>
      <c r="M1829" s="1"/>
    </row>
    <row r="1830" s="50" customFormat="true" ht="15.75" hidden="false" customHeight="false" outlineLevel="0" collapsed="false">
      <c r="A1830" s="17" t="n">
        <v>1046</v>
      </c>
      <c r="B1830" s="56" t="s">
        <v>480</v>
      </c>
      <c r="C1830" s="17" t="s">
        <v>21</v>
      </c>
      <c r="D1830" s="45" t="s">
        <v>482</v>
      </c>
      <c r="E1830" s="48" t="s">
        <v>167</v>
      </c>
      <c r="F1830" s="54" t="n">
        <v>5</v>
      </c>
      <c r="G1830" s="48" t="s">
        <v>33</v>
      </c>
      <c r="H1830" s="48" t="s">
        <v>25</v>
      </c>
      <c r="I1830" s="49" t="n">
        <f aca="false">K1830*F1830</f>
        <v>2640</v>
      </c>
      <c r="J1830" s="18"/>
      <c r="K1830" s="19" t="n">
        <v>528</v>
      </c>
      <c r="L1830" s="1"/>
      <c r="M1830" s="1"/>
    </row>
    <row r="1831" s="50" customFormat="true" ht="15.75" hidden="false" customHeight="false" outlineLevel="0" collapsed="false">
      <c r="A1831" s="17" t="n">
        <v>1047</v>
      </c>
      <c r="B1831" s="56" t="s">
        <v>480</v>
      </c>
      <c r="C1831" s="17" t="s">
        <v>21</v>
      </c>
      <c r="D1831" s="45" t="s">
        <v>482</v>
      </c>
      <c r="E1831" s="48" t="s">
        <v>167</v>
      </c>
      <c r="F1831" s="54" t="n">
        <v>5</v>
      </c>
      <c r="G1831" s="48" t="s">
        <v>34</v>
      </c>
      <c r="H1831" s="48" t="s">
        <v>25</v>
      </c>
      <c r="I1831" s="49" t="n">
        <f aca="false">K1831*F1831</f>
        <v>2640</v>
      </c>
      <c r="J1831" s="18"/>
      <c r="K1831" s="19" t="n">
        <v>528</v>
      </c>
      <c r="L1831" s="1"/>
      <c r="M1831" s="1"/>
    </row>
    <row r="1832" s="22" customFormat="true" ht="15.75" hidden="false" customHeight="false" outlineLevel="0" collapsed="false">
      <c r="A1832" s="17" t="n">
        <v>1048</v>
      </c>
      <c r="B1832" s="56" t="s">
        <v>480</v>
      </c>
      <c r="C1832" s="17" t="s">
        <v>21</v>
      </c>
      <c r="D1832" s="45" t="s">
        <v>482</v>
      </c>
      <c r="E1832" s="48" t="s">
        <v>167</v>
      </c>
      <c r="F1832" s="54" t="n">
        <v>5</v>
      </c>
      <c r="G1832" s="48" t="s">
        <v>35</v>
      </c>
      <c r="H1832" s="48" t="s">
        <v>25</v>
      </c>
      <c r="I1832" s="49" t="n">
        <f aca="false">K1832*F1832</f>
        <v>2640</v>
      </c>
      <c r="J1832" s="18"/>
      <c r="K1832" s="19" t="n">
        <v>528</v>
      </c>
      <c r="L1832" s="1"/>
    </row>
    <row r="1833" s="50" customFormat="true" ht="15.75" hidden="false" customHeight="false" outlineLevel="0" collapsed="false">
      <c r="A1833" s="17" t="n">
        <v>1049</v>
      </c>
      <c r="B1833" s="56" t="s">
        <v>483</v>
      </c>
      <c r="C1833" s="17" t="s">
        <v>21</v>
      </c>
      <c r="D1833" s="45" t="s">
        <v>484</v>
      </c>
      <c r="E1833" s="48" t="s">
        <v>167</v>
      </c>
      <c r="F1833" s="54" t="n">
        <v>1</v>
      </c>
      <c r="G1833" s="48" t="s">
        <v>26</v>
      </c>
      <c r="H1833" s="48" t="s">
        <v>25</v>
      </c>
      <c r="I1833" s="49" t="n">
        <f aca="false">K1833*F1833</f>
        <v>358</v>
      </c>
      <c r="J1833" s="18"/>
      <c r="K1833" s="19" t="n">
        <v>358</v>
      </c>
      <c r="L1833" s="1"/>
      <c r="M1833" s="1"/>
    </row>
    <row r="1834" s="50" customFormat="true" ht="15.75" hidden="false" customHeight="false" outlineLevel="0" collapsed="false">
      <c r="A1834" s="17" t="n">
        <v>1050</v>
      </c>
      <c r="B1834" s="56" t="s">
        <v>483</v>
      </c>
      <c r="C1834" s="17" t="s">
        <v>21</v>
      </c>
      <c r="D1834" s="45" t="s">
        <v>484</v>
      </c>
      <c r="E1834" s="48" t="s">
        <v>167</v>
      </c>
      <c r="F1834" s="54" t="n">
        <v>1</v>
      </c>
      <c r="G1834" s="48" t="s">
        <v>32</v>
      </c>
      <c r="H1834" s="48" t="s">
        <v>25</v>
      </c>
      <c r="I1834" s="49" t="n">
        <f aca="false">K1834*F1834</f>
        <v>360</v>
      </c>
      <c r="J1834" s="18"/>
      <c r="K1834" s="19" t="n">
        <v>360</v>
      </c>
      <c r="L1834" s="1"/>
      <c r="M1834" s="1"/>
    </row>
    <row r="1835" s="50" customFormat="true" ht="15.75" hidden="false" customHeight="false" outlineLevel="0" collapsed="false">
      <c r="A1835" s="17" t="n">
        <v>1051</v>
      </c>
      <c r="B1835" s="56" t="s">
        <v>483</v>
      </c>
      <c r="C1835" s="17" t="s">
        <v>21</v>
      </c>
      <c r="D1835" s="45" t="s">
        <v>484</v>
      </c>
      <c r="E1835" s="48" t="s">
        <v>167</v>
      </c>
      <c r="F1835" s="54" t="n">
        <v>1</v>
      </c>
      <c r="G1835" s="48" t="s">
        <v>34</v>
      </c>
      <c r="H1835" s="48" t="s">
        <v>25</v>
      </c>
      <c r="I1835" s="49" t="n">
        <f aca="false">K1835*F1835</f>
        <v>360</v>
      </c>
      <c r="J1835" s="18"/>
      <c r="K1835" s="19" t="n">
        <v>360</v>
      </c>
      <c r="L1835" s="1"/>
      <c r="M1835" s="1"/>
    </row>
    <row r="1836" s="50" customFormat="true" ht="15.75" hidden="false" customHeight="false" outlineLevel="0" collapsed="false">
      <c r="A1836" s="17" t="n">
        <v>1052</v>
      </c>
      <c r="B1836" s="56" t="s">
        <v>485</v>
      </c>
      <c r="C1836" s="17" t="s">
        <v>21</v>
      </c>
      <c r="D1836" s="45" t="s">
        <v>486</v>
      </c>
      <c r="E1836" s="48" t="s">
        <v>200</v>
      </c>
      <c r="F1836" s="54" t="n">
        <v>10</v>
      </c>
      <c r="G1836" s="48" t="s">
        <v>26</v>
      </c>
      <c r="H1836" s="48" t="s">
        <v>25</v>
      </c>
      <c r="I1836" s="49" t="n">
        <f aca="false">K1836*F1836</f>
        <v>3720</v>
      </c>
      <c r="J1836" s="18"/>
      <c r="K1836" s="19" t="n">
        <v>372</v>
      </c>
      <c r="L1836" s="1"/>
      <c r="M1836" s="1"/>
    </row>
    <row r="1837" s="50" customFormat="true" ht="15.75" hidden="false" customHeight="false" outlineLevel="0" collapsed="false">
      <c r="A1837" s="17" t="n">
        <v>1053</v>
      </c>
      <c r="B1837" s="56" t="s">
        <v>485</v>
      </c>
      <c r="C1837" s="17" t="s">
        <v>21</v>
      </c>
      <c r="D1837" s="45" t="s">
        <v>486</v>
      </c>
      <c r="E1837" s="48" t="s">
        <v>200</v>
      </c>
      <c r="F1837" s="54" t="n">
        <v>10</v>
      </c>
      <c r="G1837" s="48" t="s">
        <v>27</v>
      </c>
      <c r="H1837" s="48" t="s">
        <v>25</v>
      </c>
      <c r="I1837" s="49" t="n">
        <f aca="false">K1837*F1837</f>
        <v>4300</v>
      </c>
      <c r="J1837" s="18"/>
      <c r="K1837" s="19" t="n">
        <v>430</v>
      </c>
      <c r="L1837" s="1"/>
      <c r="M1837" s="1"/>
    </row>
    <row r="1838" s="50" customFormat="true" ht="15.75" hidden="false" customHeight="false" outlineLevel="0" collapsed="false">
      <c r="A1838" s="17" t="n">
        <v>1054</v>
      </c>
      <c r="B1838" s="56" t="s">
        <v>485</v>
      </c>
      <c r="C1838" s="17" t="s">
        <v>21</v>
      </c>
      <c r="D1838" s="45" t="s">
        <v>486</v>
      </c>
      <c r="E1838" s="48" t="s">
        <v>200</v>
      </c>
      <c r="F1838" s="54" t="n">
        <v>10</v>
      </c>
      <c r="G1838" s="48" t="s">
        <v>28</v>
      </c>
      <c r="H1838" s="48" t="s">
        <v>25</v>
      </c>
      <c r="I1838" s="49" t="n">
        <f aca="false">K1838*F1838</f>
        <v>4270</v>
      </c>
      <c r="J1838" s="18"/>
      <c r="K1838" s="19" t="n">
        <v>427</v>
      </c>
      <c r="L1838" s="1"/>
      <c r="M1838" s="1"/>
    </row>
    <row r="1839" s="50" customFormat="true" ht="15.75" hidden="false" customHeight="false" outlineLevel="0" collapsed="false">
      <c r="A1839" s="17" t="n">
        <v>1055</v>
      </c>
      <c r="B1839" s="56" t="s">
        <v>485</v>
      </c>
      <c r="C1839" s="17" t="s">
        <v>21</v>
      </c>
      <c r="D1839" s="45" t="s">
        <v>486</v>
      </c>
      <c r="E1839" s="48" t="s">
        <v>200</v>
      </c>
      <c r="F1839" s="54" t="n">
        <v>8</v>
      </c>
      <c r="G1839" s="48" t="s">
        <v>29</v>
      </c>
      <c r="H1839" s="48" t="s">
        <v>25</v>
      </c>
      <c r="I1839" s="49" t="n">
        <f aca="false">K1839*F1839</f>
        <v>3040</v>
      </c>
      <c r="J1839" s="18"/>
      <c r="K1839" s="19" t="n">
        <v>380</v>
      </c>
      <c r="L1839" s="1"/>
      <c r="M1839" s="1"/>
    </row>
    <row r="1840" s="50" customFormat="true" ht="15.75" hidden="false" customHeight="false" outlineLevel="0" collapsed="false">
      <c r="A1840" s="17" t="n">
        <v>1056</v>
      </c>
      <c r="B1840" s="56" t="s">
        <v>485</v>
      </c>
      <c r="C1840" s="17" t="s">
        <v>21</v>
      </c>
      <c r="D1840" s="45" t="s">
        <v>486</v>
      </c>
      <c r="E1840" s="48" t="s">
        <v>200</v>
      </c>
      <c r="F1840" s="54" t="n">
        <v>8</v>
      </c>
      <c r="G1840" s="48" t="s">
        <v>30</v>
      </c>
      <c r="H1840" s="48" t="s">
        <v>25</v>
      </c>
      <c r="I1840" s="49" t="n">
        <f aca="false">K1840*F1840</f>
        <v>3000</v>
      </c>
      <c r="J1840" s="18"/>
      <c r="K1840" s="19" t="n">
        <v>375</v>
      </c>
      <c r="L1840" s="1"/>
      <c r="M1840" s="1"/>
    </row>
    <row r="1841" s="50" customFormat="true" ht="15.75" hidden="false" customHeight="false" outlineLevel="0" collapsed="false">
      <c r="A1841" s="17" t="n">
        <v>1057</v>
      </c>
      <c r="B1841" s="56" t="s">
        <v>485</v>
      </c>
      <c r="C1841" s="17" t="s">
        <v>21</v>
      </c>
      <c r="D1841" s="45" t="s">
        <v>486</v>
      </c>
      <c r="E1841" s="48" t="s">
        <v>200</v>
      </c>
      <c r="F1841" s="54" t="n">
        <v>8</v>
      </c>
      <c r="G1841" s="48" t="s">
        <v>31</v>
      </c>
      <c r="H1841" s="48" t="s">
        <v>25</v>
      </c>
      <c r="I1841" s="49" t="n">
        <f aca="false">K1841*F1841</f>
        <v>3000</v>
      </c>
      <c r="J1841" s="18"/>
      <c r="K1841" s="19" t="n">
        <v>375</v>
      </c>
      <c r="L1841" s="1"/>
      <c r="M1841" s="1"/>
    </row>
    <row r="1842" s="50" customFormat="true" ht="15.75" hidden="false" customHeight="false" outlineLevel="0" collapsed="false">
      <c r="A1842" s="17" t="n">
        <v>1058</v>
      </c>
      <c r="B1842" s="56" t="s">
        <v>485</v>
      </c>
      <c r="C1842" s="17" t="s">
        <v>21</v>
      </c>
      <c r="D1842" s="45" t="s">
        <v>486</v>
      </c>
      <c r="E1842" s="48" t="s">
        <v>200</v>
      </c>
      <c r="F1842" s="54" t="n">
        <v>10</v>
      </c>
      <c r="G1842" s="48" t="s">
        <v>32</v>
      </c>
      <c r="H1842" s="48" t="s">
        <v>25</v>
      </c>
      <c r="I1842" s="49" t="n">
        <f aca="false">K1842*F1842</f>
        <v>3730</v>
      </c>
      <c r="J1842" s="18"/>
      <c r="K1842" s="19" t="n">
        <v>373</v>
      </c>
      <c r="L1842" s="1"/>
      <c r="M1842" s="1"/>
    </row>
    <row r="1843" s="50" customFormat="true" ht="15.75" hidden="false" customHeight="false" outlineLevel="0" collapsed="false">
      <c r="A1843" s="17" t="n">
        <v>1059</v>
      </c>
      <c r="B1843" s="56" t="s">
        <v>485</v>
      </c>
      <c r="C1843" s="17" t="s">
        <v>21</v>
      </c>
      <c r="D1843" s="45" t="s">
        <v>486</v>
      </c>
      <c r="E1843" s="48" t="s">
        <v>200</v>
      </c>
      <c r="F1843" s="54" t="n">
        <v>10</v>
      </c>
      <c r="G1843" s="48" t="s">
        <v>33</v>
      </c>
      <c r="H1843" s="48" t="s">
        <v>25</v>
      </c>
      <c r="I1843" s="49" t="n">
        <f aca="false">K1843*F1843</f>
        <v>5000</v>
      </c>
      <c r="J1843" s="18"/>
      <c r="K1843" s="19" t="n">
        <v>500</v>
      </c>
      <c r="L1843" s="1"/>
      <c r="M1843" s="1"/>
    </row>
    <row r="1844" s="50" customFormat="true" ht="15.75" hidden="false" customHeight="false" outlineLevel="0" collapsed="false">
      <c r="A1844" s="17" t="n">
        <v>1060</v>
      </c>
      <c r="B1844" s="56" t="s">
        <v>485</v>
      </c>
      <c r="C1844" s="17" t="s">
        <v>21</v>
      </c>
      <c r="D1844" s="45" t="s">
        <v>486</v>
      </c>
      <c r="E1844" s="48" t="s">
        <v>200</v>
      </c>
      <c r="F1844" s="54" t="n">
        <v>12</v>
      </c>
      <c r="G1844" s="48" t="s">
        <v>34</v>
      </c>
      <c r="H1844" s="48" t="s">
        <v>25</v>
      </c>
      <c r="I1844" s="49" t="n">
        <f aca="false">K1844*F1844</f>
        <v>6000</v>
      </c>
      <c r="J1844" s="18"/>
      <c r="K1844" s="19" t="n">
        <v>500</v>
      </c>
      <c r="L1844" s="1"/>
      <c r="M1844" s="1"/>
    </row>
    <row r="1845" s="24" customFormat="true" ht="15.75" hidden="false" customHeight="false" outlineLevel="0" collapsed="false">
      <c r="A1845" s="17" t="n">
        <v>1061</v>
      </c>
      <c r="B1845" s="56" t="s">
        <v>485</v>
      </c>
      <c r="C1845" s="17" t="s">
        <v>21</v>
      </c>
      <c r="D1845" s="45" t="s">
        <v>486</v>
      </c>
      <c r="E1845" s="48" t="s">
        <v>200</v>
      </c>
      <c r="F1845" s="54" t="n">
        <v>10</v>
      </c>
      <c r="G1845" s="48" t="s">
        <v>35</v>
      </c>
      <c r="H1845" s="48" t="s">
        <v>25</v>
      </c>
      <c r="I1845" s="49" t="n">
        <f aca="false">K1845*F1845</f>
        <v>5000</v>
      </c>
      <c r="J1845" s="18"/>
      <c r="K1845" s="19" t="n">
        <v>500</v>
      </c>
      <c r="L1845" s="1"/>
    </row>
    <row r="1846" s="50" customFormat="true" ht="15.75" hidden="false" customHeight="false" outlineLevel="0" collapsed="false">
      <c r="A1846" s="17" t="n">
        <v>1062</v>
      </c>
      <c r="B1846" s="57" t="s">
        <v>487</v>
      </c>
      <c r="C1846" s="17" t="s">
        <v>21</v>
      </c>
      <c r="D1846" s="45" t="s">
        <v>488</v>
      </c>
      <c r="E1846" s="48" t="s">
        <v>200</v>
      </c>
      <c r="F1846" s="54" t="n">
        <v>70</v>
      </c>
      <c r="G1846" s="48" t="s">
        <v>26</v>
      </c>
      <c r="H1846" s="48" t="s">
        <v>25</v>
      </c>
      <c r="I1846" s="49" t="n">
        <f aca="false">K1846*F1846</f>
        <v>4550</v>
      </c>
      <c r="J1846" s="18"/>
      <c r="K1846" s="19" t="n">
        <v>65</v>
      </c>
      <c r="L1846" s="1"/>
      <c r="M1846" s="1"/>
    </row>
    <row r="1847" customFormat="false" ht="15.75" hidden="false" customHeight="false" outlineLevel="0" collapsed="false">
      <c r="A1847" s="17" t="n">
        <v>1063</v>
      </c>
      <c r="B1847" s="57" t="s">
        <v>487</v>
      </c>
      <c r="C1847" s="17" t="s">
        <v>21</v>
      </c>
      <c r="D1847" s="45" t="s">
        <v>488</v>
      </c>
      <c r="E1847" s="48" t="s">
        <v>200</v>
      </c>
      <c r="F1847" s="54" t="n">
        <v>60</v>
      </c>
      <c r="G1847" s="48" t="s">
        <v>27</v>
      </c>
      <c r="H1847" s="48" t="s">
        <v>25</v>
      </c>
      <c r="I1847" s="49" t="n">
        <f aca="false">K1847*F1847</f>
        <v>3180</v>
      </c>
      <c r="J1847" s="18"/>
      <c r="K1847" s="19" t="n">
        <v>53</v>
      </c>
    </row>
    <row r="1848" s="50" customFormat="true" ht="15.75" hidden="false" customHeight="false" outlineLevel="0" collapsed="false">
      <c r="A1848" s="17" t="n">
        <v>1064</v>
      </c>
      <c r="B1848" s="57" t="s">
        <v>487</v>
      </c>
      <c r="C1848" s="17" t="s">
        <v>21</v>
      </c>
      <c r="D1848" s="45" t="s">
        <v>488</v>
      </c>
      <c r="E1848" s="48" t="s">
        <v>200</v>
      </c>
      <c r="F1848" s="54" t="n">
        <v>60</v>
      </c>
      <c r="G1848" s="48" t="s">
        <v>28</v>
      </c>
      <c r="H1848" s="48" t="s">
        <v>25</v>
      </c>
      <c r="I1848" s="49" t="n">
        <f aca="false">K1848*F1848</f>
        <v>3900</v>
      </c>
      <c r="J1848" s="18"/>
      <c r="K1848" s="19" t="n">
        <v>65</v>
      </c>
      <c r="L1848" s="1"/>
      <c r="M1848" s="1"/>
    </row>
    <row r="1849" s="50" customFormat="true" ht="15.75" hidden="false" customHeight="false" outlineLevel="0" collapsed="false">
      <c r="A1849" s="17" t="n">
        <v>1065</v>
      </c>
      <c r="B1849" s="57" t="s">
        <v>487</v>
      </c>
      <c r="C1849" s="17" t="s">
        <v>21</v>
      </c>
      <c r="D1849" s="45" t="s">
        <v>488</v>
      </c>
      <c r="E1849" s="48" t="s">
        <v>200</v>
      </c>
      <c r="F1849" s="54" t="n">
        <v>50</v>
      </c>
      <c r="G1849" s="48" t="s">
        <v>29</v>
      </c>
      <c r="H1849" s="48" t="s">
        <v>25</v>
      </c>
      <c r="I1849" s="49" t="n">
        <f aca="false">K1849*F1849</f>
        <v>3250</v>
      </c>
      <c r="J1849" s="18"/>
      <c r="K1849" s="19" t="n">
        <v>65</v>
      </c>
      <c r="L1849" s="1"/>
      <c r="M1849" s="1"/>
    </row>
    <row r="1850" s="50" customFormat="true" ht="15.75" hidden="false" customHeight="false" outlineLevel="0" collapsed="false">
      <c r="A1850" s="17" t="n">
        <v>1066</v>
      </c>
      <c r="B1850" s="57" t="s">
        <v>487</v>
      </c>
      <c r="C1850" s="17" t="s">
        <v>21</v>
      </c>
      <c r="D1850" s="45" t="s">
        <v>488</v>
      </c>
      <c r="E1850" s="48" t="s">
        <v>200</v>
      </c>
      <c r="F1850" s="54" t="n">
        <v>50</v>
      </c>
      <c r="G1850" s="48" t="s">
        <v>30</v>
      </c>
      <c r="H1850" s="48" t="s">
        <v>25</v>
      </c>
      <c r="I1850" s="49" t="n">
        <f aca="false">K1850*F1850</f>
        <v>2950</v>
      </c>
      <c r="J1850" s="18"/>
      <c r="K1850" s="19" t="n">
        <v>59</v>
      </c>
      <c r="L1850" s="1"/>
      <c r="M1850" s="1"/>
    </row>
    <row r="1851" s="50" customFormat="true" ht="15.75" hidden="false" customHeight="false" outlineLevel="0" collapsed="false">
      <c r="A1851" s="17" t="n">
        <v>1067</v>
      </c>
      <c r="B1851" s="57" t="s">
        <v>487</v>
      </c>
      <c r="C1851" s="17" t="s">
        <v>21</v>
      </c>
      <c r="D1851" s="45" t="s">
        <v>488</v>
      </c>
      <c r="E1851" s="48" t="s">
        <v>200</v>
      </c>
      <c r="F1851" s="54" t="n">
        <v>50</v>
      </c>
      <c r="G1851" s="48" t="s">
        <v>31</v>
      </c>
      <c r="H1851" s="48" t="s">
        <v>25</v>
      </c>
      <c r="I1851" s="49" t="n">
        <f aca="false">K1851*F1851</f>
        <v>2950</v>
      </c>
      <c r="J1851" s="18"/>
      <c r="K1851" s="19" t="n">
        <v>59</v>
      </c>
      <c r="L1851" s="1"/>
      <c r="M1851" s="1"/>
    </row>
    <row r="1852" s="50" customFormat="true" ht="15.75" hidden="false" customHeight="false" outlineLevel="0" collapsed="false">
      <c r="A1852" s="17" t="n">
        <v>1068</v>
      </c>
      <c r="B1852" s="57" t="s">
        <v>487</v>
      </c>
      <c r="C1852" s="17" t="s">
        <v>21</v>
      </c>
      <c r="D1852" s="45" t="s">
        <v>488</v>
      </c>
      <c r="E1852" s="48" t="s">
        <v>200</v>
      </c>
      <c r="F1852" s="54" t="n">
        <v>50</v>
      </c>
      <c r="G1852" s="48" t="s">
        <v>32</v>
      </c>
      <c r="H1852" s="48" t="s">
        <v>25</v>
      </c>
      <c r="I1852" s="49" t="n">
        <f aca="false">K1852*F1852</f>
        <v>3000</v>
      </c>
      <c r="J1852" s="18"/>
      <c r="K1852" s="19" t="n">
        <v>60</v>
      </c>
      <c r="L1852" s="1"/>
      <c r="M1852" s="1"/>
    </row>
    <row r="1853" s="50" customFormat="true" ht="15.75" hidden="false" customHeight="false" outlineLevel="0" collapsed="false">
      <c r="A1853" s="17" t="n">
        <v>1069</v>
      </c>
      <c r="B1853" s="57" t="s">
        <v>487</v>
      </c>
      <c r="C1853" s="17" t="s">
        <v>21</v>
      </c>
      <c r="D1853" s="45" t="s">
        <v>488</v>
      </c>
      <c r="E1853" s="48" t="s">
        <v>200</v>
      </c>
      <c r="F1853" s="54" t="n">
        <v>60</v>
      </c>
      <c r="G1853" s="48" t="s">
        <v>33</v>
      </c>
      <c r="H1853" s="48" t="s">
        <v>25</v>
      </c>
      <c r="I1853" s="49" t="n">
        <f aca="false">K1853*F1853</f>
        <v>8280</v>
      </c>
      <c r="J1853" s="18"/>
      <c r="K1853" s="19" t="n">
        <v>138</v>
      </c>
      <c r="L1853" s="1"/>
      <c r="M1853" s="1"/>
    </row>
    <row r="1854" s="50" customFormat="true" ht="15.75" hidden="false" customHeight="false" outlineLevel="0" collapsed="false">
      <c r="A1854" s="17" t="n">
        <v>1070</v>
      </c>
      <c r="B1854" s="57" t="s">
        <v>487</v>
      </c>
      <c r="C1854" s="17" t="s">
        <v>21</v>
      </c>
      <c r="D1854" s="45" t="s">
        <v>488</v>
      </c>
      <c r="E1854" s="48" t="s">
        <v>200</v>
      </c>
      <c r="F1854" s="54" t="n">
        <v>70</v>
      </c>
      <c r="G1854" s="48" t="s">
        <v>34</v>
      </c>
      <c r="H1854" s="48" t="s">
        <v>25</v>
      </c>
      <c r="I1854" s="49" t="n">
        <f aca="false">K1854*F1854</f>
        <v>9660</v>
      </c>
      <c r="J1854" s="18"/>
      <c r="K1854" s="19" t="n">
        <v>138</v>
      </c>
      <c r="L1854" s="1"/>
      <c r="M1854" s="1"/>
    </row>
    <row r="1855" s="24" customFormat="true" ht="15.75" hidden="false" customHeight="false" outlineLevel="0" collapsed="false">
      <c r="A1855" s="17" t="n">
        <v>1071</v>
      </c>
      <c r="B1855" s="57" t="s">
        <v>487</v>
      </c>
      <c r="C1855" s="17" t="s">
        <v>21</v>
      </c>
      <c r="D1855" s="45" t="s">
        <v>488</v>
      </c>
      <c r="E1855" s="48" t="s">
        <v>200</v>
      </c>
      <c r="F1855" s="54" t="n">
        <v>50</v>
      </c>
      <c r="G1855" s="48" t="s">
        <v>35</v>
      </c>
      <c r="H1855" s="48" t="s">
        <v>25</v>
      </c>
      <c r="I1855" s="49" t="n">
        <f aca="false">K1855*F1855</f>
        <v>6900</v>
      </c>
      <c r="J1855" s="18"/>
      <c r="K1855" s="19" t="n">
        <v>138</v>
      </c>
      <c r="L1855" s="1"/>
    </row>
    <row r="1856" s="22" customFormat="true" ht="15.75" hidden="false" customHeight="false" outlineLevel="0" collapsed="false">
      <c r="A1856" s="17" t="n">
        <v>1072</v>
      </c>
      <c r="B1856" s="57" t="s">
        <v>489</v>
      </c>
      <c r="C1856" s="17" t="s">
        <v>21</v>
      </c>
      <c r="D1856" s="45" t="s">
        <v>490</v>
      </c>
      <c r="E1856" s="48" t="s">
        <v>167</v>
      </c>
      <c r="F1856" s="54" t="n">
        <v>2</v>
      </c>
      <c r="G1856" s="48" t="s">
        <v>27</v>
      </c>
      <c r="H1856" s="48" t="s">
        <v>25</v>
      </c>
      <c r="I1856" s="49" t="n">
        <f aca="false">K1856*F1856</f>
        <v>154</v>
      </c>
      <c r="J1856" s="18"/>
      <c r="K1856" s="19" t="n">
        <v>77</v>
      </c>
      <c r="L1856" s="1"/>
      <c r="M1856" s="1"/>
    </row>
    <row r="1857" s="50" customFormat="true" ht="15.75" hidden="false" customHeight="false" outlineLevel="0" collapsed="false">
      <c r="A1857" s="17" t="n">
        <v>1073</v>
      </c>
      <c r="B1857" s="57" t="s">
        <v>489</v>
      </c>
      <c r="C1857" s="17" t="s">
        <v>21</v>
      </c>
      <c r="D1857" s="45" t="s">
        <v>490</v>
      </c>
      <c r="E1857" s="48" t="s">
        <v>167</v>
      </c>
      <c r="F1857" s="54" t="n">
        <v>2</v>
      </c>
      <c r="G1857" s="48" t="s">
        <v>30</v>
      </c>
      <c r="H1857" s="48" t="s">
        <v>25</v>
      </c>
      <c r="I1857" s="49" t="n">
        <f aca="false">K1857*F1857</f>
        <v>96</v>
      </c>
      <c r="J1857" s="18"/>
      <c r="K1857" s="19" t="n">
        <v>48</v>
      </c>
      <c r="L1857" s="1"/>
      <c r="M1857" s="1"/>
    </row>
    <row r="1858" s="50" customFormat="true" ht="15.75" hidden="false" customHeight="false" outlineLevel="0" collapsed="false">
      <c r="A1858" s="17" t="n">
        <v>1074</v>
      </c>
      <c r="B1858" s="57" t="s">
        <v>489</v>
      </c>
      <c r="C1858" s="17" t="s">
        <v>21</v>
      </c>
      <c r="D1858" s="45" t="s">
        <v>490</v>
      </c>
      <c r="E1858" s="48" t="s">
        <v>167</v>
      </c>
      <c r="F1858" s="54" t="n">
        <v>2</v>
      </c>
      <c r="G1858" s="48" t="s">
        <v>31</v>
      </c>
      <c r="H1858" s="48" t="s">
        <v>25</v>
      </c>
      <c r="I1858" s="49" t="n">
        <f aca="false">K1858*F1858</f>
        <v>96</v>
      </c>
      <c r="J1858" s="18"/>
      <c r="K1858" s="19" t="n">
        <v>48</v>
      </c>
      <c r="L1858" s="1"/>
      <c r="M1858" s="1"/>
    </row>
    <row r="1859" s="50" customFormat="true" ht="15.75" hidden="false" customHeight="false" outlineLevel="0" collapsed="false">
      <c r="A1859" s="17" t="n">
        <v>1075</v>
      </c>
      <c r="B1859" s="57" t="s">
        <v>489</v>
      </c>
      <c r="C1859" s="17" t="s">
        <v>21</v>
      </c>
      <c r="D1859" s="45" t="s">
        <v>490</v>
      </c>
      <c r="E1859" s="48" t="s">
        <v>167</v>
      </c>
      <c r="F1859" s="54" t="n">
        <v>2</v>
      </c>
      <c r="G1859" s="48" t="s">
        <v>33</v>
      </c>
      <c r="H1859" s="48" t="s">
        <v>25</v>
      </c>
      <c r="I1859" s="49" t="n">
        <f aca="false">K1859*F1859</f>
        <v>96</v>
      </c>
      <c r="J1859" s="18"/>
      <c r="K1859" s="19" t="n">
        <v>48</v>
      </c>
      <c r="L1859" s="1"/>
      <c r="M1859" s="1"/>
    </row>
    <row r="1860" s="50" customFormat="true" ht="15.75" hidden="false" customHeight="false" outlineLevel="0" collapsed="false">
      <c r="A1860" s="17" t="n">
        <v>1076</v>
      </c>
      <c r="B1860" s="57" t="s">
        <v>489</v>
      </c>
      <c r="C1860" s="17" t="s">
        <v>21</v>
      </c>
      <c r="D1860" s="45" t="s">
        <v>490</v>
      </c>
      <c r="E1860" s="48" t="s">
        <v>167</v>
      </c>
      <c r="F1860" s="54" t="n">
        <v>2</v>
      </c>
      <c r="G1860" s="48" t="s">
        <v>34</v>
      </c>
      <c r="H1860" s="48" t="s">
        <v>25</v>
      </c>
      <c r="I1860" s="49" t="n">
        <f aca="false">K1860*F1860</f>
        <v>96</v>
      </c>
      <c r="J1860" s="18"/>
      <c r="K1860" s="19" t="n">
        <v>48</v>
      </c>
      <c r="L1860" s="1"/>
      <c r="M1860" s="1"/>
    </row>
    <row r="1861" s="22" customFormat="true" ht="15.75" hidden="false" customHeight="false" outlineLevel="0" collapsed="false">
      <c r="A1861" s="17" t="n">
        <v>1077</v>
      </c>
      <c r="B1861" s="57" t="s">
        <v>489</v>
      </c>
      <c r="C1861" s="17" t="s">
        <v>21</v>
      </c>
      <c r="D1861" s="45" t="s">
        <v>490</v>
      </c>
      <c r="E1861" s="48" t="s">
        <v>167</v>
      </c>
      <c r="F1861" s="54" t="n">
        <v>2</v>
      </c>
      <c r="G1861" s="48" t="s">
        <v>35</v>
      </c>
      <c r="H1861" s="48" t="s">
        <v>25</v>
      </c>
      <c r="I1861" s="49" t="n">
        <f aca="false">K1861*F1861</f>
        <v>96</v>
      </c>
      <c r="J1861" s="18"/>
      <c r="K1861" s="19" t="n">
        <v>48</v>
      </c>
      <c r="L1861" s="1"/>
    </row>
    <row r="1862" s="50" customFormat="true" ht="15.75" hidden="false" customHeight="false" outlineLevel="0" collapsed="false">
      <c r="A1862" s="17" t="n">
        <v>1078</v>
      </c>
      <c r="B1862" s="57" t="s">
        <v>439</v>
      </c>
      <c r="C1862" s="17" t="s">
        <v>21</v>
      </c>
      <c r="D1862" s="45" t="s">
        <v>491</v>
      </c>
      <c r="E1862" s="48" t="s">
        <v>213</v>
      </c>
      <c r="F1862" s="54" t="n">
        <v>30</v>
      </c>
      <c r="G1862" s="48" t="s">
        <v>32</v>
      </c>
      <c r="H1862" s="48" t="s">
        <v>50</v>
      </c>
      <c r="I1862" s="49" t="n">
        <f aca="false">K1862*F1862</f>
        <v>510</v>
      </c>
      <c r="J1862" s="18"/>
      <c r="K1862" s="19" t="n">
        <v>17</v>
      </c>
      <c r="L1862" s="1"/>
      <c r="M1862" s="1"/>
    </row>
    <row r="1863" s="50" customFormat="true" ht="15.75" hidden="false" customHeight="false" outlineLevel="0" collapsed="false">
      <c r="A1863" s="17" t="n">
        <v>1079</v>
      </c>
      <c r="B1863" s="57" t="s">
        <v>439</v>
      </c>
      <c r="C1863" s="17" t="s">
        <v>21</v>
      </c>
      <c r="D1863" s="45" t="s">
        <v>491</v>
      </c>
      <c r="E1863" s="48" t="s">
        <v>213</v>
      </c>
      <c r="F1863" s="54" t="n">
        <v>30</v>
      </c>
      <c r="G1863" s="48" t="s">
        <v>33</v>
      </c>
      <c r="H1863" s="48" t="s">
        <v>50</v>
      </c>
      <c r="I1863" s="49" t="n">
        <f aca="false">K1863*F1863</f>
        <v>510</v>
      </c>
      <c r="J1863" s="18"/>
      <c r="K1863" s="19" t="n">
        <v>17</v>
      </c>
      <c r="L1863" s="1"/>
      <c r="M1863" s="1"/>
    </row>
    <row r="1864" s="50" customFormat="true" ht="15.75" hidden="false" customHeight="false" outlineLevel="0" collapsed="false">
      <c r="A1864" s="17" t="n">
        <v>1080</v>
      </c>
      <c r="B1864" s="57" t="s">
        <v>439</v>
      </c>
      <c r="C1864" s="17" t="s">
        <v>21</v>
      </c>
      <c r="D1864" s="45" t="s">
        <v>491</v>
      </c>
      <c r="E1864" s="48" t="s">
        <v>213</v>
      </c>
      <c r="F1864" s="54" t="n">
        <v>30</v>
      </c>
      <c r="G1864" s="48" t="s">
        <v>34</v>
      </c>
      <c r="H1864" s="48" t="s">
        <v>50</v>
      </c>
      <c r="I1864" s="49" t="n">
        <f aca="false">K1864*F1864</f>
        <v>510</v>
      </c>
      <c r="J1864" s="18"/>
      <c r="K1864" s="19" t="n">
        <v>17</v>
      </c>
      <c r="L1864" s="1"/>
      <c r="M1864" s="1"/>
    </row>
    <row r="1865" s="24" customFormat="true" ht="15.75" hidden="false" customHeight="false" outlineLevel="0" collapsed="false">
      <c r="A1865" s="17" t="n">
        <v>1081</v>
      </c>
      <c r="B1865" s="57" t="s">
        <v>439</v>
      </c>
      <c r="C1865" s="17" t="s">
        <v>21</v>
      </c>
      <c r="D1865" s="45" t="s">
        <v>491</v>
      </c>
      <c r="E1865" s="48" t="s">
        <v>213</v>
      </c>
      <c r="F1865" s="54" t="n">
        <v>20</v>
      </c>
      <c r="G1865" s="48" t="s">
        <v>35</v>
      </c>
      <c r="H1865" s="48" t="s">
        <v>50</v>
      </c>
      <c r="I1865" s="49" t="n">
        <f aca="false">K1865*F1865</f>
        <v>360</v>
      </c>
      <c r="J1865" s="18"/>
      <c r="K1865" s="19" t="n">
        <v>18</v>
      </c>
      <c r="L1865" s="1"/>
    </row>
    <row r="1866" s="50" customFormat="true" ht="15.75" hidden="false" customHeight="false" outlineLevel="0" collapsed="false">
      <c r="A1866" s="17" t="n">
        <v>1082</v>
      </c>
      <c r="B1866" s="56" t="s">
        <v>492</v>
      </c>
      <c r="C1866" s="17" t="s">
        <v>21</v>
      </c>
      <c r="D1866" s="45" t="s">
        <v>493</v>
      </c>
      <c r="E1866" s="48" t="s">
        <v>213</v>
      </c>
      <c r="F1866" s="54" t="n">
        <v>120</v>
      </c>
      <c r="G1866" s="48" t="s">
        <v>27</v>
      </c>
      <c r="H1866" s="48" t="s">
        <v>25</v>
      </c>
      <c r="I1866" s="49" t="n">
        <f aca="false">K1866*F1866</f>
        <v>840</v>
      </c>
      <c r="J1866" s="18"/>
      <c r="K1866" s="19" t="n">
        <v>7</v>
      </c>
      <c r="L1866" s="1"/>
      <c r="M1866" s="1"/>
    </row>
    <row r="1867" s="50" customFormat="true" ht="15.75" hidden="false" customHeight="false" outlineLevel="0" collapsed="false">
      <c r="A1867" s="17" t="n">
        <v>1083</v>
      </c>
      <c r="B1867" s="56" t="s">
        <v>492</v>
      </c>
      <c r="C1867" s="17" t="s">
        <v>21</v>
      </c>
      <c r="D1867" s="45" t="s">
        <v>493</v>
      </c>
      <c r="E1867" s="48" t="s">
        <v>213</v>
      </c>
      <c r="F1867" s="54" t="n">
        <v>120</v>
      </c>
      <c r="G1867" s="48" t="s">
        <v>28</v>
      </c>
      <c r="H1867" s="48" t="s">
        <v>25</v>
      </c>
      <c r="I1867" s="49" t="n">
        <f aca="false">K1867*F1867</f>
        <v>708</v>
      </c>
      <c r="J1867" s="18"/>
      <c r="K1867" s="19" t="n">
        <v>5.9</v>
      </c>
      <c r="L1867" s="1"/>
      <c r="M1867" s="1"/>
    </row>
    <row r="1868" s="50" customFormat="true" ht="15.75" hidden="false" customHeight="false" outlineLevel="0" collapsed="false">
      <c r="A1868" s="17" t="n">
        <v>1084</v>
      </c>
      <c r="B1868" s="56" t="s">
        <v>492</v>
      </c>
      <c r="C1868" s="17" t="s">
        <v>21</v>
      </c>
      <c r="D1868" s="45" t="s">
        <v>493</v>
      </c>
      <c r="E1868" s="48" t="s">
        <v>213</v>
      </c>
      <c r="F1868" s="54" t="n">
        <v>120</v>
      </c>
      <c r="G1868" s="48" t="s">
        <v>29</v>
      </c>
      <c r="H1868" s="48" t="s">
        <v>25</v>
      </c>
      <c r="I1868" s="49" t="n">
        <f aca="false">K1868*F1868</f>
        <v>672</v>
      </c>
      <c r="J1868" s="18"/>
      <c r="K1868" s="19" t="n">
        <v>5.6</v>
      </c>
      <c r="L1868" s="1"/>
      <c r="M1868" s="1"/>
    </row>
    <row r="1869" s="50" customFormat="true" ht="15.75" hidden="false" customHeight="false" outlineLevel="0" collapsed="false">
      <c r="A1869" s="17" t="n">
        <v>1085</v>
      </c>
      <c r="B1869" s="56" t="s">
        <v>492</v>
      </c>
      <c r="C1869" s="17" t="s">
        <v>21</v>
      </c>
      <c r="D1869" s="45" t="s">
        <v>493</v>
      </c>
      <c r="E1869" s="48" t="s">
        <v>213</v>
      </c>
      <c r="F1869" s="54" t="n">
        <v>120</v>
      </c>
      <c r="G1869" s="48" t="s">
        <v>30</v>
      </c>
      <c r="H1869" s="48" t="s">
        <v>25</v>
      </c>
      <c r="I1869" s="49" t="n">
        <f aca="false">K1869*F1869</f>
        <v>840</v>
      </c>
      <c r="J1869" s="18"/>
      <c r="K1869" s="19" t="n">
        <v>7</v>
      </c>
      <c r="L1869" s="1"/>
      <c r="M1869" s="1"/>
    </row>
    <row r="1870" s="50" customFormat="true" ht="15.75" hidden="false" customHeight="false" outlineLevel="0" collapsed="false">
      <c r="A1870" s="17" t="n">
        <v>1086</v>
      </c>
      <c r="B1870" s="56" t="s">
        <v>492</v>
      </c>
      <c r="C1870" s="17" t="s">
        <v>21</v>
      </c>
      <c r="D1870" s="45" t="s">
        <v>493</v>
      </c>
      <c r="E1870" s="48" t="s">
        <v>213</v>
      </c>
      <c r="F1870" s="54" t="n">
        <v>120</v>
      </c>
      <c r="G1870" s="48" t="s">
        <v>31</v>
      </c>
      <c r="H1870" s="48" t="s">
        <v>25</v>
      </c>
      <c r="I1870" s="49" t="n">
        <f aca="false">K1870*F1870</f>
        <v>840</v>
      </c>
      <c r="J1870" s="18"/>
      <c r="K1870" s="19" t="n">
        <v>7</v>
      </c>
      <c r="L1870" s="1"/>
      <c r="M1870" s="1"/>
    </row>
    <row r="1871" s="50" customFormat="true" ht="15.75" hidden="false" customHeight="false" outlineLevel="0" collapsed="false">
      <c r="A1871" s="17" t="n">
        <v>1087</v>
      </c>
      <c r="B1871" s="56" t="s">
        <v>492</v>
      </c>
      <c r="C1871" s="17" t="s">
        <v>21</v>
      </c>
      <c r="D1871" s="45" t="s">
        <v>493</v>
      </c>
      <c r="E1871" s="48" t="s">
        <v>213</v>
      </c>
      <c r="F1871" s="54" t="n">
        <v>120</v>
      </c>
      <c r="G1871" s="48" t="s">
        <v>32</v>
      </c>
      <c r="H1871" s="48" t="s">
        <v>25</v>
      </c>
      <c r="I1871" s="49" t="n">
        <f aca="false">K1871*F1871</f>
        <v>720</v>
      </c>
      <c r="J1871" s="18"/>
      <c r="K1871" s="19" t="n">
        <v>6</v>
      </c>
      <c r="L1871" s="1"/>
      <c r="M1871" s="1"/>
    </row>
    <row r="1872" s="50" customFormat="true" ht="15.75" hidden="false" customHeight="false" outlineLevel="0" collapsed="false">
      <c r="A1872" s="17" t="n">
        <v>1088</v>
      </c>
      <c r="B1872" s="56" t="s">
        <v>492</v>
      </c>
      <c r="C1872" s="17" t="s">
        <v>21</v>
      </c>
      <c r="D1872" s="45" t="s">
        <v>493</v>
      </c>
      <c r="E1872" s="48" t="s">
        <v>213</v>
      </c>
      <c r="F1872" s="54" t="n">
        <v>120</v>
      </c>
      <c r="G1872" s="48" t="s">
        <v>33</v>
      </c>
      <c r="H1872" s="48" t="s">
        <v>25</v>
      </c>
      <c r="I1872" s="49" t="n">
        <f aca="false">K1872*F1872</f>
        <v>1080</v>
      </c>
      <c r="J1872" s="18"/>
      <c r="K1872" s="19" t="n">
        <v>9</v>
      </c>
      <c r="L1872" s="1"/>
      <c r="M1872" s="1"/>
    </row>
    <row r="1873" s="50" customFormat="true" ht="15.75" hidden="false" customHeight="false" outlineLevel="0" collapsed="false">
      <c r="A1873" s="17" t="n">
        <v>1089</v>
      </c>
      <c r="B1873" s="56" t="s">
        <v>492</v>
      </c>
      <c r="C1873" s="17" t="s">
        <v>21</v>
      </c>
      <c r="D1873" s="45" t="s">
        <v>493</v>
      </c>
      <c r="E1873" s="48" t="s">
        <v>213</v>
      </c>
      <c r="F1873" s="54" t="n">
        <v>120</v>
      </c>
      <c r="G1873" s="48" t="s">
        <v>34</v>
      </c>
      <c r="H1873" s="48" t="s">
        <v>25</v>
      </c>
      <c r="I1873" s="49" t="n">
        <f aca="false">K1873*F1873</f>
        <v>1080</v>
      </c>
      <c r="J1873" s="18"/>
      <c r="K1873" s="19" t="n">
        <v>9</v>
      </c>
      <c r="L1873" s="1"/>
      <c r="M1873" s="1"/>
    </row>
    <row r="1874" s="24" customFormat="true" ht="15.75" hidden="false" customHeight="false" outlineLevel="0" collapsed="false">
      <c r="A1874" s="17" t="n">
        <v>1090</v>
      </c>
      <c r="B1874" s="56" t="s">
        <v>492</v>
      </c>
      <c r="C1874" s="17" t="s">
        <v>21</v>
      </c>
      <c r="D1874" s="45" t="s">
        <v>493</v>
      </c>
      <c r="E1874" s="48" t="s">
        <v>213</v>
      </c>
      <c r="F1874" s="54" t="n">
        <v>100</v>
      </c>
      <c r="G1874" s="48" t="s">
        <v>35</v>
      </c>
      <c r="H1874" s="48" t="s">
        <v>25</v>
      </c>
      <c r="I1874" s="49" t="n">
        <f aca="false">K1874*F1874</f>
        <v>900</v>
      </c>
      <c r="J1874" s="18"/>
      <c r="K1874" s="19" t="n">
        <v>9</v>
      </c>
      <c r="L1874" s="1"/>
    </row>
    <row r="1875" s="50" customFormat="true" ht="15.75" hidden="false" customHeight="false" outlineLevel="0" collapsed="false">
      <c r="A1875" s="17" t="n">
        <v>1091</v>
      </c>
      <c r="B1875" s="56" t="s">
        <v>494</v>
      </c>
      <c r="C1875" s="17" t="s">
        <v>21</v>
      </c>
      <c r="D1875" s="45" t="s">
        <v>495</v>
      </c>
      <c r="E1875" s="48" t="s">
        <v>213</v>
      </c>
      <c r="F1875" s="54" t="n">
        <v>200</v>
      </c>
      <c r="G1875" s="48" t="s">
        <v>26</v>
      </c>
      <c r="H1875" s="48" t="s">
        <v>25</v>
      </c>
      <c r="I1875" s="49" t="n">
        <f aca="false">K1875*F1875</f>
        <v>1400</v>
      </c>
      <c r="J1875" s="18"/>
      <c r="K1875" s="19" t="n">
        <v>7</v>
      </c>
      <c r="L1875" s="1"/>
      <c r="M1875" s="1"/>
    </row>
    <row r="1876" s="50" customFormat="true" ht="15.75" hidden="false" customHeight="false" outlineLevel="0" collapsed="false">
      <c r="A1876" s="17" t="n">
        <v>1092</v>
      </c>
      <c r="B1876" s="56" t="s">
        <v>494</v>
      </c>
      <c r="C1876" s="17" t="s">
        <v>21</v>
      </c>
      <c r="D1876" s="45" t="s">
        <v>495</v>
      </c>
      <c r="E1876" s="48" t="s">
        <v>213</v>
      </c>
      <c r="F1876" s="54" t="n">
        <v>200</v>
      </c>
      <c r="G1876" s="48" t="s">
        <v>27</v>
      </c>
      <c r="H1876" s="48" t="s">
        <v>25</v>
      </c>
      <c r="I1876" s="49" t="n">
        <f aca="false">K1876*F1876</f>
        <v>1800</v>
      </c>
      <c r="J1876" s="18"/>
      <c r="K1876" s="19" t="n">
        <v>9</v>
      </c>
      <c r="L1876" s="1"/>
      <c r="M1876" s="1"/>
    </row>
    <row r="1877" s="50" customFormat="true" ht="15.75" hidden="false" customHeight="false" outlineLevel="0" collapsed="false">
      <c r="A1877" s="17" t="n">
        <v>1093</v>
      </c>
      <c r="B1877" s="56" t="s">
        <v>494</v>
      </c>
      <c r="C1877" s="17" t="s">
        <v>21</v>
      </c>
      <c r="D1877" s="45" t="s">
        <v>495</v>
      </c>
      <c r="E1877" s="48" t="s">
        <v>213</v>
      </c>
      <c r="F1877" s="54" t="n">
        <v>200</v>
      </c>
      <c r="G1877" s="48" t="s">
        <v>28</v>
      </c>
      <c r="H1877" s="48" t="s">
        <v>25</v>
      </c>
      <c r="I1877" s="49" t="n">
        <f aca="false">K1877*F1877</f>
        <v>1800</v>
      </c>
      <c r="J1877" s="18"/>
      <c r="K1877" s="19" t="n">
        <v>9</v>
      </c>
      <c r="L1877" s="1"/>
      <c r="M1877" s="1"/>
    </row>
    <row r="1878" s="50" customFormat="true" ht="15.75" hidden="false" customHeight="false" outlineLevel="0" collapsed="false">
      <c r="A1878" s="17" t="n">
        <v>1094</v>
      </c>
      <c r="B1878" s="56" t="s">
        <v>494</v>
      </c>
      <c r="C1878" s="17" t="s">
        <v>21</v>
      </c>
      <c r="D1878" s="45" t="s">
        <v>495</v>
      </c>
      <c r="E1878" s="48" t="s">
        <v>213</v>
      </c>
      <c r="F1878" s="54" t="n">
        <v>200</v>
      </c>
      <c r="G1878" s="48" t="s">
        <v>29</v>
      </c>
      <c r="H1878" s="48" t="s">
        <v>25</v>
      </c>
      <c r="I1878" s="49" t="n">
        <f aca="false">K1878*F1878</f>
        <v>1600</v>
      </c>
      <c r="J1878" s="18"/>
      <c r="K1878" s="19" t="n">
        <v>8</v>
      </c>
      <c r="L1878" s="1"/>
      <c r="M1878" s="1"/>
    </row>
    <row r="1879" s="50" customFormat="true" ht="15.75" hidden="false" customHeight="false" outlineLevel="0" collapsed="false">
      <c r="A1879" s="17" t="n">
        <v>1095</v>
      </c>
      <c r="B1879" s="56" t="s">
        <v>494</v>
      </c>
      <c r="C1879" s="17" t="s">
        <v>21</v>
      </c>
      <c r="D1879" s="45" t="s">
        <v>495</v>
      </c>
      <c r="E1879" s="48" t="s">
        <v>213</v>
      </c>
      <c r="F1879" s="54" t="n">
        <v>200</v>
      </c>
      <c r="G1879" s="48" t="s">
        <v>30</v>
      </c>
      <c r="H1879" s="48" t="s">
        <v>25</v>
      </c>
      <c r="I1879" s="49" t="n">
        <f aca="false">K1879*F1879</f>
        <v>1400</v>
      </c>
      <c r="J1879" s="18"/>
      <c r="K1879" s="19" t="n">
        <v>7</v>
      </c>
      <c r="L1879" s="1"/>
      <c r="M1879" s="1"/>
    </row>
    <row r="1880" s="50" customFormat="true" ht="15.75" hidden="false" customHeight="false" outlineLevel="0" collapsed="false">
      <c r="A1880" s="17" t="n">
        <v>1096</v>
      </c>
      <c r="B1880" s="56" t="s">
        <v>494</v>
      </c>
      <c r="C1880" s="17" t="s">
        <v>21</v>
      </c>
      <c r="D1880" s="45" t="s">
        <v>495</v>
      </c>
      <c r="E1880" s="48" t="s">
        <v>213</v>
      </c>
      <c r="F1880" s="54" t="n">
        <v>200</v>
      </c>
      <c r="G1880" s="48" t="s">
        <v>31</v>
      </c>
      <c r="H1880" s="48" t="s">
        <v>25</v>
      </c>
      <c r="I1880" s="49" t="n">
        <f aca="false">K1880*F1880</f>
        <v>1400</v>
      </c>
      <c r="J1880" s="18"/>
      <c r="K1880" s="19" t="n">
        <v>7</v>
      </c>
      <c r="L1880" s="1"/>
      <c r="M1880" s="1"/>
    </row>
    <row r="1881" s="50" customFormat="true" ht="15.75" hidden="false" customHeight="false" outlineLevel="0" collapsed="false">
      <c r="A1881" s="17" t="n">
        <v>1097</v>
      </c>
      <c r="B1881" s="56" t="s">
        <v>494</v>
      </c>
      <c r="C1881" s="17" t="s">
        <v>21</v>
      </c>
      <c r="D1881" s="45" t="s">
        <v>495</v>
      </c>
      <c r="E1881" s="48" t="s">
        <v>213</v>
      </c>
      <c r="F1881" s="54" t="n">
        <v>200</v>
      </c>
      <c r="G1881" s="48" t="s">
        <v>32</v>
      </c>
      <c r="H1881" s="48" t="s">
        <v>25</v>
      </c>
      <c r="I1881" s="49" t="n">
        <f aca="false">K1881*F1881</f>
        <v>1380</v>
      </c>
      <c r="J1881" s="18"/>
      <c r="K1881" s="19" t="n">
        <v>6.9</v>
      </c>
      <c r="L1881" s="1"/>
      <c r="M1881" s="1"/>
    </row>
    <row r="1882" s="50" customFormat="true" ht="15.75" hidden="false" customHeight="false" outlineLevel="0" collapsed="false">
      <c r="A1882" s="17" t="n">
        <v>1098</v>
      </c>
      <c r="B1882" s="56" t="s">
        <v>494</v>
      </c>
      <c r="C1882" s="17" t="s">
        <v>21</v>
      </c>
      <c r="D1882" s="45" t="s">
        <v>495</v>
      </c>
      <c r="E1882" s="48" t="s">
        <v>213</v>
      </c>
      <c r="F1882" s="54" t="n">
        <v>200</v>
      </c>
      <c r="G1882" s="48" t="s">
        <v>33</v>
      </c>
      <c r="H1882" s="48" t="s">
        <v>25</v>
      </c>
      <c r="I1882" s="49" t="n">
        <f aca="false">K1882*F1882</f>
        <v>2200</v>
      </c>
      <c r="J1882" s="18"/>
      <c r="K1882" s="19" t="n">
        <v>11</v>
      </c>
      <c r="L1882" s="1"/>
      <c r="M1882" s="1"/>
    </row>
    <row r="1883" s="50" customFormat="true" ht="15.75" hidden="false" customHeight="false" outlineLevel="0" collapsed="false">
      <c r="A1883" s="17" t="n">
        <v>1099</v>
      </c>
      <c r="B1883" s="56" t="s">
        <v>494</v>
      </c>
      <c r="C1883" s="17" t="s">
        <v>21</v>
      </c>
      <c r="D1883" s="45" t="s">
        <v>495</v>
      </c>
      <c r="E1883" s="48" t="s">
        <v>213</v>
      </c>
      <c r="F1883" s="54" t="n">
        <v>200</v>
      </c>
      <c r="G1883" s="48" t="s">
        <v>34</v>
      </c>
      <c r="H1883" s="48" t="s">
        <v>25</v>
      </c>
      <c r="I1883" s="49" t="n">
        <f aca="false">K1883*F1883</f>
        <v>2200</v>
      </c>
      <c r="J1883" s="18"/>
      <c r="K1883" s="19" t="n">
        <v>11</v>
      </c>
      <c r="L1883" s="1"/>
      <c r="M1883" s="1"/>
    </row>
    <row r="1884" s="24" customFormat="true" ht="15.75" hidden="false" customHeight="false" outlineLevel="0" collapsed="false">
      <c r="A1884" s="17" t="n">
        <v>1100</v>
      </c>
      <c r="B1884" s="56" t="s">
        <v>494</v>
      </c>
      <c r="C1884" s="17" t="s">
        <v>21</v>
      </c>
      <c r="D1884" s="45" t="s">
        <v>495</v>
      </c>
      <c r="E1884" s="48" t="s">
        <v>213</v>
      </c>
      <c r="F1884" s="54" t="n">
        <v>150</v>
      </c>
      <c r="G1884" s="48" t="s">
        <v>35</v>
      </c>
      <c r="H1884" s="48" t="s">
        <v>25</v>
      </c>
      <c r="I1884" s="49" t="n">
        <f aca="false">K1884*F1884</f>
        <v>1650</v>
      </c>
      <c r="J1884" s="18"/>
      <c r="K1884" s="19" t="n">
        <v>11</v>
      </c>
      <c r="L1884" s="1"/>
    </row>
    <row r="1885" s="50" customFormat="true" ht="15.75" hidden="false" customHeight="false" outlineLevel="0" collapsed="false">
      <c r="A1885" s="17" t="n">
        <v>1101</v>
      </c>
      <c r="B1885" s="56" t="s">
        <v>494</v>
      </c>
      <c r="C1885" s="17" t="s">
        <v>21</v>
      </c>
      <c r="D1885" s="45" t="s">
        <v>496</v>
      </c>
      <c r="E1885" s="48" t="s">
        <v>213</v>
      </c>
      <c r="F1885" s="54" t="n">
        <v>70</v>
      </c>
      <c r="G1885" s="48" t="s">
        <v>26</v>
      </c>
      <c r="H1885" s="48" t="s">
        <v>50</v>
      </c>
      <c r="I1885" s="49" t="n">
        <f aca="false">K1885*F1885</f>
        <v>686</v>
      </c>
      <c r="J1885" s="18"/>
      <c r="K1885" s="19" t="n">
        <v>9.8</v>
      </c>
      <c r="L1885" s="1"/>
      <c r="M1885" s="1"/>
    </row>
    <row r="1886" s="50" customFormat="true" ht="15.75" hidden="false" customHeight="false" outlineLevel="0" collapsed="false">
      <c r="A1886" s="17" t="n">
        <v>1102</v>
      </c>
      <c r="B1886" s="56" t="s">
        <v>494</v>
      </c>
      <c r="C1886" s="17" t="s">
        <v>21</v>
      </c>
      <c r="D1886" s="45" t="s">
        <v>496</v>
      </c>
      <c r="E1886" s="48" t="s">
        <v>213</v>
      </c>
      <c r="F1886" s="54" t="n">
        <v>70</v>
      </c>
      <c r="G1886" s="48" t="s">
        <v>27</v>
      </c>
      <c r="H1886" s="48" t="s">
        <v>50</v>
      </c>
      <c r="I1886" s="49" t="n">
        <f aca="false">K1886*F1886</f>
        <v>840</v>
      </c>
      <c r="J1886" s="18"/>
      <c r="K1886" s="19" t="n">
        <v>12</v>
      </c>
      <c r="L1886" s="1"/>
      <c r="M1886" s="1"/>
    </row>
    <row r="1887" s="50" customFormat="true" ht="15.75" hidden="false" customHeight="false" outlineLevel="0" collapsed="false">
      <c r="A1887" s="17" t="n">
        <v>1103</v>
      </c>
      <c r="B1887" s="56" t="s">
        <v>494</v>
      </c>
      <c r="C1887" s="17" t="s">
        <v>21</v>
      </c>
      <c r="D1887" s="45" t="s">
        <v>496</v>
      </c>
      <c r="E1887" s="48" t="s">
        <v>213</v>
      </c>
      <c r="F1887" s="54" t="n">
        <v>70</v>
      </c>
      <c r="G1887" s="48" t="s">
        <v>28</v>
      </c>
      <c r="H1887" s="48" t="s">
        <v>50</v>
      </c>
      <c r="I1887" s="49" t="n">
        <f aca="false">K1887*F1887</f>
        <v>686</v>
      </c>
      <c r="J1887" s="18"/>
      <c r="K1887" s="19" t="n">
        <v>9.8</v>
      </c>
      <c r="L1887" s="1"/>
      <c r="M1887" s="1"/>
    </row>
    <row r="1888" s="50" customFormat="true" ht="15.75" hidden="false" customHeight="false" outlineLevel="0" collapsed="false">
      <c r="A1888" s="17" t="n">
        <v>1104</v>
      </c>
      <c r="B1888" s="56" t="s">
        <v>494</v>
      </c>
      <c r="C1888" s="17" t="s">
        <v>21</v>
      </c>
      <c r="D1888" s="45" t="s">
        <v>496</v>
      </c>
      <c r="E1888" s="48" t="s">
        <v>213</v>
      </c>
      <c r="F1888" s="54" t="n">
        <v>70</v>
      </c>
      <c r="G1888" s="48" t="s">
        <v>29</v>
      </c>
      <c r="H1888" s="48" t="s">
        <v>50</v>
      </c>
      <c r="I1888" s="49" t="n">
        <f aca="false">K1888*F1888</f>
        <v>700</v>
      </c>
      <c r="J1888" s="18"/>
      <c r="K1888" s="19" t="n">
        <v>10</v>
      </c>
      <c r="L1888" s="1"/>
      <c r="M1888" s="1"/>
    </row>
    <row r="1889" s="50" customFormat="true" ht="15.75" hidden="false" customHeight="false" outlineLevel="0" collapsed="false">
      <c r="A1889" s="17" t="n">
        <v>1105</v>
      </c>
      <c r="B1889" s="56" t="s">
        <v>494</v>
      </c>
      <c r="C1889" s="17" t="s">
        <v>21</v>
      </c>
      <c r="D1889" s="45" t="s">
        <v>496</v>
      </c>
      <c r="E1889" s="48" t="s">
        <v>213</v>
      </c>
      <c r="F1889" s="54" t="n">
        <v>70</v>
      </c>
      <c r="G1889" s="48" t="s">
        <v>30</v>
      </c>
      <c r="H1889" s="48" t="s">
        <v>50</v>
      </c>
      <c r="I1889" s="49" t="n">
        <f aca="false">K1889*F1889</f>
        <v>770</v>
      </c>
      <c r="J1889" s="18"/>
      <c r="K1889" s="19" t="n">
        <v>11</v>
      </c>
      <c r="L1889" s="1"/>
      <c r="M1889" s="1"/>
    </row>
    <row r="1890" s="50" customFormat="true" ht="15.75" hidden="false" customHeight="false" outlineLevel="0" collapsed="false">
      <c r="A1890" s="17" t="n">
        <v>1106</v>
      </c>
      <c r="B1890" s="56" t="s">
        <v>494</v>
      </c>
      <c r="C1890" s="17" t="s">
        <v>21</v>
      </c>
      <c r="D1890" s="45" t="s">
        <v>496</v>
      </c>
      <c r="E1890" s="48" t="s">
        <v>213</v>
      </c>
      <c r="F1890" s="54" t="n">
        <v>70</v>
      </c>
      <c r="G1890" s="48" t="s">
        <v>31</v>
      </c>
      <c r="H1890" s="48" t="s">
        <v>50</v>
      </c>
      <c r="I1890" s="49" t="n">
        <f aca="false">K1890*F1890</f>
        <v>770</v>
      </c>
      <c r="J1890" s="18"/>
      <c r="K1890" s="19" t="n">
        <v>11</v>
      </c>
      <c r="L1890" s="1"/>
      <c r="M1890" s="1"/>
    </row>
    <row r="1891" s="50" customFormat="true" ht="15.75" hidden="false" customHeight="false" outlineLevel="0" collapsed="false">
      <c r="A1891" s="17" t="n">
        <v>1107</v>
      </c>
      <c r="B1891" s="56" t="s">
        <v>494</v>
      </c>
      <c r="C1891" s="17" t="s">
        <v>21</v>
      </c>
      <c r="D1891" s="45" t="s">
        <v>496</v>
      </c>
      <c r="E1891" s="48" t="s">
        <v>213</v>
      </c>
      <c r="F1891" s="54" t="n">
        <v>70</v>
      </c>
      <c r="G1891" s="48" t="s">
        <v>32</v>
      </c>
      <c r="H1891" s="48" t="s">
        <v>50</v>
      </c>
      <c r="I1891" s="49" t="n">
        <f aca="false">K1891*F1891</f>
        <v>700</v>
      </c>
      <c r="J1891" s="18"/>
      <c r="K1891" s="19" t="n">
        <v>10</v>
      </c>
      <c r="L1891" s="1"/>
      <c r="M1891" s="1"/>
    </row>
    <row r="1892" s="50" customFormat="true" ht="15.75" hidden="false" customHeight="false" outlineLevel="0" collapsed="false">
      <c r="A1892" s="17" t="n">
        <v>1108</v>
      </c>
      <c r="B1892" s="56" t="s">
        <v>494</v>
      </c>
      <c r="C1892" s="17" t="s">
        <v>21</v>
      </c>
      <c r="D1892" s="45" t="s">
        <v>496</v>
      </c>
      <c r="E1892" s="48" t="s">
        <v>213</v>
      </c>
      <c r="F1892" s="54" t="n">
        <v>70</v>
      </c>
      <c r="G1892" s="48" t="s">
        <v>33</v>
      </c>
      <c r="H1892" s="48" t="s">
        <v>50</v>
      </c>
      <c r="I1892" s="49" t="n">
        <f aca="false">K1892*F1892</f>
        <v>1050</v>
      </c>
      <c r="J1892" s="18"/>
      <c r="K1892" s="19" t="n">
        <v>15</v>
      </c>
      <c r="L1892" s="1"/>
      <c r="M1892" s="1"/>
    </row>
    <row r="1893" s="50" customFormat="true" ht="15.75" hidden="false" customHeight="false" outlineLevel="0" collapsed="false">
      <c r="A1893" s="17" t="n">
        <v>1109</v>
      </c>
      <c r="B1893" s="56" t="s">
        <v>494</v>
      </c>
      <c r="C1893" s="17" t="s">
        <v>21</v>
      </c>
      <c r="D1893" s="45" t="s">
        <v>496</v>
      </c>
      <c r="E1893" s="48" t="s">
        <v>213</v>
      </c>
      <c r="F1893" s="54" t="n">
        <v>70</v>
      </c>
      <c r="G1893" s="48" t="s">
        <v>34</v>
      </c>
      <c r="H1893" s="48" t="s">
        <v>50</v>
      </c>
      <c r="I1893" s="49" t="n">
        <f aca="false">K1893*F1893</f>
        <v>1050</v>
      </c>
      <c r="J1893" s="18"/>
      <c r="K1893" s="19" t="n">
        <v>15</v>
      </c>
      <c r="L1893" s="1"/>
      <c r="M1893" s="1"/>
    </row>
    <row r="1894" s="24" customFormat="true" ht="15.75" hidden="false" customHeight="false" outlineLevel="0" collapsed="false">
      <c r="A1894" s="17" t="n">
        <v>1110</v>
      </c>
      <c r="B1894" s="56" t="s">
        <v>494</v>
      </c>
      <c r="C1894" s="17" t="s">
        <v>21</v>
      </c>
      <c r="D1894" s="45" t="s">
        <v>496</v>
      </c>
      <c r="E1894" s="48" t="s">
        <v>213</v>
      </c>
      <c r="F1894" s="54" t="n">
        <v>50</v>
      </c>
      <c r="G1894" s="48" t="s">
        <v>35</v>
      </c>
      <c r="H1894" s="48" t="s">
        <v>50</v>
      </c>
      <c r="I1894" s="49" t="n">
        <f aca="false">K1894*F1894</f>
        <v>750</v>
      </c>
      <c r="J1894" s="18"/>
      <c r="K1894" s="19" t="n">
        <v>15</v>
      </c>
      <c r="L1894" s="1"/>
    </row>
    <row r="1895" s="50" customFormat="true" ht="15.75" hidden="false" customHeight="false" outlineLevel="0" collapsed="false">
      <c r="A1895" s="17" t="n">
        <v>1111</v>
      </c>
      <c r="B1895" s="56" t="s">
        <v>494</v>
      </c>
      <c r="C1895" s="17" t="s">
        <v>21</v>
      </c>
      <c r="D1895" s="45" t="s">
        <v>497</v>
      </c>
      <c r="E1895" s="48" t="s">
        <v>213</v>
      </c>
      <c r="F1895" s="54" t="n">
        <v>50</v>
      </c>
      <c r="G1895" s="48" t="s">
        <v>26</v>
      </c>
      <c r="H1895" s="48" t="s">
        <v>50</v>
      </c>
      <c r="I1895" s="49" t="n">
        <f aca="false">K1895*F1895</f>
        <v>725</v>
      </c>
      <c r="J1895" s="18"/>
      <c r="K1895" s="19" t="n">
        <v>14.5</v>
      </c>
      <c r="L1895" s="1"/>
      <c r="M1895" s="1"/>
    </row>
    <row r="1896" s="50" customFormat="true" ht="15.75" hidden="false" customHeight="false" outlineLevel="0" collapsed="false">
      <c r="A1896" s="17" t="n">
        <v>1112</v>
      </c>
      <c r="B1896" s="56" t="s">
        <v>494</v>
      </c>
      <c r="C1896" s="17" t="s">
        <v>21</v>
      </c>
      <c r="D1896" s="45" t="s">
        <v>497</v>
      </c>
      <c r="E1896" s="48" t="s">
        <v>213</v>
      </c>
      <c r="F1896" s="54" t="n">
        <v>50</v>
      </c>
      <c r="G1896" s="48" t="s">
        <v>27</v>
      </c>
      <c r="H1896" s="48" t="s">
        <v>50</v>
      </c>
      <c r="I1896" s="49" t="n">
        <f aca="false">K1896*F1896</f>
        <v>850</v>
      </c>
      <c r="J1896" s="18"/>
      <c r="K1896" s="19" t="n">
        <v>17</v>
      </c>
      <c r="L1896" s="1"/>
      <c r="M1896" s="1"/>
    </row>
    <row r="1897" s="50" customFormat="true" ht="15.75" hidden="false" customHeight="false" outlineLevel="0" collapsed="false">
      <c r="A1897" s="17" t="n">
        <v>1113</v>
      </c>
      <c r="B1897" s="56" t="s">
        <v>494</v>
      </c>
      <c r="C1897" s="17" t="s">
        <v>21</v>
      </c>
      <c r="D1897" s="45" t="s">
        <v>497</v>
      </c>
      <c r="E1897" s="48" t="s">
        <v>213</v>
      </c>
      <c r="F1897" s="54" t="n">
        <v>50</v>
      </c>
      <c r="G1897" s="48" t="s">
        <v>28</v>
      </c>
      <c r="H1897" s="48" t="s">
        <v>50</v>
      </c>
      <c r="I1897" s="49" t="n">
        <f aca="false">K1897*F1897</f>
        <v>725</v>
      </c>
      <c r="J1897" s="18"/>
      <c r="K1897" s="19" t="n">
        <v>14.5</v>
      </c>
      <c r="L1897" s="1"/>
      <c r="M1897" s="1"/>
    </row>
    <row r="1898" s="50" customFormat="true" ht="15.75" hidden="false" customHeight="false" outlineLevel="0" collapsed="false">
      <c r="A1898" s="17" t="n">
        <v>1114</v>
      </c>
      <c r="B1898" s="56" t="s">
        <v>494</v>
      </c>
      <c r="C1898" s="17" t="s">
        <v>21</v>
      </c>
      <c r="D1898" s="45" t="s">
        <v>497</v>
      </c>
      <c r="E1898" s="48" t="s">
        <v>213</v>
      </c>
      <c r="F1898" s="54" t="n">
        <v>50</v>
      </c>
      <c r="G1898" s="48" t="s">
        <v>29</v>
      </c>
      <c r="H1898" s="48" t="s">
        <v>50</v>
      </c>
      <c r="I1898" s="49" t="n">
        <f aca="false">K1898*F1898</f>
        <v>700</v>
      </c>
      <c r="J1898" s="18"/>
      <c r="K1898" s="19" t="n">
        <v>14</v>
      </c>
      <c r="L1898" s="1"/>
      <c r="M1898" s="1"/>
    </row>
    <row r="1899" s="50" customFormat="true" ht="15.75" hidden="false" customHeight="false" outlineLevel="0" collapsed="false">
      <c r="A1899" s="17" t="n">
        <v>1115</v>
      </c>
      <c r="B1899" s="56" t="s">
        <v>494</v>
      </c>
      <c r="C1899" s="17" t="s">
        <v>21</v>
      </c>
      <c r="D1899" s="45" t="s">
        <v>497</v>
      </c>
      <c r="E1899" s="48" t="s">
        <v>213</v>
      </c>
      <c r="F1899" s="54" t="n">
        <v>50</v>
      </c>
      <c r="G1899" s="48" t="s">
        <v>30</v>
      </c>
      <c r="H1899" s="48" t="s">
        <v>50</v>
      </c>
      <c r="I1899" s="49" t="n">
        <f aca="false">K1899*F1899</f>
        <v>750</v>
      </c>
      <c r="J1899" s="18"/>
      <c r="K1899" s="19" t="n">
        <v>15</v>
      </c>
      <c r="L1899" s="1"/>
      <c r="M1899" s="1"/>
    </row>
    <row r="1900" s="50" customFormat="true" ht="15.75" hidden="false" customHeight="false" outlineLevel="0" collapsed="false">
      <c r="A1900" s="17" t="n">
        <v>1116</v>
      </c>
      <c r="B1900" s="56" t="s">
        <v>494</v>
      </c>
      <c r="C1900" s="17" t="s">
        <v>21</v>
      </c>
      <c r="D1900" s="45" t="s">
        <v>497</v>
      </c>
      <c r="E1900" s="48" t="s">
        <v>213</v>
      </c>
      <c r="F1900" s="54" t="n">
        <v>50</v>
      </c>
      <c r="G1900" s="48" t="s">
        <v>31</v>
      </c>
      <c r="H1900" s="48" t="s">
        <v>50</v>
      </c>
      <c r="I1900" s="49" t="n">
        <f aca="false">K1900*F1900</f>
        <v>750</v>
      </c>
      <c r="J1900" s="18"/>
      <c r="K1900" s="19" t="n">
        <v>15</v>
      </c>
      <c r="L1900" s="1"/>
      <c r="M1900" s="1"/>
    </row>
    <row r="1901" s="50" customFormat="true" ht="15.75" hidden="false" customHeight="false" outlineLevel="0" collapsed="false">
      <c r="A1901" s="17" t="n">
        <v>1117</v>
      </c>
      <c r="B1901" s="56" t="s">
        <v>494</v>
      </c>
      <c r="C1901" s="17" t="s">
        <v>21</v>
      </c>
      <c r="D1901" s="45" t="s">
        <v>497</v>
      </c>
      <c r="E1901" s="48" t="s">
        <v>213</v>
      </c>
      <c r="F1901" s="54" t="n">
        <v>50</v>
      </c>
      <c r="G1901" s="48" t="s">
        <v>32</v>
      </c>
      <c r="H1901" s="48" t="s">
        <v>50</v>
      </c>
      <c r="I1901" s="49" t="n">
        <f aca="false">K1901*F1901</f>
        <v>700</v>
      </c>
      <c r="J1901" s="18"/>
      <c r="K1901" s="19" t="n">
        <v>14</v>
      </c>
      <c r="L1901" s="1"/>
      <c r="M1901" s="1"/>
    </row>
    <row r="1902" s="50" customFormat="true" ht="15.75" hidden="false" customHeight="false" outlineLevel="0" collapsed="false">
      <c r="A1902" s="17" t="n">
        <v>1118</v>
      </c>
      <c r="B1902" s="56" t="s">
        <v>494</v>
      </c>
      <c r="C1902" s="17" t="s">
        <v>21</v>
      </c>
      <c r="D1902" s="45" t="s">
        <v>497</v>
      </c>
      <c r="E1902" s="48" t="s">
        <v>213</v>
      </c>
      <c r="F1902" s="54" t="n">
        <v>50</v>
      </c>
      <c r="G1902" s="48" t="s">
        <v>33</v>
      </c>
      <c r="H1902" s="48" t="s">
        <v>50</v>
      </c>
      <c r="I1902" s="49" t="n">
        <f aca="false">K1902*F1902</f>
        <v>1000</v>
      </c>
      <c r="J1902" s="18"/>
      <c r="K1902" s="19" t="n">
        <v>20</v>
      </c>
      <c r="L1902" s="1"/>
      <c r="M1902" s="1"/>
    </row>
    <row r="1903" s="50" customFormat="true" ht="15.75" hidden="false" customHeight="false" outlineLevel="0" collapsed="false">
      <c r="A1903" s="17" t="n">
        <v>1119</v>
      </c>
      <c r="B1903" s="56" t="s">
        <v>494</v>
      </c>
      <c r="C1903" s="17" t="s">
        <v>21</v>
      </c>
      <c r="D1903" s="45" t="s">
        <v>497</v>
      </c>
      <c r="E1903" s="48" t="s">
        <v>213</v>
      </c>
      <c r="F1903" s="54" t="n">
        <v>50</v>
      </c>
      <c r="G1903" s="48" t="s">
        <v>34</v>
      </c>
      <c r="H1903" s="48" t="s">
        <v>50</v>
      </c>
      <c r="I1903" s="49" t="n">
        <f aca="false">K1903*F1903</f>
        <v>1000</v>
      </c>
      <c r="J1903" s="18"/>
      <c r="K1903" s="19" t="n">
        <v>20</v>
      </c>
      <c r="L1903" s="1"/>
      <c r="M1903" s="1"/>
    </row>
    <row r="1904" s="24" customFormat="true" ht="15.75" hidden="false" customHeight="false" outlineLevel="0" collapsed="false">
      <c r="A1904" s="17" t="n">
        <v>1120</v>
      </c>
      <c r="B1904" s="56" t="s">
        <v>494</v>
      </c>
      <c r="C1904" s="17" t="s">
        <v>21</v>
      </c>
      <c r="D1904" s="45" t="s">
        <v>497</v>
      </c>
      <c r="E1904" s="48" t="s">
        <v>213</v>
      </c>
      <c r="F1904" s="54" t="n">
        <v>25</v>
      </c>
      <c r="G1904" s="48" t="s">
        <v>35</v>
      </c>
      <c r="H1904" s="48" t="s">
        <v>50</v>
      </c>
      <c r="I1904" s="49" t="n">
        <f aca="false">K1904*F1904</f>
        <v>500</v>
      </c>
      <c r="J1904" s="18"/>
      <c r="K1904" s="19" t="n">
        <v>20</v>
      </c>
      <c r="L1904" s="1"/>
    </row>
    <row r="1905" s="50" customFormat="true" ht="15.75" hidden="false" customHeight="false" outlineLevel="0" collapsed="false">
      <c r="A1905" s="17" t="n">
        <v>1121</v>
      </c>
      <c r="B1905" s="56" t="s">
        <v>498</v>
      </c>
      <c r="C1905" s="17" t="s">
        <v>21</v>
      </c>
      <c r="D1905" s="74" t="s">
        <v>499</v>
      </c>
      <c r="E1905" s="48" t="s">
        <v>167</v>
      </c>
      <c r="F1905" s="54" t="n">
        <v>1</v>
      </c>
      <c r="G1905" s="48" t="s">
        <v>26</v>
      </c>
      <c r="H1905" s="48" t="s">
        <v>25</v>
      </c>
      <c r="I1905" s="49" t="n">
        <f aca="false">K1905*F1905</f>
        <v>3400</v>
      </c>
      <c r="J1905" s="18"/>
      <c r="K1905" s="19" t="n">
        <v>3400</v>
      </c>
      <c r="L1905" s="1"/>
      <c r="M1905" s="1"/>
    </row>
    <row r="1906" s="22" customFormat="true" ht="15.75" hidden="false" customHeight="false" outlineLevel="0" collapsed="false">
      <c r="A1906" s="17" t="n">
        <v>1122</v>
      </c>
      <c r="B1906" s="56" t="s">
        <v>500</v>
      </c>
      <c r="C1906" s="17" t="s">
        <v>21</v>
      </c>
      <c r="D1906" s="74" t="s">
        <v>501</v>
      </c>
      <c r="E1906" s="48" t="s">
        <v>167</v>
      </c>
      <c r="F1906" s="54" t="n">
        <v>3</v>
      </c>
      <c r="G1906" s="48" t="s">
        <v>27</v>
      </c>
      <c r="H1906" s="48" t="s">
        <v>25</v>
      </c>
      <c r="I1906" s="49" t="n">
        <f aca="false">K1906*F1906</f>
        <v>4200</v>
      </c>
      <c r="J1906" s="18"/>
      <c r="K1906" s="19" t="n">
        <v>1400</v>
      </c>
      <c r="L1906" s="1"/>
      <c r="M1906" s="1"/>
    </row>
    <row r="1907" s="50" customFormat="true" ht="15.75" hidden="false" customHeight="false" outlineLevel="0" collapsed="false">
      <c r="A1907" s="17" t="n">
        <v>1123</v>
      </c>
      <c r="B1907" s="56" t="s">
        <v>500</v>
      </c>
      <c r="C1907" s="17" t="s">
        <v>21</v>
      </c>
      <c r="D1907" s="74" t="s">
        <v>501</v>
      </c>
      <c r="E1907" s="48" t="s">
        <v>167</v>
      </c>
      <c r="F1907" s="54" t="n">
        <v>3</v>
      </c>
      <c r="G1907" s="48" t="s">
        <v>29</v>
      </c>
      <c r="H1907" s="48" t="s">
        <v>25</v>
      </c>
      <c r="I1907" s="49" t="n">
        <f aca="false">K1907*F1907</f>
        <v>2520</v>
      </c>
      <c r="J1907" s="18"/>
      <c r="K1907" s="19" t="n">
        <v>840</v>
      </c>
      <c r="L1907" s="1"/>
      <c r="M1907" s="1"/>
    </row>
    <row r="1908" s="24" customFormat="true" ht="15.75" hidden="false" customHeight="false" outlineLevel="0" collapsed="false">
      <c r="A1908" s="17" t="n">
        <v>1124</v>
      </c>
      <c r="B1908" s="56" t="s">
        <v>500</v>
      </c>
      <c r="C1908" s="17" t="s">
        <v>21</v>
      </c>
      <c r="D1908" s="74" t="s">
        <v>501</v>
      </c>
      <c r="E1908" s="48" t="s">
        <v>167</v>
      </c>
      <c r="F1908" s="54" t="n">
        <v>15</v>
      </c>
      <c r="G1908" s="48" t="s">
        <v>30</v>
      </c>
      <c r="H1908" s="48" t="s">
        <v>25</v>
      </c>
      <c r="I1908" s="49" t="n">
        <f aca="false">K1908*F1908</f>
        <v>18825</v>
      </c>
      <c r="J1908" s="18"/>
      <c r="K1908" s="19" t="n">
        <v>1255</v>
      </c>
      <c r="L1908" s="1"/>
    </row>
    <row r="1909" s="50" customFormat="true" ht="15.75" hidden="false" customHeight="false" outlineLevel="0" collapsed="false">
      <c r="A1909" s="17" t="n">
        <v>1125</v>
      </c>
      <c r="B1909" s="56" t="s">
        <v>500</v>
      </c>
      <c r="C1909" s="17" t="s">
        <v>21</v>
      </c>
      <c r="D1909" s="74" t="s">
        <v>501</v>
      </c>
      <c r="E1909" s="48" t="s">
        <v>167</v>
      </c>
      <c r="F1909" s="54" t="n">
        <v>3</v>
      </c>
      <c r="G1909" s="48" t="s">
        <v>31</v>
      </c>
      <c r="H1909" s="48" t="s">
        <v>25</v>
      </c>
      <c r="I1909" s="49" t="n">
        <f aca="false">K1909*F1909</f>
        <v>2520</v>
      </c>
      <c r="J1909" s="18"/>
      <c r="K1909" s="19" t="n">
        <v>840</v>
      </c>
      <c r="L1909" s="1"/>
      <c r="M1909" s="1"/>
    </row>
    <row r="1910" s="50" customFormat="true" ht="15.75" hidden="false" customHeight="false" outlineLevel="0" collapsed="false">
      <c r="A1910" s="17" t="n">
        <v>1126</v>
      </c>
      <c r="B1910" s="56" t="s">
        <v>500</v>
      </c>
      <c r="C1910" s="17" t="s">
        <v>21</v>
      </c>
      <c r="D1910" s="74" t="s">
        <v>501</v>
      </c>
      <c r="E1910" s="48" t="s">
        <v>167</v>
      </c>
      <c r="F1910" s="54" t="n">
        <v>2</v>
      </c>
      <c r="G1910" s="48" t="s">
        <v>33</v>
      </c>
      <c r="H1910" s="48" t="s">
        <v>25</v>
      </c>
      <c r="I1910" s="49" t="n">
        <f aca="false">K1910*F1910</f>
        <v>1680</v>
      </c>
      <c r="J1910" s="18"/>
      <c r="K1910" s="19" t="n">
        <v>840</v>
      </c>
      <c r="L1910" s="1"/>
      <c r="M1910" s="1"/>
    </row>
    <row r="1911" s="50" customFormat="true" ht="15.75" hidden="false" customHeight="false" outlineLevel="0" collapsed="false">
      <c r="A1911" s="17" t="n">
        <v>1127</v>
      </c>
      <c r="B1911" s="56" t="s">
        <v>500</v>
      </c>
      <c r="C1911" s="17" t="s">
        <v>21</v>
      </c>
      <c r="D1911" s="74" t="s">
        <v>501</v>
      </c>
      <c r="E1911" s="48" t="s">
        <v>167</v>
      </c>
      <c r="F1911" s="54" t="n">
        <v>2</v>
      </c>
      <c r="G1911" s="48" t="s">
        <v>34</v>
      </c>
      <c r="H1911" s="48" t="s">
        <v>25</v>
      </c>
      <c r="I1911" s="49" t="n">
        <f aca="false">K1911*F1911</f>
        <v>1680</v>
      </c>
      <c r="J1911" s="18"/>
      <c r="K1911" s="19" t="n">
        <v>840</v>
      </c>
      <c r="L1911" s="1"/>
      <c r="M1911" s="1"/>
    </row>
    <row r="1912" s="22" customFormat="true" ht="15.75" hidden="false" customHeight="false" outlineLevel="0" collapsed="false">
      <c r="A1912" s="17" t="n">
        <v>1128</v>
      </c>
      <c r="B1912" s="56" t="s">
        <v>500</v>
      </c>
      <c r="C1912" s="17" t="s">
        <v>21</v>
      </c>
      <c r="D1912" s="74" t="s">
        <v>501</v>
      </c>
      <c r="E1912" s="48" t="s">
        <v>167</v>
      </c>
      <c r="F1912" s="54" t="n">
        <v>2</v>
      </c>
      <c r="G1912" s="48" t="s">
        <v>35</v>
      </c>
      <c r="H1912" s="48" t="s">
        <v>25</v>
      </c>
      <c r="I1912" s="49" t="n">
        <f aca="false">K1912*F1912</f>
        <v>1680</v>
      </c>
      <c r="J1912" s="18"/>
      <c r="K1912" s="19" t="n">
        <v>840</v>
      </c>
      <c r="L1912" s="1"/>
    </row>
    <row r="1913" s="50" customFormat="true" ht="15.75" hidden="false" customHeight="false" outlineLevel="0" collapsed="false">
      <c r="A1913" s="17" t="n">
        <v>1129</v>
      </c>
      <c r="B1913" s="56" t="s">
        <v>441</v>
      </c>
      <c r="C1913" s="17" t="s">
        <v>21</v>
      </c>
      <c r="D1913" s="45" t="s">
        <v>502</v>
      </c>
      <c r="E1913" s="48" t="s">
        <v>167</v>
      </c>
      <c r="F1913" s="54" t="n">
        <v>1</v>
      </c>
      <c r="G1913" s="48" t="s">
        <v>27</v>
      </c>
      <c r="H1913" s="48" t="s">
        <v>25</v>
      </c>
      <c r="I1913" s="49" t="n">
        <f aca="false">K1913*F1913</f>
        <v>90</v>
      </c>
      <c r="J1913" s="18"/>
      <c r="K1913" s="19" t="n">
        <v>90</v>
      </c>
      <c r="L1913" s="1"/>
      <c r="M1913" s="1"/>
    </row>
    <row r="1914" s="50" customFormat="true" ht="15.75" hidden="false" customHeight="false" outlineLevel="0" collapsed="false">
      <c r="A1914" s="17" t="n">
        <v>1130</v>
      </c>
      <c r="B1914" s="56" t="s">
        <v>441</v>
      </c>
      <c r="C1914" s="17" t="s">
        <v>21</v>
      </c>
      <c r="D1914" s="45" t="s">
        <v>502</v>
      </c>
      <c r="E1914" s="48" t="s">
        <v>167</v>
      </c>
      <c r="F1914" s="54" t="n">
        <v>1</v>
      </c>
      <c r="G1914" s="48" t="s">
        <v>28</v>
      </c>
      <c r="H1914" s="48" t="s">
        <v>25</v>
      </c>
      <c r="I1914" s="49" t="n">
        <f aca="false">K1914*F1914</f>
        <v>89</v>
      </c>
      <c r="J1914" s="18"/>
      <c r="K1914" s="19" t="n">
        <v>89</v>
      </c>
      <c r="L1914" s="1"/>
      <c r="M1914" s="1"/>
    </row>
    <row r="1915" s="50" customFormat="true" ht="15.75" hidden="false" customHeight="false" outlineLevel="0" collapsed="false">
      <c r="A1915" s="17" t="n">
        <v>1131</v>
      </c>
      <c r="B1915" s="56" t="s">
        <v>441</v>
      </c>
      <c r="C1915" s="17" t="s">
        <v>21</v>
      </c>
      <c r="D1915" s="45" t="s">
        <v>502</v>
      </c>
      <c r="E1915" s="48" t="s">
        <v>167</v>
      </c>
      <c r="F1915" s="54" t="n">
        <v>1</v>
      </c>
      <c r="G1915" s="48" t="s">
        <v>29</v>
      </c>
      <c r="H1915" s="48" t="s">
        <v>25</v>
      </c>
      <c r="I1915" s="49" t="n">
        <f aca="false">K1915*F1915</f>
        <v>82</v>
      </c>
      <c r="J1915" s="18"/>
      <c r="K1915" s="19" t="n">
        <v>82</v>
      </c>
      <c r="L1915" s="1"/>
      <c r="M1915" s="1"/>
    </row>
    <row r="1916" s="50" customFormat="true" ht="15.75" hidden="false" customHeight="false" outlineLevel="0" collapsed="false">
      <c r="A1916" s="17" t="n">
        <v>1132</v>
      </c>
      <c r="B1916" s="56" t="s">
        <v>441</v>
      </c>
      <c r="C1916" s="17" t="s">
        <v>21</v>
      </c>
      <c r="D1916" s="45" t="s">
        <v>502</v>
      </c>
      <c r="E1916" s="48" t="s">
        <v>167</v>
      </c>
      <c r="F1916" s="54" t="n">
        <v>1</v>
      </c>
      <c r="G1916" s="48" t="s">
        <v>32</v>
      </c>
      <c r="H1916" s="48" t="s">
        <v>25</v>
      </c>
      <c r="I1916" s="49" t="n">
        <f aca="false">K1916*F1916</f>
        <v>72.45</v>
      </c>
      <c r="J1916" s="18"/>
      <c r="K1916" s="19" t="n">
        <v>72.45</v>
      </c>
      <c r="L1916" s="1"/>
      <c r="M1916" s="1"/>
    </row>
    <row r="1917" s="50" customFormat="true" ht="15.75" hidden="false" customHeight="false" outlineLevel="0" collapsed="false">
      <c r="A1917" s="17" t="n">
        <v>1133</v>
      </c>
      <c r="B1917" s="56" t="s">
        <v>441</v>
      </c>
      <c r="C1917" s="17" t="s">
        <v>21</v>
      </c>
      <c r="D1917" s="45" t="s">
        <v>502</v>
      </c>
      <c r="E1917" s="48" t="s">
        <v>167</v>
      </c>
      <c r="F1917" s="54" t="n">
        <v>1</v>
      </c>
      <c r="G1917" s="48" t="s">
        <v>33</v>
      </c>
      <c r="H1917" s="48" t="s">
        <v>25</v>
      </c>
      <c r="I1917" s="49" t="n">
        <f aca="false">K1917*F1917</f>
        <v>90</v>
      </c>
      <c r="J1917" s="18"/>
      <c r="K1917" s="19" t="n">
        <v>90</v>
      </c>
      <c r="L1917" s="1"/>
      <c r="M1917" s="1"/>
    </row>
    <row r="1918" s="50" customFormat="true" ht="15.75" hidden="false" customHeight="false" outlineLevel="0" collapsed="false">
      <c r="A1918" s="17" t="n">
        <v>1134</v>
      </c>
      <c r="B1918" s="56" t="s">
        <v>441</v>
      </c>
      <c r="C1918" s="17" t="s">
        <v>21</v>
      </c>
      <c r="D1918" s="45" t="s">
        <v>502</v>
      </c>
      <c r="E1918" s="48" t="s">
        <v>167</v>
      </c>
      <c r="F1918" s="54" t="n">
        <v>1</v>
      </c>
      <c r="G1918" s="48" t="s">
        <v>34</v>
      </c>
      <c r="H1918" s="48" t="s">
        <v>25</v>
      </c>
      <c r="I1918" s="49" t="n">
        <f aca="false">K1918*F1918</f>
        <v>90</v>
      </c>
      <c r="J1918" s="18"/>
      <c r="K1918" s="19" t="n">
        <v>90</v>
      </c>
      <c r="L1918" s="1"/>
      <c r="M1918" s="1"/>
    </row>
    <row r="1919" s="50" customFormat="true" ht="15.75" hidden="false" customHeight="false" outlineLevel="0" collapsed="false">
      <c r="A1919" s="17" t="n">
        <v>1135</v>
      </c>
      <c r="B1919" s="56" t="s">
        <v>441</v>
      </c>
      <c r="C1919" s="17" t="s">
        <v>21</v>
      </c>
      <c r="D1919" s="45" t="s">
        <v>502</v>
      </c>
      <c r="E1919" s="48" t="s">
        <v>167</v>
      </c>
      <c r="F1919" s="54" t="n">
        <v>1</v>
      </c>
      <c r="G1919" s="48" t="s">
        <v>35</v>
      </c>
      <c r="H1919" s="48" t="s">
        <v>25</v>
      </c>
      <c r="I1919" s="49" t="n">
        <f aca="false">K1919*F1919</f>
        <v>90</v>
      </c>
      <c r="J1919" s="18"/>
      <c r="K1919" s="19" t="n">
        <v>90</v>
      </c>
      <c r="L1919" s="1"/>
      <c r="M1919" s="1"/>
    </row>
    <row r="1920" s="50" customFormat="true" ht="15.75" hidden="false" customHeight="false" outlineLevel="0" collapsed="false">
      <c r="A1920" s="17" t="n">
        <v>1136</v>
      </c>
      <c r="B1920" s="56" t="s">
        <v>503</v>
      </c>
      <c r="C1920" s="17" t="s">
        <v>21</v>
      </c>
      <c r="D1920" s="45" t="s">
        <v>504</v>
      </c>
      <c r="E1920" s="48" t="s">
        <v>167</v>
      </c>
      <c r="F1920" s="54" t="n">
        <v>2</v>
      </c>
      <c r="G1920" s="48" t="s">
        <v>30</v>
      </c>
      <c r="H1920" s="48" t="s">
        <v>50</v>
      </c>
      <c r="I1920" s="49" t="n">
        <f aca="false">K1920*F1920</f>
        <v>96</v>
      </c>
      <c r="J1920" s="18"/>
      <c r="K1920" s="19" t="n">
        <v>48</v>
      </c>
      <c r="L1920" s="1"/>
      <c r="M1920" s="1"/>
    </row>
    <row r="1921" s="50" customFormat="true" ht="15.75" hidden="false" customHeight="false" outlineLevel="0" collapsed="false">
      <c r="A1921" s="17" t="n">
        <v>1137</v>
      </c>
      <c r="B1921" s="56" t="s">
        <v>503</v>
      </c>
      <c r="C1921" s="17" t="s">
        <v>21</v>
      </c>
      <c r="D1921" s="45" t="s">
        <v>504</v>
      </c>
      <c r="E1921" s="48" t="s">
        <v>167</v>
      </c>
      <c r="F1921" s="54" t="n">
        <v>2</v>
      </c>
      <c r="G1921" s="48" t="s">
        <v>31</v>
      </c>
      <c r="H1921" s="48" t="s">
        <v>50</v>
      </c>
      <c r="I1921" s="49" t="n">
        <f aca="false">K1921*F1921</f>
        <v>96</v>
      </c>
      <c r="J1921" s="18"/>
      <c r="K1921" s="19" t="n">
        <v>48</v>
      </c>
      <c r="L1921" s="1"/>
      <c r="M1921" s="1"/>
    </row>
    <row r="1922" s="50" customFormat="true" ht="15.75" hidden="false" customHeight="false" outlineLevel="0" collapsed="false">
      <c r="A1922" s="17" t="n">
        <v>1138</v>
      </c>
      <c r="B1922" s="56" t="s">
        <v>503</v>
      </c>
      <c r="C1922" s="17" t="s">
        <v>21</v>
      </c>
      <c r="D1922" s="45" t="s">
        <v>504</v>
      </c>
      <c r="E1922" s="48" t="s">
        <v>167</v>
      </c>
      <c r="F1922" s="54" t="n">
        <v>2</v>
      </c>
      <c r="G1922" s="48" t="s">
        <v>33</v>
      </c>
      <c r="H1922" s="48" t="s">
        <v>50</v>
      </c>
      <c r="I1922" s="49" t="n">
        <f aca="false">K1922*F1922</f>
        <v>96</v>
      </c>
      <c r="J1922" s="18"/>
      <c r="K1922" s="19" t="n">
        <v>48</v>
      </c>
      <c r="L1922" s="1"/>
      <c r="M1922" s="1"/>
    </row>
    <row r="1923" s="50" customFormat="true" ht="15.75" hidden="false" customHeight="false" outlineLevel="0" collapsed="false">
      <c r="A1923" s="17" t="n">
        <v>1139</v>
      </c>
      <c r="B1923" s="56" t="s">
        <v>503</v>
      </c>
      <c r="C1923" s="17" t="s">
        <v>21</v>
      </c>
      <c r="D1923" s="45" t="s">
        <v>504</v>
      </c>
      <c r="E1923" s="48" t="s">
        <v>167</v>
      </c>
      <c r="F1923" s="54" t="n">
        <v>2</v>
      </c>
      <c r="G1923" s="48" t="s">
        <v>34</v>
      </c>
      <c r="H1923" s="48" t="s">
        <v>50</v>
      </c>
      <c r="I1923" s="49" t="n">
        <f aca="false">K1923*F1923</f>
        <v>96</v>
      </c>
      <c r="J1923" s="18"/>
      <c r="K1923" s="19" t="n">
        <v>48</v>
      </c>
      <c r="L1923" s="1"/>
      <c r="M1923" s="1"/>
    </row>
    <row r="1924" s="22" customFormat="true" ht="15.75" hidden="false" customHeight="false" outlineLevel="0" collapsed="false">
      <c r="A1924" s="17" t="n">
        <v>1140</v>
      </c>
      <c r="B1924" s="56" t="s">
        <v>503</v>
      </c>
      <c r="C1924" s="17" t="s">
        <v>21</v>
      </c>
      <c r="D1924" s="45" t="s">
        <v>504</v>
      </c>
      <c r="E1924" s="48" t="s">
        <v>167</v>
      </c>
      <c r="F1924" s="54" t="n">
        <v>2</v>
      </c>
      <c r="G1924" s="48" t="s">
        <v>35</v>
      </c>
      <c r="H1924" s="48" t="s">
        <v>50</v>
      </c>
      <c r="I1924" s="49" t="n">
        <f aca="false">K1924*F1924</f>
        <v>96</v>
      </c>
      <c r="J1924" s="18"/>
      <c r="K1924" s="19" t="n">
        <v>48</v>
      </c>
      <c r="L1924" s="1"/>
    </row>
    <row r="1925" s="50" customFormat="true" ht="15.75" hidden="false" customHeight="false" outlineLevel="0" collapsed="false">
      <c r="A1925" s="17" t="n">
        <v>1141</v>
      </c>
      <c r="B1925" s="56" t="s">
        <v>505</v>
      </c>
      <c r="C1925" s="17" t="s">
        <v>21</v>
      </c>
      <c r="D1925" s="45" t="s">
        <v>506</v>
      </c>
      <c r="E1925" s="48" t="s">
        <v>200</v>
      </c>
      <c r="F1925" s="54" t="n">
        <v>1</v>
      </c>
      <c r="G1925" s="48" t="s">
        <v>32</v>
      </c>
      <c r="H1925" s="48" t="s">
        <v>25</v>
      </c>
      <c r="I1925" s="49" t="n">
        <f aca="false">K1925*F1925</f>
        <v>420</v>
      </c>
      <c r="J1925" s="18"/>
      <c r="K1925" s="19" t="n">
        <v>420</v>
      </c>
      <c r="L1925" s="1"/>
      <c r="M1925" s="1"/>
    </row>
    <row r="1926" s="50" customFormat="true" ht="15.75" hidden="false" customHeight="false" outlineLevel="0" collapsed="false">
      <c r="A1926" s="17" t="n">
        <v>1142</v>
      </c>
      <c r="B1926" s="56" t="s">
        <v>505</v>
      </c>
      <c r="C1926" s="17" t="s">
        <v>21</v>
      </c>
      <c r="D1926" s="45" t="s">
        <v>506</v>
      </c>
      <c r="E1926" s="48" t="s">
        <v>200</v>
      </c>
      <c r="F1926" s="54" t="n">
        <v>1</v>
      </c>
      <c r="G1926" s="48" t="s">
        <v>33</v>
      </c>
      <c r="H1926" s="48" t="s">
        <v>25</v>
      </c>
      <c r="I1926" s="49" t="n">
        <f aca="false">K1926*F1926</f>
        <v>660</v>
      </c>
      <c r="J1926" s="18"/>
      <c r="K1926" s="19" t="n">
        <v>660</v>
      </c>
      <c r="L1926" s="1"/>
      <c r="M1926" s="1"/>
    </row>
    <row r="1927" s="50" customFormat="true" ht="15.75" hidden="false" customHeight="false" outlineLevel="0" collapsed="false">
      <c r="A1927" s="17" t="n">
        <v>1143</v>
      </c>
      <c r="B1927" s="56" t="s">
        <v>505</v>
      </c>
      <c r="C1927" s="17" t="s">
        <v>21</v>
      </c>
      <c r="D1927" s="45" t="s">
        <v>506</v>
      </c>
      <c r="E1927" s="48" t="s">
        <v>200</v>
      </c>
      <c r="F1927" s="54" t="n">
        <v>1</v>
      </c>
      <c r="G1927" s="48" t="s">
        <v>34</v>
      </c>
      <c r="H1927" s="48" t="s">
        <v>25</v>
      </c>
      <c r="I1927" s="49" t="n">
        <f aca="false">K1927*F1927</f>
        <v>660</v>
      </c>
      <c r="J1927" s="18"/>
      <c r="K1927" s="19" t="n">
        <v>660</v>
      </c>
      <c r="L1927" s="1"/>
      <c r="M1927" s="1"/>
    </row>
    <row r="1928" s="50" customFormat="true" ht="15.75" hidden="false" customHeight="false" outlineLevel="0" collapsed="false">
      <c r="A1928" s="17" t="n">
        <v>1144</v>
      </c>
      <c r="B1928" s="56" t="s">
        <v>505</v>
      </c>
      <c r="C1928" s="17" t="s">
        <v>21</v>
      </c>
      <c r="D1928" s="45" t="s">
        <v>506</v>
      </c>
      <c r="E1928" s="48" t="s">
        <v>200</v>
      </c>
      <c r="F1928" s="54" t="n">
        <v>1</v>
      </c>
      <c r="G1928" s="48" t="s">
        <v>35</v>
      </c>
      <c r="H1928" s="48" t="s">
        <v>25</v>
      </c>
      <c r="I1928" s="49" t="n">
        <f aca="false">K1928*F1928</f>
        <v>660</v>
      </c>
      <c r="J1928" s="18"/>
      <c r="K1928" s="19" t="n">
        <v>660</v>
      </c>
      <c r="L1928" s="1"/>
      <c r="M1928" s="1"/>
    </row>
    <row r="1929" s="50" customFormat="true" ht="15.75" hidden="false" customHeight="false" outlineLevel="0" collapsed="false">
      <c r="A1929" s="17" t="n">
        <v>1145</v>
      </c>
      <c r="B1929" s="56" t="s">
        <v>507</v>
      </c>
      <c r="C1929" s="17" t="s">
        <v>21</v>
      </c>
      <c r="D1929" s="45" t="s">
        <v>508</v>
      </c>
      <c r="E1929" s="48" t="s">
        <v>200</v>
      </c>
      <c r="F1929" s="54" t="n">
        <v>1</v>
      </c>
      <c r="G1929" s="48" t="s">
        <v>33</v>
      </c>
      <c r="H1929" s="48" t="s">
        <v>50</v>
      </c>
      <c r="I1929" s="49" t="n">
        <f aca="false">K1929*F1929</f>
        <v>230</v>
      </c>
      <c r="J1929" s="18"/>
      <c r="K1929" s="19" t="n">
        <v>230</v>
      </c>
      <c r="L1929" s="1"/>
      <c r="M1929" s="1"/>
    </row>
    <row r="1930" s="50" customFormat="true" ht="15.75" hidden="false" customHeight="false" outlineLevel="0" collapsed="false">
      <c r="A1930" s="17" t="n">
        <v>1146</v>
      </c>
      <c r="B1930" s="56" t="s">
        <v>507</v>
      </c>
      <c r="C1930" s="17" t="s">
        <v>21</v>
      </c>
      <c r="D1930" s="45" t="s">
        <v>508</v>
      </c>
      <c r="E1930" s="48" t="s">
        <v>200</v>
      </c>
      <c r="F1930" s="54" t="n">
        <v>1</v>
      </c>
      <c r="G1930" s="48" t="s">
        <v>34</v>
      </c>
      <c r="H1930" s="48" t="s">
        <v>50</v>
      </c>
      <c r="I1930" s="49" t="n">
        <f aca="false">K1930*F1930</f>
        <v>230</v>
      </c>
      <c r="J1930" s="18"/>
      <c r="K1930" s="19" t="n">
        <v>230</v>
      </c>
      <c r="L1930" s="1"/>
      <c r="M1930" s="1"/>
    </row>
    <row r="1931" s="50" customFormat="true" ht="15.75" hidden="false" customHeight="false" outlineLevel="0" collapsed="false">
      <c r="A1931" s="17" t="n">
        <v>1147</v>
      </c>
      <c r="B1931" s="56" t="s">
        <v>507</v>
      </c>
      <c r="C1931" s="17" t="s">
        <v>21</v>
      </c>
      <c r="D1931" s="45" t="s">
        <v>508</v>
      </c>
      <c r="E1931" s="48" t="s">
        <v>200</v>
      </c>
      <c r="F1931" s="54" t="n">
        <v>1</v>
      </c>
      <c r="G1931" s="48" t="s">
        <v>35</v>
      </c>
      <c r="H1931" s="48" t="s">
        <v>50</v>
      </c>
      <c r="I1931" s="49" t="n">
        <f aca="false">K1931*F1931</f>
        <v>230</v>
      </c>
      <c r="J1931" s="18"/>
      <c r="K1931" s="19" t="n">
        <v>230</v>
      </c>
      <c r="L1931" s="1"/>
      <c r="M1931" s="1"/>
    </row>
    <row r="1932" s="50" customFormat="true" ht="15.75" hidden="false" customHeight="false" outlineLevel="0" collapsed="false">
      <c r="A1932" s="17" t="n">
        <v>1148</v>
      </c>
      <c r="B1932" s="56" t="s">
        <v>507</v>
      </c>
      <c r="C1932" s="17" t="s">
        <v>21</v>
      </c>
      <c r="D1932" s="45" t="s">
        <v>509</v>
      </c>
      <c r="E1932" s="48" t="s">
        <v>200</v>
      </c>
      <c r="F1932" s="54" t="n">
        <v>1</v>
      </c>
      <c r="G1932" s="48" t="s">
        <v>27</v>
      </c>
      <c r="H1932" s="48" t="s">
        <v>50</v>
      </c>
      <c r="I1932" s="49" t="n">
        <f aca="false">K1932*F1932</f>
        <v>105</v>
      </c>
      <c r="J1932" s="18"/>
      <c r="K1932" s="19" t="n">
        <v>105</v>
      </c>
      <c r="L1932" s="1"/>
      <c r="M1932" s="1"/>
    </row>
    <row r="1933" s="50" customFormat="true" ht="15.75" hidden="false" customHeight="false" outlineLevel="0" collapsed="false">
      <c r="A1933" s="17" t="n">
        <v>1149</v>
      </c>
      <c r="B1933" s="56" t="s">
        <v>507</v>
      </c>
      <c r="C1933" s="17" t="s">
        <v>21</v>
      </c>
      <c r="D1933" s="45" t="s">
        <v>509</v>
      </c>
      <c r="E1933" s="48" t="s">
        <v>200</v>
      </c>
      <c r="F1933" s="54" t="n">
        <v>1</v>
      </c>
      <c r="G1933" s="48" t="s">
        <v>33</v>
      </c>
      <c r="H1933" s="48" t="s">
        <v>50</v>
      </c>
      <c r="I1933" s="49" t="n">
        <f aca="false">K1933*F1933</f>
        <v>110</v>
      </c>
      <c r="J1933" s="18"/>
      <c r="K1933" s="19" t="n">
        <v>110</v>
      </c>
      <c r="L1933" s="1"/>
      <c r="M1933" s="1"/>
    </row>
    <row r="1934" s="50" customFormat="true" ht="15.75" hidden="false" customHeight="false" outlineLevel="0" collapsed="false">
      <c r="A1934" s="17" t="n">
        <v>1150</v>
      </c>
      <c r="B1934" s="56" t="s">
        <v>507</v>
      </c>
      <c r="C1934" s="17" t="s">
        <v>21</v>
      </c>
      <c r="D1934" s="45" t="s">
        <v>509</v>
      </c>
      <c r="E1934" s="48" t="s">
        <v>200</v>
      </c>
      <c r="F1934" s="54" t="n">
        <v>1</v>
      </c>
      <c r="G1934" s="48" t="s">
        <v>34</v>
      </c>
      <c r="H1934" s="48" t="s">
        <v>50</v>
      </c>
      <c r="I1934" s="49" t="n">
        <f aca="false">K1934*F1934</f>
        <v>110</v>
      </c>
      <c r="J1934" s="18"/>
      <c r="K1934" s="19" t="n">
        <v>110</v>
      </c>
      <c r="L1934" s="1"/>
      <c r="M1934" s="1"/>
    </row>
    <row r="1935" s="50" customFormat="true" ht="15.75" hidden="false" customHeight="false" outlineLevel="0" collapsed="false">
      <c r="A1935" s="17" t="n">
        <v>1151</v>
      </c>
      <c r="B1935" s="56" t="s">
        <v>507</v>
      </c>
      <c r="C1935" s="17" t="s">
        <v>21</v>
      </c>
      <c r="D1935" s="45" t="s">
        <v>509</v>
      </c>
      <c r="E1935" s="48" t="s">
        <v>200</v>
      </c>
      <c r="F1935" s="54" t="n">
        <v>1</v>
      </c>
      <c r="G1935" s="48" t="s">
        <v>35</v>
      </c>
      <c r="H1935" s="48" t="s">
        <v>50</v>
      </c>
      <c r="I1935" s="49" t="n">
        <f aca="false">K1935*F1935</f>
        <v>110</v>
      </c>
      <c r="J1935" s="18"/>
      <c r="K1935" s="19" t="n">
        <v>110</v>
      </c>
      <c r="L1935" s="1"/>
      <c r="M1935" s="1"/>
    </row>
    <row r="1936" s="50" customFormat="true" ht="15.75" hidden="false" customHeight="false" outlineLevel="0" collapsed="false">
      <c r="A1936" s="17" t="n">
        <v>1152</v>
      </c>
      <c r="B1936" s="56" t="s">
        <v>507</v>
      </c>
      <c r="C1936" s="17" t="s">
        <v>21</v>
      </c>
      <c r="D1936" s="45" t="s">
        <v>510</v>
      </c>
      <c r="E1936" s="48" t="s">
        <v>200</v>
      </c>
      <c r="F1936" s="54" t="n">
        <v>1</v>
      </c>
      <c r="G1936" s="48" t="s">
        <v>27</v>
      </c>
      <c r="H1936" s="48" t="s">
        <v>50</v>
      </c>
      <c r="I1936" s="49" t="n">
        <f aca="false">K1936*F1936</f>
        <v>122</v>
      </c>
      <c r="J1936" s="18"/>
      <c r="K1936" s="19" t="n">
        <v>122</v>
      </c>
      <c r="L1936" s="1"/>
      <c r="M1936" s="1"/>
    </row>
    <row r="1937" s="50" customFormat="true" ht="15.75" hidden="false" customHeight="false" outlineLevel="0" collapsed="false">
      <c r="A1937" s="17" t="n">
        <v>1153</v>
      </c>
      <c r="B1937" s="56" t="s">
        <v>507</v>
      </c>
      <c r="C1937" s="17" t="s">
        <v>21</v>
      </c>
      <c r="D1937" s="45" t="s">
        <v>510</v>
      </c>
      <c r="E1937" s="48" t="s">
        <v>200</v>
      </c>
      <c r="F1937" s="54" t="n">
        <v>1</v>
      </c>
      <c r="G1937" s="48" t="s">
        <v>33</v>
      </c>
      <c r="H1937" s="48" t="s">
        <v>50</v>
      </c>
      <c r="I1937" s="49" t="n">
        <f aca="false">K1937*F1937</f>
        <v>130</v>
      </c>
      <c r="J1937" s="18"/>
      <c r="K1937" s="19" t="n">
        <v>130</v>
      </c>
      <c r="L1937" s="1"/>
      <c r="M1937" s="1"/>
    </row>
    <row r="1938" s="50" customFormat="true" ht="15.75" hidden="false" customHeight="false" outlineLevel="0" collapsed="false">
      <c r="A1938" s="17" t="n">
        <v>1154</v>
      </c>
      <c r="B1938" s="56" t="s">
        <v>507</v>
      </c>
      <c r="C1938" s="17" t="s">
        <v>21</v>
      </c>
      <c r="D1938" s="45" t="s">
        <v>510</v>
      </c>
      <c r="E1938" s="48" t="s">
        <v>200</v>
      </c>
      <c r="F1938" s="54" t="n">
        <v>1</v>
      </c>
      <c r="G1938" s="48" t="s">
        <v>34</v>
      </c>
      <c r="H1938" s="48" t="s">
        <v>50</v>
      </c>
      <c r="I1938" s="49" t="n">
        <f aca="false">K1938*F1938</f>
        <v>130</v>
      </c>
      <c r="J1938" s="18"/>
      <c r="K1938" s="19" t="n">
        <v>130</v>
      </c>
      <c r="L1938" s="1"/>
      <c r="M1938" s="1"/>
    </row>
    <row r="1939" s="50" customFormat="true" ht="15.75" hidden="false" customHeight="false" outlineLevel="0" collapsed="false">
      <c r="A1939" s="17" t="n">
        <v>1155</v>
      </c>
      <c r="B1939" s="56" t="s">
        <v>507</v>
      </c>
      <c r="C1939" s="17" t="s">
        <v>21</v>
      </c>
      <c r="D1939" s="45" t="s">
        <v>510</v>
      </c>
      <c r="E1939" s="48" t="s">
        <v>200</v>
      </c>
      <c r="F1939" s="54" t="n">
        <v>1</v>
      </c>
      <c r="G1939" s="48" t="s">
        <v>35</v>
      </c>
      <c r="H1939" s="48" t="s">
        <v>50</v>
      </c>
      <c r="I1939" s="49" t="n">
        <f aca="false">K1939*F1939</f>
        <v>130</v>
      </c>
      <c r="J1939" s="18"/>
      <c r="K1939" s="19" t="n">
        <v>130</v>
      </c>
      <c r="L1939" s="1"/>
      <c r="M1939" s="1"/>
    </row>
    <row r="1940" s="50" customFormat="true" ht="15.75" hidden="false" customHeight="false" outlineLevel="0" collapsed="false">
      <c r="A1940" s="17" t="n">
        <v>1156</v>
      </c>
      <c r="B1940" s="56" t="s">
        <v>507</v>
      </c>
      <c r="C1940" s="17" t="s">
        <v>21</v>
      </c>
      <c r="D1940" s="45" t="s">
        <v>511</v>
      </c>
      <c r="E1940" s="48" t="s">
        <v>200</v>
      </c>
      <c r="F1940" s="54" t="n">
        <v>1</v>
      </c>
      <c r="G1940" s="48" t="s">
        <v>27</v>
      </c>
      <c r="H1940" s="48" t="s">
        <v>50</v>
      </c>
      <c r="I1940" s="49" t="n">
        <f aca="false">K1940*F1940</f>
        <v>100</v>
      </c>
      <c r="J1940" s="18"/>
      <c r="K1940" s="19" t="n">
        <v>100</v>
      </c>
      <c r="L1940" s="1"/>
      <c r="M1940" s="1"/>
    </row>
    <row r="1941" s="50" customFormat="true" ht="15.75" hidden="false" customHeight="false" outlineLevel="0" collapsed="false">
      <c r="A1941" s="17" t="n">
        <v>1157</v>
      </c>
      <c r="B1941" s="56" t="s">
        <v>507</v>
      </c>
      <c r="C1941" s="17" t="s">
        <v>21</v>
      </c>
      <c r="D1941" s="45" t="s">
        <v>511</v>
      </c>
      <c r="E1941" s="48" t="s">
        <v>200</v>
      </c>
      <c r="F1941" s="54" t="n">
        <v>1</v>
      </c>
      <c r="G1941" s="48" t="s">
        <v>33</v>
      </c>
      <c r="H1941" s="48" t="s">
        <v>50</v>
      </c>
      <c r="I1941" s="49" t="n">
        <f aca="false">K1941*F1941</f>
        <v>110</v>
      </c>
      <c r="J1941" s="18"/>
      <c r="K1941" s="19" t="n">
        <v>110</v>
      </c>
      <c r="L1941" s="1"/>
      <c r="M1941" s="1"/>
    </row>
    <row r="1942" s="50" customFormat="true" ht="15.75" hidden="false" customHeight="false" outlineLevel="0" collapsed="false">
      <c r="A1942" s="17" t="n">
        <v>1158</v>
      </c>
      <c r="B1942" s="56" t="s">
        <v>507</v>
      </c>
      <c r="C1942" s="17" t="s">
        <v>21</v>
      </c>
      <c r="D1942" s="45" t="s">
        <v>511</v>
      </c>
      <c r="E1942" s="48" t="s">
        <v>200</v>
      </c>
      <c r="F1942" s="54" t="n">
        <v>1</v>
      </c>
      <c r="G1942" s="48" t="s">
        <v>34</v>
      </c>
      <c r="H1942" s="48" t="s">
        <v>50</v>
      </c>
      <c r="I1942" s="49" t="n">
        <f aca="false">K1942*F1942</f>
        <v>110</v>
      </c>
      <c r="J1942" s="18"/>
      <c r="K1942" s="19" t="n">
        <v>110</v>
      </c>
      <c r="L1942" s="1"/>
      <c r="M1942" s="1"/>
    </row>
    <row r="1943" s="50" customFormat="true" ht="15.75" hidden="false" customHeight="false" outlineLevel="0" collapsed="false">
      <c r="A1943" s="17" t="n">
        <v>1159</v>
      </c>
      <c r="B1943" s="56" t="s">
        <v>507</v>
      </c>
      <c r="C1943" s="17" t="s">
        <v>21</v>
      </c>
      <c r="D1943" s="45" t="s">
        <v>511</v>
      </c>
      <c r="E1943" s="48" t="s">
        <v>200</v>
      </c>
      <c r="F1943" s="54" t="n">
        <v>1</v>
      </c>
      <c r="G1943" s="48" t="s">
        <v>35</v>
      </c>
      <c r="H1943" s="48" t="s">
        <v>50</v>
      </c>
      <c r="I1943" s="49" t="n">
        <f aca="false">K1943*F1943</f>
        <v>110</v>
      </c>
      <c r="J1943" s="18"/>
      <c r="K1943" s="19" t="n">
        <v>110</v>
      </c>
      <c r="L1943" s="1"/>
      <c r="M1943" s="1"/>
    </row>
    <row r="1944" s="50" customFormat="true" ht="15.75" hidden="false" customHeight="false" outlineLevel="0" collapsed="false">
      <c r="A1944" s="17" t="n">
        <v>1160</v>
      </c>
      <c r="B1944" s="56" t="s">
        <v>507</v>
      </c>
      <c r="C1944" s="17" t="s">
        <v>21</v>
      </c>
      <c r="D1944" s="45" t="s">
        <v>512</v>
      </c>
      <c r="E1944" s="48" t="s">
        <v>200</v>
      </c>
      <c r="F1944" s="54" t="n">
        <v>1</v>
      </c>
      <c r="G1944" s="48" t="s">
        <v>27</v>
      </c>
      <c r="H1944" s="48" t="s">
        <v>50</v>
      </c>
      <c r="I1944" s="49" t="n">
        <f aca="false">K1944*F1944</f>
        <v>140</v>
      </c>
      <c r="J1944" s="18"/>
      <c r="K1944" s="19" t="n">
        <v>140</v>
      </c>
      <c r="L1944" s="1"/>
      <c r="M1944" s="1"/>
    </row>
    <row r="1945" s="50" customFormat="true" ht="15.75" hidden="false" customHeight="false" outlineLevel="0" collapsed="false">
      <c r="A1945" s="17" t="n">
        <v>1161</v>
      </c>
      <c r="B1945" s="56" t="s">
        <v>507</v>
      </c>
      <c r="C1945" s="17" t="s">
        <v>21</v>
      </c>
      <c r="D1945" s="45" t="s">
        <v>512</v>
      </c>
      <c r="E1945" s="48" t="s">
        <v>200</v>
      </c>
      <c r="F1945" s="54" t="n">
        <v>1</v>
      </c>
      <c r="G1945" s="48" t="s">
        <v>33</v>
      </c>
      <c r="H1945" s="48" t="s">
        <v>50</v>
      </c>
      <c r="I1945" s="49" t="n">
        <f aca="false">K1945*F1945</f>
        <v>140</v>
      </c>
      <c r="J1945" s="18"/>
      <c r="K1945" s="19" t="n">
        <v>140</v>
      </c>
      <c r="L1945" s="1"/>
      <c r="M1945" s="1"/>
    </row>
    <row r="1946" s="50" customFormat="true" ht="15.75" hidden="false" customHeight="false" outlineLevel="0" collapsed="false">
      <c r="A1946" s="17" t="n">
        <v>1162</v>
      </c>
      <c r="B1946" s="56" t="s">
        <v>507</v>
      </c>
      <c r="C1946" s="17" t="s">
        <v>21</v>
      </c>
      <c r="D1946" s="45" t="s">
        <v>512</v>
      </c>
      <c r="E1946" s="48" t="s">
        <v>200</v>
      </c>
      <c r="F1946" s="54" t="n">
        <v>1</v>
      </c>
      <c r="G1946" s="48" t="s">
        <v>34</v>
      </c>
      <c r="H1946" s="48" t="s">
        <v>50</v>
      </c>
      <c r="I1946" s="49" t="n">
        <f aca="false">K1946*F1946</f>
        <v>140</v>
      </c>
      <c r="J1946" s="18"/>
      <c r="K1946" s="19" t="n">
        <v>140</v>
      </c>
      <c r="L1946" s="1"/>
      <c r="M1946" s="1"/>
    </row>
    <row r="1947" s="50" customFormat="true" ht="15.75" hidden="false" customHeight="false" outlineLevel="0" collapsed="false">
      <c r="A1947" s="17" t="n">
        <v>1163</v>
      </c>
      <c r="B1947" s="56" t="s">
        <v>507</v>
      </c>
      <c r="C1947" s="17" t="s">
        <v>21</v>
      </c>
      <c r="D1947" s="45" t="s">
        <v>512</v>
      </c>
      <c r="E1947" s="48" t="s">
        <v>200</v>
      </c>
      <c r="F1947" s="54" t="n">
        <v>1</v>
      </c>
      <c r="G1947" s="48" t="s">
        <v>35</v>
      </c>
      <c r="H1947" s="48" t="s">
        <v>50</v>
      </c>
      <c r="I1947" s="49" t="n">
        <f aca="false">K1947*F1947</f>
        <v>140</v>
      </c>
      <c r="J1947" s="18"/>
      <c r="K1947" s="19" t="n">
        <v>140</v>
      </c>
      <c r="L1947" s="1"/>
      <c r="M1947" s="1"/>
    </row>
    <row r="1948" s="50" customFormat="true" ht="15.75" hidden="false" customHeight="false" outlineLevel="0" collapsed="false">
      <c r="A1948" s="17" t="n">
        <v>1164</v>
      </c>
      <c r="B1948" s="56" t="s">
        <v>507</v>
      </c>
      <c r="C1948" s="17" t="s">
        <v>21</v>
      </c>
      <c r="D1948" s="45" t="s">
        <v>513</v>
      </c>
      <c r="E1948" s="48" t="s">
        <v>200</v>
      </c>
      <c r="F1948" s="54" t="n">
        <v>1</v>
      </c>
      <c r="G1948" s="48" t="s">
        <v>33</v>
      </c>
      <c r="H1948" s="48" t="s">
        <v>50</v>
      </c>
      <c r="I1948" s="49" t="n">
        <f aca="false">K1948*F1948</f>
        <v>260</v>
      </c>
      <c r="J1948" s="18"/>
      <c r="K1948" s="19" t="n">
        <v>260</v>
      </c>
      <c r="L1948" s="1"/>
      <c r="M1948" s="1"/>
    </row>
    <row r="1949" s="50" customFormat="true" ht="15.75" hidden="false" customHeight="false" outlineLevel="0" collapsed="false">
      <c r="A1949" s="17" t="n">
        <v>1165</v>
      </c>
      <c r="B1949" s="56" t="s">
        <v>507</v>
      </c>
      <c r="C1949" s="17" t="s">
        <v>21</v>
      </c>
      <c r="D1949" s="45" t="s">
        <v>513</v>
      </c>
      <c r="E1949" s="48" t="s">
        <v>200</v>
      </c>
      <c r="F1949" s="54" t="n">
        <v>1</v>
      </c>
      <c r="G1949" s="48" t="s">
        <v>34</v>
      </c>
      <c r="H1949" s="48" t="s">
        <v>50</v>
      </c>
      <c r="I1949" s="49" t="n">
        <f aca="false">K1949*F1949</f>
        <v>260</v>
      </c>
      <c r="J1949" s="18"/>
      <c r="K1949" s="19" t="n">
        <v>260</v>
      </c>
      <c r="L1949" s="1"/>
      <c r="M1949" s="1"/>
    </row>
    <row r="1950" s="50" customFormat="true" ht="15.75" hidden="false" customHeight="false" outlineLevel="0" collapsed="false">
      <c r="A1950" s="17" t="n">
        <v>1166</v>
      </c>
      <c r="B1950" s="56" t="s">
        <v>507</v>
      </c>
      <c r="C1950" s="17" t="s">
        <v>21</v>
      </c>
      <c r="D1950" s="45" t="s">
        <v>513</v>
      </c>
      <c r="E1950" s="48" t="s">
        <v>200</v>
      </c>
      <c r="F1950" s="54" t="n">
        <v>1</v>
      </c>
      <c r="G1950" s="48" t="s">
        <v>35</v>
      </c>
      <c r="H1950" s="48" t="s">
        <v>50</v>
      </c>
      <c r="I1950" s="49" t="n">
        <f aca="false">K1950*F1950</f>
        <v>260</v>
      </c>
      <c r="J1950" s="18"/>
      <c r="K1950" s="19" t="n">
        <v>260</v>
      </c>
      <c r="L1950" s="1"/>
      <c r="M1950" s="1"/>
    </row>
    <row r="1951" s="50" customFormat="true" ht="15.75" hidden="false" customHeight="false" outlineLevel="0" collapsed="false">
      <c r="A1951" s="17" t="n">
        <v>1167</v>
      </c>
      <c r="B1951" s="56" t="s">
        <v>507</v>
      </c>
      <c r="C1951" s="17" t="s">
        <v>21</v>
      </c>
      <c r="D1951" s="45" t="s">
        <v>514</v>
      </c>
      <c r="E1951" s="48" t="s">
        <v>200</v>
      </c>
      <c r="F1951" s="54" t="n">
        <v>1</v>
      </c>
      <c r="G1951" s="48" t="s">
        <v>27</v>
      </c>
      <c r="H1951" s="48" t="s">
        <v>50</v>
      </c>
      <c r="I1951" s="49" t="n">
        <f aca="false">K1951*F1951</f>
        <v>100</v>
      </c>
      <c r="J1951" s="18"/>
      <c r="K1951" s="19" t="n">
        <v>100</v>
      </c>
      <c r="L1951" s="1"/>
      <c r="M1951" s="1"/>
    </row>
    <row r="1952" s="50" customFormat="true" ht="15.75" hidden="false" customHeight="false" outlineLevel="0" collapsed="false">
      <c r="A1952" s="17" t="n">
        <v>1168</v>
      </c>
      <c r="B1952" s="56" t="s">
        <v>507</v>
      </c>
      <c r="C1952" s="17" t="s">
        <v>21</v>
      </c>
      <c r="D1952" s="45" t="s">
        <v>514</v>
      </c>
      <c r="E1952" s="48" t="s">
        <v>200</v>
      </c>
      <c r="F1952" s="54" t="n">
        <v>1</v>
      </c>
      <c r="G1952" s="48" t="s">
        <v>28</v>
      </c>
      <c r="H1952" s="48" t="s">
        <v>50</v>
      </c>
      <c r="I1952" s="49" t="n">
        <f aca="false">K1952*F1952</f>
        <v>105</v>
      </c>
      <c r="J1952" s="18"/>
      <c r="K1952" s="19" t="n">
        <v>105</v>
      </c>
      <c r="L1952" s="1"/>
      <c r="M1952" s="1"/>
    </row>
    <row r="1953" s="50" customFormat="true" ht="15.75" hidden="false" customHeight="false" outlineLevel="0" collapsed="false">
      <c r="A1953" s="17" t="n">
        <v>1169</v>
      </c>
      <c r="B1953" s="56" t="s">
        <v>507</v>
      </c>
      <c r="C1953" s="17" t="s">
        <v>21</v>
      </c>
      <c r="D1953" s="45" t="s">
        <v>514</v>
      </c>
      <c r="E1953" s="48" t="s">
        <v>200</v>
      </c>
      <c r="F1953" s="54" t="n">
        <v>1</v>
      </c>
      <c r="G1953" s="48" t="s">
        <v>29</v>
      </c>
      <c r="H1953" s="48" t="s">
        <v>50</v>
      </c>
      <c r="I1953" s="49" t="n">
        <f aca="false">K1953*F1953</f>
        <v>96</v>
      </c>
      <c r="J1953" s="18"/>
      <c r="K1953" s="19" t="n">
        <v>96</v>
      </c>
      <c r="L1953" s="1"/>
      <c r="M1953" s="1"/>
    </row>
    <row r="1954" s="50" customFormat="true" ht="15.75" hidden="false" customHeight="false" outlineLevel="0" collapsed="false">
      <c r="A1954" s="17" t="n">
        <v>1170</v>
      </c>
      <c r="B1954" s="56" t="s">
        <v>507</v>
      </c>
      <c r="C1954" s="17" t="s">
        <v>21</v>
      </c>
      <c r="D1954" s="45" t="s">
        <v>514</v>
      </c>
      <c r="E1954" s="48" t="s">
        <v>200</v>
      </c>
      <c r="F1954" s="54" t="n">
        <v>1</v>
      </c>
      <c r="G1954" s="48" t="s">
        <v>33</v>
      </c>
      <c r="H1954" s="48" t="s">
        <v>50</v>
      </c>
      <c r="I1954" s="49" t="n">
        <f aca="false">K1954*F1954</f>
        <v>110</v>
      </c>
      <c r="J1954" s="18"/>
      <c r="K1954" s="19" t="n">
        <v>110</v>
      </c>
      <c r="L1954" s="1"/>
      <c r="M1954" s="1"/>
    </row>
    <row r="1955" s="50" customFormat="true" ht="15.75" hidden="false" customHeight="false" outlineLevel="0" collapsed="false">
      <c r="A1955" s="17" t="n">
        <v>1171</v>
      </c>
      <c r="B1955" s="56" t="s">
        <v>507</v>
      </c>
      <c r="C1955" s="17" t="s">
        <v>21</v>
      </c>
      <c r="D1955" s="45" t="s">
        <v>514</v>
      </c>
      <c r="E1955" s="48" t="s">
        <v>200</v>
      </c>
      <c r="F1955" s="54" t="n">
        <v>1</v>
      </c>
      <c r="G1955" s="48" t="s">
        <v>34</v>
      </c>
      <c r="H1955" s="48" t="s">
        <v>50</v>
      </c>
      <c r="I1955" s="49" t="n">
        <f aca="false">K1955*F1955</f>
        <v>110</v>
      </c>
      <c r="J1955" s="18"/>
      <c r="K1955" s="19" t="n">
        <v>110</v>
      </c>
      <c r="L1955" s="1"/>
      <c r="M1955" s="1"/>
    </row>
    <row r="1956" s="50" customFormat="true" ht="15.75" hidden="false" customHeight="false" outlineLevel="0" collapsed="false">
      <c r="A1956" s="17" t="n">
        <v>1172</v>
      </c>
      <c r="B1956" s="56" t="s">
        <v>507</v>
      </c>
      <c r="C1956" s="17" t="s">
        <v>21</v>
      </c>
      <c r="D1956" s="45" t="s">
        <v>514</v>
      </c>
      <c r="E1956" s="48" t="s">
        <v>200</v>
      </c>
      <c r="F1956" s="54" t="n">
        <v>1</v>
      </c>
      <c r="G1956" s="48" t="s">
        <v>35</v>
      </c>
      <c r="H1956" s="48" t="s">
        <v>50</v>
      </c>
      <c r="I1956" s="49" t="n">
        <f aca="false">K1956*F1956</f>
        <v>110</v>
      </c>
      <c r="J1956" s="18"/>
      <c r="K1956" s="19" t="n">
        <v>110</v>
      </c>
      <c r="L1956" s="1"/>
      <c r="M1956" s="1"/>
    </row>
    <row r="1957" s="50" customFormat="true" ht="15.75" hidden="false" customHeight="false" outlineLevel="0" collapsed="false">
      <c r="A1957" s="17" t="n">
        <v>1173</v>
      </c>
      <c r="B1957" s="56" t="s">
        <v>515</v>
      </c>
      <c r="C1957" s="17" t="s">
        <v>21</v>
      </c>
      <c r="D1957" s="45" t="s">
        <v>516</v>
      </c>
      <c r="E1957" s="48" t="s">
        <v>167</v>
      </c>
      <c r="F1957" s="54" t="n">
        <v>1</v>
      </c>
      <c r="G1957" s="48" t="s">
        <v>33</v>
      </c>
      <c r="H1957" s="48" t="s">
        <v>50</v>
      </c>
      <c r="I1957" s="49" t="n">
        <f aca="false">K1957*F1957</f>
        <v>520</v>
      </c>
      <c r="J1957" s="18"/>
      <c r="K1957" s="19" t="n">
        <v>520</v>
      </c>
      <c r="L1957" s="1"/>
      <c r="M1957" s="1"/>
    </row>
    <row r="1958" s="50" customFormat="true" ht="15.75" hidden="false" customHeight="false" outlineLevel="0" collapsed="false">
      <c r="A1958" s="17" t="n">
        <v>1174</v>
      </c>
      <c r="B1958" s="56" t="s">
        <v>515</v>
      </c>
      <c r="C1958" s="17" t="s">
        <v>21</v>
      </c>
      <c r="D1958" s="45" t="s">
        <v>516</v>
      </c>
      <c r="E1958" s="48" t="s">
        <v>167</v>
      </c>
      <c r="F1958" s="54" t="n">
        <v>1</v>
      </c>
      <c r="G1958" s="48" t="s">
        <v>34</v>
      </c>
      <c r="H1958" s="48" t="s">
        <v>50</v>
      </c>
      <c r="I1958" s="49" t="n">
        <f aca="false">K1958*F1958</f>
        <v>520</v>
      </c>
      <c r="J1958" s="18"/>
      <c r="K1958" s="19" t="n">
        <v>520</v>
      </c>
      <c r="L1958" s="1"/>
      <c r="M1958" s="1"/>
    </row>
    <row r="1959" s="50" customFormat="true" ht="15.75" hidden="false" customHeight="false" outlineLevel="0" collapsed="false">
      <c r="A1959" s="17" t="n">
        <v>1175</v>
      </c>
      <c r="B1959" s="56" t="s">
        <v>515</v>
      </c>
      <c r="C1959" s="17" t="s">
        <v>21</v>
      </c>
      <c r="D1959" s="45" t="s">
        <v>516</v>
      </c>
      <c r="E1959" s="48" t="s">
        <v>167</v>
      </c>
      <c r="F1959" s="54" t="n">
        <v>1</v>
      </c>
      <c r="G1959" s="48" t="s">
        <v>35</v>
      </c>
      <c r="H1959" s="48" t="s">
        <v>50</v>
      </c>
      <c r="I1959" s="49" t="n">
        <f aca="false">K1959*F1959</f>
        <v>520</v>
      </c>
      <c r="J1959" s="18"/>
      <c r="K1959" s="19" t="n">
        <v>520</v>
      </c>
      <c r="L1959" s="1"/>
      <c r="M1959" s="1"/>
    </row>
    <row r="1960" s="29" customFormat="true" ht="12.75" hidden="false" customHeight="false" outlineLevel="0" collapsed="false">
      <c r="A1960" s="17"/>
      <c r="B1960" s="35" t="s">
        <v>517</v>
      </c>
      <c r="C1960" s="17"/>
      <c r="D1960" s="11"/>
      <c r="E1960" s="39"/>
      <c r="F1960" s="42"/>
      <c r="G1960" s="17"/>
      <c r="H1960" s="17"/>
      <c r="I1960" s="35" t="n">
        <f aca="false">SUM(I785:I1959)</f>
        <v>2717270.94</v>
      </c>
      <c r="J1960" s="17"/>
      <c r="K1960" s="19"/>
      <c r="L1960" s="1"/>
    </row>
    <row r="1961" s="75" customFormat="true" ht="12.75" hidden="false" customHeight="false" outlineLevel="0" collapsed="false">
      <c r="A1961" s="17" t="n">
        <v>1</v>
      </c>
      <c r="B1961" s="17" t="s">
        <v>518</v>
      </c>
      <c r="C1961" s="17" t="s">
        <v>21</v>
      </c>
      <c r="D1961" s="11" t="s">
        <v>519</v>
      </c>
      <c r="E1961" s="18" t="s">
        <v>23</v>
      </c>
      <c r="F1961" s="21" t="n">
        <v>329</v>
      </c>
      <c r="G1961" s="18" t="s">
        <v>27</v>
      </c>
      <c r="H1961" s="18" t="s">
        <v>25</v>
      </c>
      <c r="I1961" s="17" t="n">
        <f aca="false">F1961*K1961</f>
        <v>21385</v>
      </c>
      <c r="J1961" s="18"/>
      <c r="K1961" s="19" t="n">
        <v>65</v>
      </c>
      <c r="L1961" s="1"/>
    </row>
    <row r="1962" s="75" customFormat="true" ht="12.75" hidden="false" customHeight="false" outlineLevel="0" collapsed="false">
      <c r="A1962" s="17" t="n">
        <v>2</v>
      </c>
      <c r="B1962" s="17" t="s">
        <v>518</v>
      </c>
      <c r="C1962" s="17" t="s">
        <v>21</v>
      </c>
      <c r="D1962" s="11" t="s">
        <v>519</v>
      </c>
      <c r="E1962" s="18" t="s">
        <v>23</v>
      </c>
      <c r="F1962" s="21" t="n">
        <f aca="false">1743+1696</f>
        <v>3439</v>
      </c>
      <c r="G1962" s="18" t="s">
        <v>31</v>
      </c>
      <c r="H1962" s="18" t="s">
        <v>25</v>
      </c>
      <c r="I1962" s="17" t="n">
        <f aca="false">F1962*K1962</f>
        <v>240730</v>
      </c>
      <c r="J1962" s="18"/>
      <c r="K1962" s="19" t="n">
        <v>70</v>
      </c>
      <c r="L1962" s="1"/>
    </row>
    <row r="1963" s="75" customFormat="true" ht="12.75" hidden="false" customHeight="false" outlineLevel="0" collapsed="false">
      <c r="A1963" s="17" t="n">
        <v>3</v>
      </c>
      <c r="B1963" s="17" t="s">
        <v>518</v>
      </c>
      <c r="C1963" s="17" t="s">
        <v>21</v>
      </c>
      <c r="D1963" s="11" t="s">
        <v>519</v>
      </c>
      <c r="E1963" s="18" t="s">
        <v>23</v>
      </c>
      <c r="F1963" s="21" t="n">
        <v>134</v>
      </c>
      <c r="G1963" s="76" t="s">
        <v>33</v>
      </c>
      <c r="H1963" s="18" t="s">
        <v>25</v>
      </c>
      <c r="I1963" s="17" t="n">
        <f aca="false">F1963*K1963</f>
        <v>10988</v>
      </c>
      <c r="J1963" s="18"/>
      <c r="K1963" s="19" t="n">
        <v>82</v>
      </c>
      <c r="L1963" s="1"/>
    </row>
    <row r="1964" s="51" customFormat="true" ht="12.75" hidden="false" customHeight="false" outlineLevel="0" collapsed="false">
      <c r="A1964" s="17" t="n">
        <v>4</v>
      </c>
      <c r="B1964" s="17" t="s">
        <v>518</v>
      </c>
      <c r="C1964" s="17" t="s">
        <v>21</v>
      </c>
      <c r="D1964" s="11" t="s">
        <v>520</v>
      </c>
      <c r="E1964" s="18" t="s">
        <v>23</v>
      </c>
      <c r="F1964" s="21" t="n">
        <v>8760</v>
      </c>
      <c r="G1964" s="76" t="s">
        <v>27</v>
      </c>
      <c r="H1964" s="18" t="s">
        <v>25</v>
      </c>
      <c r="I1964" s="17" t="n">
        <f aca="false">F1964*K1964</f>
        <v>683280</v>
      </c>
      <c r="J1964" s="18"/>
      <c r="K1964" s="19" t="n">
        <v>78</v>
      </c>
      <c r="L1964" s="1"/>
    </row>
    <row r="1965" s="1" customFormat="true" ht="12.75" hidden="false" customHeight="false" outlineLevel="0" collapsed="false">
      <c r="A1965" s="17" t="n">
        <v>5</v>
      </c>
      <c r="B1965" s="17" t="s">
        <v>518</v>
      </c>
      <c r="C1965" s="17" t="s">
        <v>21</v>
      </c>
      <c r="D1965" s="11" t="s">
        <v>520</v>
      </c>
      <c r="E1965" s="18" t="s">
        <v>23</v>
      </c>
      <c r="F1965" s="21" t="n">
        <f aca="false">785+534</f>
        <v>1319</v>
      </c>
      <c r="G1965" s="76" t="s">
        <v>27</v>
      </c>
      <c r="H1965" s="18" t="s">
        <v>25</v>
      </c>
      <c r="I1965" s="17" t="n">
        <f aca="false">F1965*K1965</f>
        <v>104201</v>
      </c>
      <c r="J1965" s="18"/>
      <c r="K1965" s="19" t="n">
        <v>79</v>
      </c>
    </row>
    <row r="1966" s="75" customFormat="true" ht="12.75" hidden="false" customHeight="false" outlineLevel="0" collapsed="false">
      <c r="A1966" s="17" t="n">
        <v>5</v>
      </c>
      <c r="B1966" s="17" t="s">
        <v>521</v>
      </c>
      <c r="C1966" s="17" t="s">
        <v>21</v>
      </c>
      <c r="D1966" s="11" t="s">
        <v>522</v>
      </c>
      <c r="E1966" s="18" t="s">
        <v>23</v>
      </c>
      <c r="F1966" s="21" t="n">
        <v>40</v>
      </c>
      <c r="G1966" s="76" t="s">
        <v>27</v>
      </c>
      <c r="H1966" s="18" t="s">
        <v>25</v>
      </c>
      <c r="I1966" s="17" t="n">
        <f aca="false">F1966*K1966</f>
        <v>8800</v>
      </c>
      <c r="J1966" s="18"/>
      <c r="K1966" s="19" t="n">
        <v>220</v>
      </c>
      <c r="L1966" s="1"/>
    </row>
    <row r="1967" s="75" customFormat="true" ht="12.75" hidden="false" customHeight="false" outlineLevel="0" collapsed="false">
      <c r="A1967" s="17" t="n">
        <v>6</v>
      </c>
      <c r="B1967" s="17" t="s">
        <v>521</v>
      </c>
      <c r="C1967" s="17" t="s">
        <v>21</v>
      </c>
      <c r="D1967" s="11" t="s">
        <v>523</v>
      </c>
      <c r="E1967" s="18" t="s">
        <v>23</v>
      </c>
      <c r="F1967" s="21" t="n">
        <v>235</v>
      </c>
      <c r="G1967" s="76" t="s">
        <v>27</v>
      </c>
      <c r="H1967" s="18" t="s">
        <v>25</v>
      </c>
      <c r="I1967" s="17" t="n">
        <f aca="false">F1967*K1967</f>
        <v>77550</v>
      </c>
      <c r="J1967" s="18"/>
      <c r="K1967" s="19" t="n">
        <v>330</v>
      </c>
      <c r="L1967" s="1"/>
    </row>
    <row r="1968" customFormat="false" ht="12.75" hidden="false" customHeight="false" outlineLevel="0" collapsed="false">
      <c r="A1968" s="17"/>
      <c r="B1968" s="35" t="s">
        <v>524</v>
      </c>
      <c r="C1968" s="17"/>
      <c r="D1968" s="11"/>
      <c r="E1968" s="18"/>
      <c r="F1968" s="21"/>
      <c r="G1968" s="17"/>
      <c r="H1968" s="17"/>
      <c r="I1968" s="35" t="n">
        <f aca="false">SUM(I1961:I1967)</f>
        <v>1146934</v>
      </c>
      <c r="J1968" s="17"/>
      <c r="K1968" s="19"/>
    </row>
    <row r="1969" customFormat="false" ht="25.5" hidden="false" customHeight="false" outlineLevel="0" collapsed="false">
      <c r="A1969" s="17" t="n">
        <v>1</v>
      </c>
      <c r="B1969" s="17" t="s">
        <v>525</v>
      </c>
      <c r="C1969" s="17" t="s">
        <v>21</v>
      </c>
      <c r="D1969" s="11" t="s">
        <v>526</v>
      </c>
      <c r="E1969" s="18" t="s">
        <v>105</v>
      </c>
      <c r="F1969" s="21" t="n">
        <v>363</v>
      </c>
      <c r="G1969" s="18" t="s">
        <v>27</v>
      </c>
      <c r="H1969" s="18" t="s">
        <v>25</v>
      </c>
      <c r="I1969" s="35" t="n">
        <f aca="false">K1969*F1969</f>
        <v>54450</v>
      </c>
      <c r="J1969" s="17"/>
      <c r="K1969" s="19" t="n">
        <v>150</v>
      </c>
    </row>
    <row r="1970" customFormat="false" ht="25.5" hidden="false" customHeight="false" outlineLevel="0" collapsed="false">
      <c r="A1970" s="17" t="n">
        <v>2</v>
      </c>
      <c r="B1970" s="17" t="s">
        <v>525</v>
      </c>
      <c r="C1970" s="17" t="s">
        <v>21</v>
      </c>
      <c r="D1970" s="11" t="s">
        <v>526</v>
      </c>
      <c r="E1970" s="18" t="s">
        <v>105</v>
      </c>
      <c r="F1970" s="21" t="n">
        <v>1005</v>
      </c>
      <c r="G1970" s="18" t="s">
        <v>26</v>
      </c>
      <c r="H1970" s="18" t="s">
        <v>25</v>
      </c>
      <c r="I1970" s="35" t="n">
        <f aca="false">K1970*F1970</f>
        <v>85425</v>
      </c>
      <c r="J1970" s="17"/>
      <c r="K1970" s="19" t="n">
        <v>85</v>
      </c>
    </row>
    <row r="1971" customFormat="false" ht="25.5" hidden="false" customHeight="false" outlineLevel="0" collapsed="false">
      <c r="A1971" s="17" t="n">
        <v>3</v>
      </c>
      <c r="B1971" s="17" t="s">
        <v>527</v>
      </c>
      <c r="C1971" s="17" t="s">
        <v>21</v>
      </c>
      <c r="D1971" s="11" t="s">
        <v>528</v>
      </c>
      <c r="E1971" s="18" t="s">
        <v>105</v>
      </c>
      <c r="F1971" s="21" t="n">
        <v>1368</v>
      </c>
      <c r="G1971" s="18" t="s">
        <v>26</v>
      </c>
      <c r="H1971" s="18" t="s">
        <v>25</v>
      </c>
      <c r="I1971" s="17" t="n">
        <f aca="false">K1971*F1971</f>
        <v>123120</v>
      </c>
      <c r="J1971" s="18"/>
      <c r="K1971" s="19" t="n">
        <v>90</v>
      </c>
    </row>
    <row r="1972" customFormat="false" ht="25.5" hidden="false" customHeight="false" outlineLevel="0" collapsed="false">
      <c r="A1972" s="17" t="n">
        <v>4</v>
      </c>
      <c r="B1972" s="17" t="s">
        <v>529</v>
      </c>
      <c r="C1972" s="17" t="s">
        <v>21</v>
      </c>
      <c r="D1972" s="11" t="s">
        <v>530</v>
      </c>
      <c r="E1972" s="18" t="s">
        <v>105</v>
      </c>
      <c r="F1972" s="21" t="n">
        <v>1369</v>
      </c>
      <c r="G1972" s="18" t="s">
        <v>26</v>
      </c>
      <c r="H1972" s="18" t="s">
        <v>25</v>
      </c>
      <c r="I1972" s="17" t="n">
        <f aca="false">K1972*F1972</f>
        <v>61605</v>
      </c>
      <c r="J1972" s="18"/>
      <c r="K1972" s="19" t="n">
        <v>45</v>
      </c>
    </row>
    <row r="1973" customFormat="false" ht="25.5" hidden="false" customHeight="false" outlineLevel="0" collapsed="false">
      <c r="A1973" s="17" t="n">
        <v>5</v>
      </c>
      <c r="B1973" s="17" t="s">
        <v>531</v>
      </c>
      <c r="C1973" s="17" t="s">
        <v>21</v>
      </c>
      <c r="D1973" s="11" t="s">
        <v>532</v>
      </c>
      <c r="E1973" s="18" t="s">
        <v>105</v>
      </c>
      <c r="F1973" s="21" t="n">
        <v>1368</v>
      </c>
      <c r="G1973" s="18" t="s">
        <v>26</v>
      </c>
      <c r="H1973" s="18" t="s">
        <v>25</v>
      </c>
      <c r="I1973" s="17" t="n">
        <f aca="false">K1973*F1973</f>
        <v>157320</v>
      </c>
      <c r="J1973" s="18"/>
      <c r="K1973" s="19" t="n">
        <v>115</v>
      </c>
    </row>
    <row r="1974" customFormat="false" ht="12.75" hidden="false" customHeight="false" outlineLevel="0" collapsed="false">
      <c r="A1974" s="17"/>
      <c r="B1974" s="34" t="s">
        <v>180</v>
      </c>
      <c r="C1974" s="17"/>
      <c r="D1974" s="11"/>
      <c r="E1974" s="18"/>
      <c r="F1974" s="77"/>
      <c r="G1974" s="17"/>
      <c r="H1974" s="17"/>
      <c r="I1974" s="35" t="n">
        <f aca="false">SUM(I1969:I1973)</f>
        <v>481920</v>
      </c>
      <c r="J1974" s="17"/>
      <c r="K1974" s="19"/>
    </row>
    <row r="1975" customFormat="false" ht="63.75" hidden="false" customHeight="false" outlineLevel="0" collapsed="false">
      <c r="A1975" s="17" t="n">
        <v>1</v>
      </c>
      <c r="B1975" s="34" t="s">
        <v>533</v>
      </c>
      <c r="C1975" s="17" t="s">
        <v>21</v>
      </c>
      <c r="D1975" s="11" t="s">
        <v>534</v>
      </c>
      <c r="E1975" s="18" t="s">
        <v>105</v>
      </c>
      <c r="F1975" s="77" t="n">
        <v>10</v>
      </c>
      <c r="G1975" s="18" t="s">
        <v>26</v>
      </c>
      <c r="H1975" s="17" t="s">
        <v>50</v>
      </c>
      <c r="I1975" s="35" t="n">
        <f aca="false">K1975*F1975</f>
        <v>22800</v>
      </c>
      <c r="J1975" s="17"/>
      <c r="K1975" s="19" t="n">
        <v>2280</v>
      </c>
    </row>
    <row r="1976" customFormat="false" ht="63.75" hidden="false" customHeight="false" outlineLevel="0" collapsed="false">
      <c r="A1976" s="17" t="n">
        <v>2</v>
      </c>
      <c r="B1976" s="34" t="s">
        <v>535</v>
      </c>
      <c r="C1976" s="17" t="s">
        <v>21</v>
      </c>
      <c r="D1976" s="11" t="s">
        <v>536</v>
      </c>
      <c r="E1976" s="18" t="s">
        <v>105</v>
      </c>
      <c r="F1976" s="77" t="n">
        <v>5</v>
      </c>
      <c r="G1976" s="18" t="s">
        <v>26</v>
      </c>
      <c r="H1976" s="17" t="s">
        <v>50</v>
      </c>
      <c r="I1976" s="35" t="n">
        <f aca="false">K1976*F1976</f>
        <v>24950</v>
      </c>
      <c r="J1976" s="17"/>
      <c r="K1976" s="19" t="n">
        <v>4990</v>
      </c>
    </row>
    <row r="1977" customFormat="false" ht="102" hidden="false" customHeight="false" outlineLevel="0" collapsed="false">
      <c r="A1977" s="17" t="n">
        <v>3</v>
      </c>
      <c r="B1977" s="78" t="s">
        <v>537</v>
      </c>
      <c r="C1977" s="17" t="s">
        <v>21</v>
      </c>
      <c r="D1977" s="11" t="s">
        <v>538</v>
      </c>
      <c r="E1977" s="18" t="s">
        <v>105</v>
      </c>
      <c r="F1977" s="77" t="n">
        <v>24</v>
      </c>
      <c r="G1977" s="18" t="s">
        <v>26</v>
      </c>
      <c r="H1977" s="17" t="s">
        <v>50</v>
      </c>
      <c r="I1977" s="35" t="n">
        <f aca="false">K1977*F1977</f>
        <v>50160</v>
      </c>
      <c r="J1977" s="17"/>
      <c r="K1977" s="19" t="n">
        <v>2090</v>
      </c>
    </row>
    <row r="1978" customFormat="false" ht="38.25" hidden="false" customHeight="false" outlineLevel="0" collapsed="false">
      <c r="A1978" s="79" t="n">
        <v>4</v>
      </c>
      <c r="B1978" s="80" t="s">
        <v>539</v>
      </c>
      <c r="C1978" s="81" t="s">
        <v>21</v>
      </c>
      <c r="D1978" s="82" t="s">
        <v>540</v>
      </c>
      <c r="E1978" s="18" t="s">
        <v>105</v>
      </c>
      <c r="F1978" s="77" t="n">
        <v>1</v>
      </c>
      <c r="G1978" s="18" t="s">
        <v>26</v>
      </c>
      <c r="H1978" s="17" t="s">
        <v>50</v>
      </c>
      <c r="I1978" s="35" t="n">
        <v>16000</v>
      </c>
      <c r="J1978" s="17"/>
      <c r="K1978" s="19" t="n">
        <v>16000</v>
      </c>
    </row>
    <row r="1979" customFormat="false" ht="12.75" hidden="false" customHeight="false" outlineLevel="0" collapsed="false">
      <c r="A1979" s="17"/>
      <c r="B1979" s="34"/>
      <c r="C1979" s="17"/>
      <c r="D1979" s="11"/>
      <c r="E1979" s="18"/>
      <c r="F1979" s="77"/>
      <c r="G1979" s="17"/>
      <c r="H1979" s="17"/>
      <c r="I1979" s="35" t="n">
        <f aca="false">SUM(I1975:I1978)</f>
        <v>113910</v>
      </c>
      <c r="J1979" s="17"/>
      <c r="K1979" s="19"/>
    </row>
    <row r="1980" customFormat="false" ht="12.75" hidden="false" customHeight="false" outlineLevel="0" collapsed="false">
      <c r="A1980" s="17" t="n">
        <v>1</v>
      </c>
      <c r="B1980" s="30" t="s">
        <v>541</v>
      </c>
      <c r="C1980" s="17" t="s">
        <v>21</v>
      </c>
      <c r="D1980" s="11" t="s">
        <v>542</v>
      </c>
      <c r="E1980" s="18" t="s">
        <v>105</v>
      </c>
      <c r="F1980" s="77" t="n">
        <v>938</v>
      </c>
      <c r="G1980" s="18" t="s">
        <v>171</v>
      </c>
      <c r="H1980" s="18" t="s">
        <v>50</v>
      </c>
      <c r="I1980" s="35" t="n">
        <f aca="false">K1980*F1980</f>
        <v>49714</v>
      </c>
      <c r="J1980" s="17"/>
      <c r="K1980" s="19" t="n">
        <v>53</v>
      </c>
    </row>
    <row r="1981" customFormat="false" ht="12.75" hidden="false" customHeight="false" outlineLevel="0" collapsed="false">
      <c r="A1981" s="17" t="n">
        <v>2</v>
      </c>
      <c r="B1981" s="30" t="s">
        <v>541</v>
      </c>
      <c r="C1981" s="17" t="s">
        <v>21</v>
      </c>
      <c r="D1981" s="11" t="s">
        <v>542</v>
      </c>
      <c r="E1981" s="18" t="s">
        <v>105</v>
      </c>
      <c r="F1981" s="77" t="n">
        <v>939</v>
      </c>
      <c r="G1981" s="18" t="s">
        <v>24</v>
      </c>
      <c r="H1981" s="18" t="s">
        <v>50</v>
      </c>
      <c r="I1981" s="35" t="n">
        <f aca="false">K1981*F1981</f>
        <v>49767</v>
      </c>
      <c r="J1981" s="17"/>
      <c r="K1981" s="19" t="n">
        <v>53</v>
      </c>
    </row>
    <row r="1982" customFormat="false" ht="12.75" hidden="false" customHeight="false" outlineLevel="0" collapsed="false">
      <c r="A1982" s="17" t="n">
        <v>3</v>
      </c>
      <c r="B1982" s="30" t="s">
        <v>541</v>
      </c>
      <c r="C1982" s="17" t="s">
        <v>21</v>
      </c>
      <c r="D1982" s="11" t="s">
        <v>542</v>
      </c>
      <c r="E1982" s="18" t="s">
        <v>105</v>
      </c>
      <c r="F1982" s="77" t="n">
        <v>1458</v>
      </c>
      <c r="G1982" s="18" t="s">
        <v>26</v>
      </c>
      <c r="H1982" s="18" t="s">
        <v>25</v>
      </c>
      <c r="I1982" s="83" t="n">
        <f aca="false">F1982*K1982</f>
        <v>75816</v>
      </c>
      <c r="J1982" s="17"/>
      <c r="K1982" s="19" t="n">
        <v>52</v>
      </c>
      <c r="L1982" s="84"/>
    </row>
    <row r="1983" customFormat="false" ht="12.75" hidden="false" customHeight="false" outlineLevel="0" collapsed="false">
      <c r="A1983" s="17" t="n">
        <v>4</v>
      </c>
      <c r="B1983" s="30" t="s">
        <v>541</v>
      </c>
      <c r="C1983" s="17" t="s">
        <v>21</v>
      </c>
      <c r="D1983" s="11" t="s">
        <v>542</v>
      </c>
      <c r="E1983" s="18" t="s">
        <v>105</v>
      </c>
      <c r="F1983" s="77" t="n">
        <v>424</v>
      </c>
      <c r="G1983" s="18" t="s">
        <v>26</v>
      </c>
      <c r="H1983" s="18" t="s">
        <v>50</v>
      </c>
      <c r="I1983" s="83" t="n">
        <f aca="false">K1983*F1983</f>
        <v>20776</v>
      </c>
      <c r="J1983" s="17"/>
      <c r="K1983" s="19" t="n">
        <v>49</v>
      </c>
      <c r="L1983" s="84"/>
    </row>
    <row r="1984" customFormat="false" ht="12.75" hidden="false" customHeight="false" outlineLevel="0" collapsed="false">
      <c r="A1984" s="17" t="n">
        <v>6</v>
      </c>
      <c r="B1984" s="30" t="s">
        <v>543</v>
      </c>
      <c r="C1984" s="17" t="s">
        <v>21</v>
      </c>
      <c r="D1984" s="11" t="s">
        <v>542</v>
      </c>
      <c r="E1984" s="18" t="s">
        <v>105</v>
      </c>
      <c r="F1984" s="77" t="n">
        <v>923</v>
      </c>
      <c r="G1984" s="18" t="s">
        <v>29</v>
      </c>
      <c r="H1984" s="18" t="s">
        <v>25</v>
      </c>
      <c r="I1984" s="83" t="n">
        <f aca="false">F1984*K1984</f>
        <v>54457</v>
      </c>
      <c r="J1984" s="17"/>
      <c r="K1984" s="19" t="n">
        <v>59</v>
      </c>
    </row>
    <row r="1985" customFormat="false" ht="12.75" hidden="false" customHeight="false" outlineLevel="0" collapsed="false">
      <c r="A1985" s="17" t="n">
        <v>7</v>
      </c>
      <c r="B1985" s="30" t="s">
        <v>543</v>
      </c>
      <c r="C1985" s="17" t="s">
        <v>21</v>
      </c>
      <c r="D1985" s="11" t="s">
        <v>542</v>
      </c>
      <c r="E1985" s="18" t="s">
        <v>105</v>
      </c>
      <c r="F1985" s="77" t="n">
        <v>641</v>
      </c>
      <c r="G1985" s="18" t="s">
        <v>30</v>
      </c>
      <c r="H1985" s="18" t="s">
        <v>25</v>
      </c>
      <c r="I1985" s="83" t="n">
        <f aca="false">F1985*K1985</f>
        <v>28204</v>
      </c>
      <c r="J1985" s="17"/>
      <c r="K1985" s="19" t="n">
        <v>44</v>
      </c>
    </row>
    <row r="1986" customFormat="false" ht="12.75" hidden="false" customHeight="false" outlineLevel="0" collapsed="false">
      <c r="A1986" s="17" t="n">
        <v>8</v>
      </c>
      <c r="B1986" s="30" t="s">
        <v>543</v>
      </c>
      <c r="C1986" s="17" t="s">
        <v>21</v>
      </c>
      <c r="D1986" s="11" t="s">
        <v>542</v>
      </c>
      <c r="E1986" s="18" t="s">
        <v>105</v>
      </c>
      <c r="F1986" s="77" t="n">
        <f aca="false">10640-424-2292</f>
        <v>7924</v>
      </c>
      <c r="G1986" s="18" t="s">
        <v>31</v>
      </c>
      <c r="H1986" s="18" t="s">
        <v>25</v>
      </c>
      <c r="I1986" s="83" t="n">
        <f aca="false">F1986*K1986</f>
        <v>348656</v>
      </c>
      <c r="J1986" s="17"/>
      <c r="K1986" s="19" t="n">
        <v>44</v>
      </c>
    </row>
    <row r="1987" customFormat="false" ht="12.75" hidden="false" customHeight="false" outlineLevel="0" collapsed="false">
      <c r="A1987" s="17" t="n">
        <v>9</v>
      </c>
      <c r="B1987" s="30" t="s">
        <v>543</v>
      </c>
      <c r="C1987" s="17" t="s">
        <v>21</v>
      </c>
      <c r="D1987" s="11" t="s">
        <v>544</v>
      </c>
      <c r="E1987" s="18" t="s">
        <v>105</v>
      </c>
      <c r="F1987" s="77" t="n">
        <v>49</v>
      </c>
      <c r="G1987" s="18" t="s">
        <v>31</v>
      </c>
      <c r="H1987" s="18" t="s">
        <v>25</v>
      </c>
      <c r="I1987" s="83" t="n">
        <f aca="false">F1987*K1987</f>
        <v>4336.5</v>
      </c>
      <c r="J1987" s="17"/>
      <c r="K1987" s="19" t="n">
        <v>88.5</v>
      </c>
    </row>
    <row r="1988" customFormat="false" ht="12.75" hidden="false" customHeight="false" outlineLevel="0" collapsed="false">
      <c r="A1988" s="17" t="n">
        <v>10</v>
      </c>
      <c r="B1988" s="30" t="s">
        <v>543</v>
      </c>
      <c r="C1988" s="17" t="s">
        <v>21</v>
      </c>
      <c r="D1988" s="11" t="s">
        <v>544</v>
      </c>
      <c r="E1988" s="18" t="s">
        <v>105</v>
      </c>
      <c r="F1988" s="77" t="n">
        <v>292</v>
      </c>
      <c r="G1988" s="18" t="s">
        <v>32</v>
      </c>
      <c r="H1988" s="18" t="s">
        <v>25</v>
      </c>
      <c r="I1988" s="83" t="n">
        <f aca="false">F1988*K1988</f>
        <v>29200</v>
      </c>
      <c r="J1988" s="17"/>
      <c r="K1988" s="19" t="n">
        <v>100</v>
      </c>
    </row>
    <row r="1989" customFormat="false" ht="12.75" hidden="false" customHeight="false" outlineLevel="0" collapsed="false">
      <c r="A1989" s="17" t="n">
        <v>11</v>
      </c>
      <c r="B1989" s="30" t="s">
        <v>543</v>
      </c>
      <c r="C1989" s="17" t="s">
        <v>21</v>
      </c>
      <c r="D1989" s="11" t="s">
        <v>542</v>
      </c>
      <c r="E1989" s="18" t="s">
        <v>105</v>
      </c>
      <c r="F1989" s="77" t="n">
        <v>1030</v>
      </c>
      <c r="G1989" s="18" t="s">
        <v>33</v>
      </c>
      <c r="H1989" s="18" t="s">
        <v>25</v>
      </c>
      <c r="I1989" s="83" t="n">
        <f aca="false">F1989*K1989</f>
        <v>66950</v>
      </c>
      <c r="J1989" s="17"/>
      <c r="K1989" s="19" t="n">
        <v>65</v>
      </c>
    </row>
    <row r="1990" customFormat="false" ht="12.75" hidden="false" customHeight="false" outlineLevel="0" collapsed="false">
      <c r="A1990" s="17" t="n">
        <v>12</v>
      </c>
      <c r="B1990" s="30" t="s">
        <v>543</v>
      </c>
      <c r="C1990" s="17" t="s">
        <v>21</v>
      </c>
      <c r="D1990" s="11" t="s">
        <v>542</v>
      </c>
      <c r="E1990" s="18" t="s">
        <v>105</v>
      </c>
      <c r="F1990" s="77" t="n">
        <v>1015</v>
      </c>
      <c r="G1990" s="18" t="s">
        <v>34</v>
      </c>
      <c r="H1990" s="18" t="s">
        <v>25</v>
      </c>
      <c r="I1990" s="83" t="n">
        <f aca="false">F1990*K1990</f>
        <v>65975</v>
      </c>
      <c r="J1990" s="17"/>
      <c r="K1990" s="19" t="n">
        <v>65</v>
      </c>
    </row>
    <row r="1991" customFormat="false" ht="12.75" hidden="false" customHeight="false" outlineLevel="0" collapsed="false">
      <c r="A1991" s="17" t="n">
        <v>13</v>
      </c>
      <c r="B1991" s="30" t="s">
        <v>543</v>
      </c>
      <c r="C1991" s="17" t="s">
        <v>21</v>
      </c>
      <c r="D1991" s="11" t="s">
        <v>542</v>
      </c>
      <c r="E1991" s="18" t="s">
        <v>105</v>
      </c>
      <c r="F1991" s="77" t="n">
        <v>1031</v>
      </c>
      <c r="G1991" s="18" t="s">
        <v>35</v>
      </c>
      <c r="H1991" s="18" t="s">
        <v>25</v>
      </c>
      <c r="I1991" s="83" t="n">
        <f aca="false">F1991*K1991</f>
        <v>67015</v>
      </c>
      <c r="J1991" s="17"/>
      <c r="K1991" s="19" t="n">
        <v>65</v>
      </c>
    </row>
    <row r="1992" customFormat="false" ht="12.75" hidden="false" customHeight="false" outlineLevel="0" collapsed="false">
      <c r="A1992" s="17" t="n">
        <v>14</v>
      </c>
      <c r="B1992" s="30" t="s">
        <v>543</v>
      </c>
      <c r="C1992" s="17" t="s">
        <v>21</v>
      </c>
      <c r="D1992" s="11" t="s">
        <v>544</v>
      </c>
      <c r="E1992" s="18" t="s">
        <v>105</v>
      </c>
      <c r="F1992" s="77" t="n">
        <v>10955</v>
      </c>
      <c r="G1992" s="18" t="s">
        <v>26</v>
      </c>
      <c r="H1992" s="18" t="s">
        <v>25</v>
      </c>
      <c r="I1992" s="83" t="n">
        <f aca="false">F1992*K1992</f>
        <v>1040725</v>
      </c>
      <c r="J1992" s="17"/>
      <c r="K1992" s="19" t="n">
        <v>95</v>
      </c>
    </row>
    <row r="1993" customFormat="false" ht="12.75" hidden="false" customHeight="false" outlineLevel="0" collapsed="false">
      <c r="A1993" s="17" t="n">
        <v>15</v>
      </c>
      <c r="B1993" s="30" t="s">
        <v>543</v>
      </c>
      <c r="C1993" s="17" t="s">
        <v>21</v>
      </c>
      <c r="D1993" s="11" t="s">
        <v>545</v>
      </c>
      <c r="E1993" s="18" t="s">
        <v>105</v>
      </c>
      <c r="F1993" s="77" t="n">
        <v>1334</v>
      </c>
      <c r="G1993" s="18" t="s">
        <v>26</v>
      </c>
      <c r="H1993" s="18" t="s">
        <v>25</v>
      </c>
      <c r="I1993" s="83" t="n">
        <f aca="false">F1993*K1993</f>
        <v>129398</v>
      </c>
      <c r="J1993" s="17"/>
      <c r="K1993" s="19" t="n">
        <v>97</v>
      </c>
    </row>
    <row r="1994" customFormat="false" ht="12.75" hidden="false" customHeight="false" outlineLevel="0" collapsed="false">
      <c r="A1994" s="17" t="n">
        <v>16</v>
      </c>
      <c r="B1994" s="30" t="s">
        <v>543</v>
      </c>
      <c r="C1994" s="17" t="s">
        <v>21</v>
      </c>
      <c r="D1994" s="11" t="s">
        <v>545</v>
      </c>
      <c r="E1994" s="18" t="s">
        <v>105</v>
      </c>
      <c r="F1994" s="77" t="n">
        <v>750</v>
      </c>
      <c r="G1994" s="18" t="s">
        <v>26</v>
      </c>
      <c r="H1994" s="18" t="s">
        <v>25</v>
      </c>
      <c r="I1994" s="83" t="n">
        <f aca="false">F1994*K1994</f>
        <v>72960</v>
      </c>
      <c r="J1994" s="17"/>
      <c r="K1994" s="19" t="n">
        <v>97.28</v>
      </c>
    </row>
    <row r="1995" customFormat="false" ht="12.75" hidden="false" customHeight="false" outlineLevel="0" collapsed="false">
      <c r="A1995" s="17" t="n">
        <v>17</v>
      </c>
      <c r="B1995" s="30" t="s">
        <v>546</v>
      </c>
      <c r="C1995" s="17" t="s">
        <v>21</v>
      </c>
      <c r="D1995" s="11" t="s">
        <v>547</v>
      </c>
      <c r="E1995" s="18" t="s">
        <v>105</v>
      </c>
      <c r="F1995" s="77" t="n">
        <v>3240</v>
      </c>
      <c r="G1995" s="18" t="s">
        <v>26</v>
      </c>
      <c r="H1995" s="18" t="s">
        <v>25</v>
      </c>
      <c r="I1995" s="83" t="n">
        <f aca="false">F1995*K1995</f>
        <v>90720</v>
      </c>
      <c r="J1995" s="17"/>
      <c r="K1995" s="19" t="n">
        <v>28</v>
      </c>
    </row>
    <row r="1996" customFormat="false" ht="12.75" hidden="false" customHeight="false" outlineLevel="0" collapsed="false">
      <c r="A1996" s="17"/>
      <c r="B1996" s="35" t="s">
        <v>169</v>
      </c>
      <c r="C1996" s="17"/>
      <c r="D1996" s="11"/>
      <c r="E1996" s="18"/>
      <c r="F1996" s="21"/>
      <c r="G1996" s="17"/>
      <c r="H1996" s="17"/>
      <c r="I1996" s="43" t="n">
        <f aca="false">SUM(I1980:I1995)</f>
        <v>2194669.5</v>
      </c>
      <c r="J1996" s="17"/>
      <c r="K1996" s="19"/>
    </row>
    <row r="1997" s="22" customFormat="true" ht="12.75" hidden="false" customHeight="false" outlineLevel="0" collapsed="false">
      <c r="A1997" s="17" t="n">
        <v>1</v>
      </c>
      <c r="B1997" s="85" t="s">
        <v>548</v>
      </c>
      <c r="C1997" s="17" t="s">
        <v>21</v>
      </c>
      <c r="D1997" s="86" t="s">
        <v>549</v>
      </c>
      <c r="E1997" s="18" t="s">
        <v>57</v>
      </c>
      <c r="F1997" s="21" t="n">
        <v>322</v>
      </c>
      <c r="G1997" s="18" t="s">
        <v>27</v>
      </c>
      <c r="H1997" s="18" t="s">
        <v>25</v>
      </c>
      <c r="I1997" s="43" t="n">
        <f aca="false">K1997*F1997</f>
        <v>181930</v>
      </c>
      <c r="J1997" s="18"/>
      <c r="K1997" s="19" t="n">
        <v>565</v>
      </c>
      <c r="L1997" s="1"/>
    </row>
    <row r="1998" s="22" customFormat="true" ht="25.5" hidden="false" customHeight="false" outlineLevel="0" collapsed="false">
      <c r="A1998" s="17" t="n">
        <v>2</v>
      </c>
      <c r="B1998" s="85" t="s">
        <v>550</v>
      </c>
      <c r="C1998" s="17" t="s">
        <v>21</v>
      </c>
      <c r="D1998" s="87" t="s">
        <v>551</v>
      </c>
      <c r="E1998" s="18" t="s">
        <v>105</v>
      </c>
      <c r="F1998" s="21" t="n">
        <v>4</v>
      </c>
      <c r="G1998" s="18" t="s">
        <v>27</v>
      </c>
      <c r="H1998" s="18" t="s">
        <v>25</v>
      </c>
      <c r="I1998" s="43" t="n">
        <f aca="false">K1998*F1998</f>
        <v>19440</v>
      </c>
      <c r="J1998" s="18"/>
      <c r="K1998" s="19" t="n">
        <v>4860</v>
      </c>
      <c r="L1998" s="1"/>
    </row>
    <row r="1999" s="22" customFormat="true" ht="25.5" hidden="false" customHeight="false" outlineLevel="0" collapsed="false">
      <c r="A1999" s="17" t="n">
        <v>3</v>
      </c>
      <c r="B1999" s="85" t="s">
        <v>550</v>
      </c>
      <c r="C1999" s="17" t="s">
        <v>21</v>
      </c>
      <c r="D1999" s="45" t="s">
        <v>552</v>
      </c>
      <c r="E1999" s="18" t="s">
        <v>105</v>
      </c>
      <c r="F1999" s="21" t="n">
        <v>1</v>
      </c>
      <c r="G1999" s="18" t="s">
        <v>27</v>
      </c>
      <c r="H1999" s="18" t="s">
        <v>50</v>
      </c>
      <c r="I1999" s="43" t="n">
        <f aca="false">K1999*F1999</f>
        <v>5620</v>
      </c>
      <c r="J1999" s="18"/>
      <c r="K1999" s="19" t="n">
        <v>5620</v>
      </c>
      <c r="L1999" s="1"/>
    </row>
    <row r="2000" s="22" customFormat="true" ht="25.5" hidden="false" customHeight="false" outlineLevel="0" collapsed="false">
      <c r="A2000" s="17" t="n">
        <v>4</v>
      </c>
      <c r="B2000" s="85" t="s">
        <v>550</v>
      </c>
      <c r="C2000" s="17" t="s">
        <v>21</v>
      </c>
      <c r="D2000" s="87" t="s">
        <v>553</v>
      </c>
      <c r="E2000" s="18"/>
      <c r="F2000" s="21" t="n">
        <v>1</v>
      </c>
      <c r="G2000" s="18" t="s">
        <v>27</v>
      </c>
      <c r="H2000" s="18" t="s">
        <v>50</v>
      </c>
      <c r="I2000" s="43" t="n">
        <f aca="false">K2000*F2000</f>
        <v>3200</v>
      </c>
      <c r="J2000" s="18"/>
      <c r="K2000" s="19" t="n">
        <v>3200</v>
      </c>
      <c r="L2000" s="1"/>
    </row>
    <row r="2001" s="22" customFormat="true" ht="25.5" hidden="false" customHeight="false" outlineLevel="0" collapsed="false">
      <c r="A2001" s="17" t="n">
        <v>5</v>
      </c>
      <c r="B2001" s="85" t="s">
        <v>550</v>
      </c>
      <c r="C2001" s="17" t="s">
        <v>21</v>
      </c>
      <c r="D2001" s="86" t="s">
        <v>554</v>
      </c>
      <c r="E2001" s="18"/>
      <c r="F2001" s="21" t="n">
        <v>6</v>
      </c>
      <c r="G2001" s="18" t="s">
        <v>27</v>
      </c>
      <c r="H2001" s="18" t="s">
        <v>50</v>
      </c>
      <c r="I2001" s="43" t="n">
        <f aca="false">K2001*F2001</f>
        <v>19200</v>
      </c>
      <c r="J2001" s="18"/>
      <c r="K2001" s="19" t="n">
        <v>3200</v>
      </c>
      <c r="L2001" s="1"/>
    </row>
    <row r="2002" s="22" customFormat="true" ht="12.75" hidden="false" customHeight="false" outlineLevel="0" collapsed="false">
      <c r="A2002" s="17" t="n">
        <v>6</v>
      </c>
      <c r="B2002" s="85" t="s">
        <v>555</v>
      </c>
      <c r="C2002" s="17" t="s">
        <v>21</v>
      </c>
      <c r="D2002" s="86" t="s">
        <v>556</v>
      </c>
      <c r="E2002" s="18" t="s">
        <v>557</v>
      </c>
      <c r="F2002" s="21" t="n">
        <v>7</v>
      </c>
      <c r="G2002" s="18" t="s">
        <v>27</v>
      </c>
      <c r="H2002" s="18" t="s">
        <v>25</v>
      </c>
      <c r="I2002" s="43" t="n">
        <f aca="false">K2002*F2002</f>
        <v>1379</v>
      </c>
      <c r="J2002" s="18"/>
      <c r="K2002" s="19" t="n">
        <v>197</v>
      </c>
      <c r="L2002" s="1"/>
    </row>
    <row r="2003" s="22" customFormat="true" ht="12.75" hidden="false" customHeight="false" outlineLevel="0" collapsed="false">
      <c r="A2003" s="17" t="n">
        <v>7</v>
      </c>
      <c r="B2003" s="85" t="s">
        <v>558</v>
      </c>
      <c r="C2003" s="17" t="s">
        <v>21</v>
      </c>
      <c r="D2003" s="87" t="s">
        <v>559</v>
      </c>
      <c r="E2003" s="18" t="s">
        <v>105</v>
      </c>
      <c r="F2003" s="21" t="n">
        <v>100</v>
      </c>
      <c r="G2003" s="18" t="s">
        <v>27</v>
      </c>
      <c r="H2003" s="18" t="s">
        <v>25</v>
      </c>
      <c r="I2003" s="43" t="n">
        <f aca="false">K2003*F2003</f>
        <v>4000</v>
      </c>
      <c r="J2003" s="18"/>
      <c r="K2003" s="19" t="n">
        <v>40</v>
      </c>
      <c r="L2003" s="1"/>
    </row>
    <row r="2004" s="22" customFormat="true" ht="12" hidden="false" customHeight="true" outlineLevel="0" collapsed="false">
      <c r="A2004" s="17" t="n">
        <v>8</v>
      </c>
      <c r="B2004" s="85" t="s">
        <v>560</v>
      </c>
      <c r="C2004" s="17" t="s">
        <v>21</v>
      </c>
      <c r="D2004" s="86" t="s">
        <v>561</v>
      </c>
      <c r="E2004" s="18" t="s">
        <v>105</v>
      </c>
      <c r="F2004" s="21" t="n">
        <v>10</v>
      </c>
      <c r="G2004" s="18" t="s">
        <v>27</v>
      </c>
      <c r="H2004" s="18" t="s">
        <v>25</v>
      </c>
      <c r="I2004" s="43" t="n">
        <f aca="false">K2004*F2004</f>
        <v>9800</v>
      </c>
      <c r="J2004" s="18"/>
      <c r="K2004" s="19" t="n">
        <v>980</v>
      </c>
      <c r="L2004" s="1"/>
    </row>
    <row r="2005" s="22" customFormat="true" ht="12.75" hidden="false" customHeight="false" outlineLevel="0" collapsed="false">
      <c r="A2005" s="17" t="n">
        <v>9</v>
      </c>
      <c r="B2005" s="85" t="s">
        <v>562</v>
      </c>
      <c r="C2005" s="17" t="s">
        <v>21</v>
      </c>
      <c r="D2005" s="73" t="s">
        <v>563</v>
      </c>
      <c r="E2005" s="18" t="s">
        <v>105</v>
      </c>
      <c r="F2005" s="21" t="n">
        <v>10</v>
      </c>
      <c r="G2005" s="18" t="s">
        <v>27</v>
      </c>
      <c r="H2005" s="18" t="s">
        <v>25</v>
      </c>
      <c r="I2005" s="43" t="n">
        <f aca="false">K2005*F2005</f>
        <v>730</v>
      </c>
      <c r="J2005" s="18"/>
      <c r="K2005" s="19" t="n">
        <v>73</v>
      </c>
      <c r="L2005" s="1"/>
    </row>
    <row r="2006" s="22" customFormat="true" ht="12.75" hidden="false" customHeight="false" outlineLevel="0" collapsed="false">
      <c r="A2006" s="17" t="n">
        <v>10</v>
      </c>
      <c r="B2006" s="85" t="s">
        <v>555</v>
      </c>
      <c r="C2006" s="17" t="s">
        <v>21</v>
      </c>
      <c r="D2006" s="86" t="s">
        <v>564</v>
      </c>
      <c r="E2006" s="18" t="s">
        <v>105</v>
      </c>
      <c r="F2006" s="21" t="n">
        <v>1000</v>
      </c>
      <c r="G2006" s="18" t="s">
        <v>27</v>
      </c>
      <c r="H2006" s="18" t="s">
        <v>25</v>
      </c>
      <c r="I2006" s="43" t="n">
        <f aca="false">K2006*F2006</f>
        <v>4000</v>
      </c>
      <c r="J2006" s="18"/>
      <c r="K2006" s="19" t="n">
        <v>4</v>
      </c>
      <c r="L2006" s="1"/>
    </row>
    <row r="2007" s="22" customFormat="true" ht="12.75" hidden="false" customHeight="false" outlineLevel="0" collapsed="false">
      <c r="A2007" s="17" t="n">
        <v>11</v>
      </c>
      <c r="B2007" s="85" t="s">
        <v>565</v>
      </c>
      <c r="C2007" s="17" t="s">
        <v>21</v>
      </c>
      <c r="D2007" s="86" t="s">
        <v>566</v>
      </c>
      <c r="E2007" s="18" t="s">
        <v>105</v>
      </c>
      <c r="F2007" s="21" t="n">
        <v>20</v>
      </c>
      <c r="G2007" s="18" t="s">
        <v>27</v>
      </c>
      <c r="H2007" s="18" t="s">
        <v>50</v>
      </c>
      <c r="I2007" s="43" t="n">
        <f aca="false">K2007*F2007</f>
        <v>5960</v>
      </c>
      <c r="J2007" s="18"/>
      <c r="K2007" s="19" t="n">
        <v>298</v>
      </c>
      <c r="L2007" s="1"/>
    </row>
    <row r="2008" s="22" customFormat="true" ht="12.75" hidden="false" customHeight="false" outlineLevel="0" collapsed="false">
      <c r="A2008" s="17" t="n">
        <v>12</v>
      </c>
      <c r="B2008" s="85" t="s">
        <v>567</v>
      </c>
      <c r="C2008" s="17" t="s">
        <v>21</v>
      </c>
      <c r="D2008" s="86" t="s">
        <v>568</v>
      </c>
      <c r="E2008" s="18" t="s">
        <v>105</v>
      </c>
      <c r="F2008" s="21" t="n">
        <v>40</v>
      </c>
      <c r="G2008" s="18" t="s">
        <v>27</v>
      </c>
      <c r="H2008" s="18" t="s">
        <v>50</v>
      </c>
      <c r="I2008" s="43" t="n">
        <f aca="false">K2008*F2008</f>
        <v>400</v>
      </c>
      <c r="J2008" s="18"/>
      <c r="K2008" s="19" t="n">
        <v>10</v>
      </c>
      <c r="L2008" s="1"/>
    </row>
    <row r="2009" s="22" customFormat="true" ht="12.75" hidden="false" customHeight="false" outlineLevel="0" collapsed="false">
      <c r="A2009" s="17" t="n">
        <v>13</v>
      </c>
      <c r="B2009" s="85" t="s">
        <v>569</v>
      </c>
      <c r="C2009" s="17" t="s">
        <v>21</v>
      </c>
      <c r="D2009" s="86" t="s">
        <v>570</v>
      </c>
      <c r="E2009" s="18" t="s">
        <v>105</v>
      </c>
      <c r="F2009" s="21" t="n">
        <v>800</v>
      </c>
      <c r="G2009" s="18" t="s">
        <v>27</v>
      </c>
      <c r="H2009" s="18" t="s">
        <v>25</v>
      </c>
      <c r="I2009" s="43" t="n">
        <f aca="false">K2009*F2009</f>
        <v>16000</v>
      </c>
      <c r="J2009" s="18"/>
      <c r="K2009" s="19" t="n">
        <v>20</v>
      </c>
      <c r="L2009" s="1"/>
    </row>
    <row r="2010" s="22" customFormat="true" ht="12.75" hidden="false" customHeight="false" outlineLevel="0" collapsed="false">
      <c r="A2010" s="17" t="n">
        <v>14</v>
      </c>
      <c r="B2010" s="85" t="s">
        <v>571</v>
      </c>
      <c r="C2010" s="17" t="s">
        <v>21</v>
      </c>
      <c r="D2010" s="86" t="s">
        <v>572</v>
      </c>
      <c r="E2010" s="18" t="s">
        <v>573</v>
      </c>
      <c r="F2010" s="21" t="n">
        <v>20</v>
      </c>
      <c r="G2010" s="18" t="s">
        <v>27</v>
      </c>
      <c r="H2010" s="18" t="s">
        <v>25</v>
      </c>
      <c r="I2010" s="43" t="n">
        <f aca="false">K2010*F2010</f>
        <v>560</v>
      </c>
      <c r="J2010" s="18"/>
      <c r="K2010" s="19" t="n">
        <v>28</v>
      </c>
      <c r="L2010" s="1"/>
    </row>
    <row r="2011" s="22" customFormat="true" ht="25.5" hidden="false" customHeight="false" outlineLevel="0" collapsed="false">
      <c r="A2011" s="17" t="n">
        <v>15</v>
      </c>
      <c r="B2011" s="85" t="s">
        <v>574</v>
      </c>
      <c r="C2011" s="17" t="s">
        <v>21</v>
      </c>
      <c r="D2011" s="86" t="s">
        <v>575</v>
      </c>
      <c r="E2011" s="18" t="s">
        <v>105</v>
      </c>
      <c r="F2011" s="21" t="n">
        <v>80</v>
      </c>
      <c r="G2011" s="18" t="s">
        <v>27</v>
      </c>
      <c r="H2011" s="18" t="s">
        <v>25</v>
      </c>
      <c r="I2011" s="43" t="n">
        <f aca="false">K2011*F2011</f>
        <v>224</v>
      </c>
      <c r="J2011" s="18"/>
      <c r="K2011" s="19" t="n">
        <v>2.8</v>
      </c>
      <c r="L2011" s="1"/>
    </row>
    <row r="2012" s="22" customFormat="true" ht="12.75" hidden="false" customHeight="false" outlineLevel="0" collapsed="false">
      <c r="A2012" s="17" t="n">
        <v>16</v>
      </c>
      <c r="B2012" s="85" t="s">
        <v>576</v>
      </c>
      <c r="C2012" s="17" t="s">
        <v>21</v>
      </c>
      <c r="D2012" s="86" t="s">
        <v>577</v>
      </c>
      <c r="E2012" s="18" t="s">
        <v>105</v>
      </c>
      <c r="F2012" s="21" t="n">
        <v>4</v>
      </c>
      <c r="G2012" s="18" t="s">
        <v>27</v>
      </c>
      <c r="H2012" s="18" t="s">
        <v>25</v>
      </c>
      <c r="I2012" s="43" t="n">
        <f aca="false">K2012*F2012</f>
        <v>312</v>
      </c>
      <c r="J2012" s="18"/>
      <c r="K2012" s="19" t="n">
        <v>78</v>
      </c>
      <c r="L2012" s="1"/>
    </row>
    <row r="2013" s="22" customFormat="true" ht="12.75" hidden="false" customHeight="false" outlineLevel="0" collapsed="false">
      <c r="A2013" s="17" t="n">
        <v>17</v>
      </c>
      <c r="B2013" s="85" t="s">
        <v>578</v>
      </c>
      <c r="C2013" s="17" t="s">
        <v>21</v>
      </c>
      <c r="D2013" s="86" t="s">
        <v>579</v>
      </c>
      <c r="E2013" s="18" t="s">
        <v>105</v>
      </c>
      <c r="F2013" s="21"/>
      <c r="G2013" s="18" t="s">
        <v>27</v>
      </c>
      <c r="H2013" s="18" t="s">
        <v>25</v>
      </c>
      <c r="I2013" s="43" t="n">
        <v>23518</v>
      </c>
      <c r="J2013" s="18"/>
      <c r="K2013" s="19"/>
      <c r="L2013" s="1"/>
    </row>
    <row r="2014" customFormat="false" ht="12.75" hidden="false" customHeight="false" outlineLevel="0" collapsed="false">
      <c r="A2014" s="17"/>
      <c r="B2014" s="88" t="s">
        <v>180</v>
      </c>
      <c r="C2014" s="17"/>
      <c r="D2014" s="11"/>
      <c r="E2014" s="18"/>
      <c r="F2014" s="21"/>
      <c r="G2014" s="17"/>
      <c r="H2014" s="17"/>
      <c r="I2014" s="43" t="n">
        <f aca="false">SUM(I1997:I2013)</f>
        <v>296273</v>
      </c>
      <c r="J2014" s="18"/>
      <c r="K2014" s="19"/>
    </row>
    <row r="2015" customFormat="false" ht="12.75" hidden="false" customHeight="false" outlineLevel="0" collapsed="false">
      <c r="A2015" s="17" t="n">
        <v>1</v>
      </c>
      <c r="B2015" s="88" t="s">
        <v>580</v>
      </c>
      <c r="C2015" s="17" t="s">
        <v>21</v>
      </c>
      <c r="D2015" s="11" t="s">
        <v>581</v>
      </c>
      <c r="E2015" s="18" t="s">
        <v>105</v>
      </c>
      <c r="F2015" s="21" t="n">
        <v>1</v>
      </c>
      <c r="G2015" s="18" t="s">
        <v>31</v>
      </c>
      <c r="H2015" s="18" t="s">
        <v>25</v>
      </c>
      <c r="I2015" s="43" t="n">
        <f aca="false">SUM(F2015*K2015)</f>
        <v>24450</v>
      </c>
      <c r="J2015" s="18"/>
      <c r="K2015" s="19" t="n">
        <v>24450</v>
      </c>
    </row>
    <row r="2016" s="22" customFormat="true" ht="12.75" hidden="false" customHeight="false" outlineLevel="0" collapsed="false">
      <c r="A2016" s="17" t="n">
        <v>2</v>
      </c>
      <c r="B2016" s="88" t="s">
        <v>580</v>
      </c>
      <c r="C2016" s="17" t="s">
        <v>21</v>
      </c>
      <c r="D2016" s="11" t="s">
        <v>581</v>
      </c>
      <c r="E2016" s="18" t="s">
        <v>105</v>
      </c>
      <c r="F2016" s="21" t="n">
        <v>10</v>
      </c>
      <c r="G2016" s="18" t="s">
        <v>28</v>
      </c>
      <c r="H2016" s="18" t="s">
        <v>25</v>
      </c>
      <c r="I2016" s="43" t="n">
        <f aca="false">SUM(F2016*K2016)</f>
        <v>218500</v>
      </c>
      <c r="J2016" s="18"/>
      <c r="K2016" s="19" t="n">
        <v>21850</v>
      </c>
      <c r="L2016" s="1"/>
    </row>
    <row r="2017" customFormat="false" ht="12.75" hidden="false" customHeight="false" outlineLevel="0" collapsed="false">
      <c r="A2017" s="17" t="n">
        <v>3</v>
      </c>
      <c r="B2017" s="88" t="s">
        <v>582</v>
      </c>
      <c r="C2017" s="17" t="s">
        <v>21</v>
      </c>
      <c r="D2017" s="11" t="s">
        <v>583</v>
      </c>
      <c r="E2017" s="18" t="s">
        <v>105</v>
      </c>
      <c r="F2017" s="21" t="n">
        <v>16</v>
      </c>
      <c r="G2017" s="18" t="s">
        <v>31</v>
      </c>
      <c r="H2017" s="18" t="s">
        <v>25</v>
      </c>
      <c r="I2017" s="43" t="n">
        <f aca="false">SUM(F2017*K2017)</f>
        <v>192000</v>
      </c>
      <c r="J2017" s="18"/>
      <c r="K2017" s="19" t="n">
        <v>12000</v>
      </c>
    </row>
    <row r="2018" customFormat="false" ht="12.75" hidden="false" customHeight="false" outlineLevel="0" collapsed="false">
      <c r="A2018" s="17" t="n">
        <v>4</v>
      </c>
      <c r="B2018" s="88" t="s">
        <v>584</v>
      </c>
      <c r="C2018" s="17" t="s">
        <v>21</v>
      </c>
      <c r="D2018" s="11" t="s">
        <v>585</v>
      </c>
      <c r="E2018" s="18" t="s">
        <v>105</v>
      </c>
      <c r="F2018" s="21" t="n">
        <v>8</v>
      </c>
      <c r="G2018" s="18" t="s">
        <v>31</v>
      </c>
      <c r="H2018" s="18" t="s">
        <v>25</v>
      </c>
      <c r="I2018" s="43" t="n">
        <f aca="false">SUM(F2018*K2018)</f>
        <v>307600</v>
      </c>
      <c r="J2018" s="18"/>
      <c r="K2018" s="19" t="n">
        <v>38450</v>
      </c>
    </row>
    <row r="2019" customFormat="false" ht="12.75" hidden="false" customHeight="false" outlineLevel="0" collapsed="false">
      <c r="A2019" s="17"/>
      <c r="B2019" s="88" t="s">
        <v>180</v>
      </c>
      <c r="C2019" s="17"/>
      <c r="D2019" s="11"/>
      <c r="E2019" s="18"/>
      <c r="F2019" s="21"/>
      <c r="G2019" s="17"/>
      <c r="H2019" s="17"/>
      <c r="I2019" s="43" t="n">
        <f aca="false">SUM(I2015:I2018)</f>
        <v>742550</v>
      </c>
      <c r="J2019" s="18"/>
      <c r="K2019" s="19"/>
      <c r="L2019" s="84" t="n">
        <f aca="false">SUM(I2019+I2029)</f>
        <v>2532661</v>
      </c>
    </row>
    <row r="2020" customFormat="false" ht="51" hidden="false" customHeight="false" outlineLevel="0" collapsed="false">
      <c r="A2020" s="79" t="n">
        <v>1</v>
      </c>
      <c r="B2020" s="89" t="s">
        <v>586</v>
      </c>
      <c r="C2020" s="17" t="s">
        <v>21</v>
      </c>
      <c r="D2020" s="11" t="s">
        <v>587</v>
      </c>
      <c r="E2020" s="18" t="s">
        <v>105</v>
      </c>
      <c r="F2020" s="21" t="n">
        <v>1</v>
      </c>
      <c r="G2020" s="18" t="s">
        <v>28</v>
      </c>
      <c r="H2020" s="18" t="s">
        <v>25</v>
      </c>
      <c r="I2020" s="43" t="n">
        <f aca="false">SUM(F2020*K2020)</f>
        <v>37761</v>
      </c>
      <c r="J2020" s="18"/>
      <c r="K2020" s="19" t="n">
        <v>37761</v>
      </c>
    </row>
    <row r="2021" customFormat="false" ht="25.5" hidden="false" customHeight="false" outlineLevel="0" collapsed="false">
      <c r="A2021" s="79" t="n">
        <v>2</v>
      </c>
      <c r="B2021" s="89" t="s">
        <v>588</v>
      </c>
      <c r="C2021" s="17" t="s">
        <v>21</v>
      </c>
      <c r="D2021" s="90" t="s">
        <v>589</v>
      </c>
      <c r="E2021" s="18" t="s">
        <v>105</v>
      </c>
      <c r="F2021" s="21" t="n">
        <v>10</v>
      </c>
      <c r="G2021" s="18" t="s">
        <v>28</v>
      </c>
      <c r="H2021" s="18" t="s">
        <v>25</v>
      </c>
      <c r="I2021" s="43" t="n">
        <f aca="false">SUM(F2021*K2021)</f>
        <v>23000</v>
      </c>
      <c r="J2021" s="18"/>
      <c r="K2021" s="19" t="n">
        <v>2300</v>
      </c>
    </row>
    <row r="2022" customFormat="false" ht="51" hidden="false" customHeight="false" outlineLevel="0" collapsed="false">
      <c r="A2022" s="79" t="n">
        <v>3</v>
      </c>
      <c r="B2022" s="89" t="s">
        <v>590</v>
      </c>
      <c r="C2022" s="17" t="s">
        <v>21</v>
      </c>
      <c r="D2022" s="11" t="s">
        <v>591</v>
      </c>
      <c r="E2022" s="18" t="s">
        <v>105</v>
      </c>
      <c r="F2022" s="21" t="n">
        <v>22</v>
      </c>
      <c r="G2022" s="18" t="s">
        <v>28</v>
      </c>
      <c r="H2022" s="18" t="s">
        <v>25</v>
      </c>
      <c r="I2022" s="43" t="n">
        <f aca="false">SUM(F2022*K2022)</f>
        <v>43978</v>
      </c>
      <c r="J2022" s="18"/>
      <c r="K2022" s="19" t="n">
        <v>1999</v>
      </c>
    </row>
    <row r="2023" customFormat="false" ht="38.25" hidden="false" customHeight="false" outlineLevel="0" collapsed="false">
      <c r="A2023" s="79" t="n">
        <v>4</v>
      </c>
      <c r="B2023" s="89" t="s">
        <v>592</v>
      </c>
      <c r="C2023" s="17" t="s">
        <v>21</v>
      </c>
      <c r="D2023" s="11" t="s">
        <v>593</v>
      </c>
      <c r="E2023" s="18" t="s">
        <v>105</v>
      </c>
      <c r="F2023" s="21" t="n">
        <v>1</v>
      </c>
      <c r="G2023" s="18" t="s">
        <v>27</v>
      </c>
      <c r="H2023" s="18" t="s">
        <v>25</v>
      </c>
      <c r="I2023" s="43" t="n">
        <f aca="false">SUM(F2023*K2023)</f>
        <v>5900</v>
      </c>
      <c r="J2023" s="18"/>
      <c r="K2023" s="19" t="n">
        <v>5900</v>
      </c>
    </row>
    <row r="2024" customFormat="false" ht="94.5" hidden="false" customHeight="true" outlineLevel="0" collapsed="false">
      <c r="A2024" s="79" t="n">
        <v>5</v>
      </c>
      <c r="B2024" s="89" t="s">
        <v>594</v>
      </c>
      <c r="C2024" s="17" t="s">
        <v>21</v>
      </c>
      <c r="D2024" s="11" t="s">
        <v>595</v>
      </c>
      <c r="E2024" s="18" t="s">
        <v>105</v>
      </c>
      <c r="F2024" s="21" t="n">
        <v>1</v>
      </c>
      <c r="G2024" s="18" t="s">
        <v>27</v>
      </c>
      <c r="H2024" s="18" t="s">
        <v>25</v>
      </c>
      <c r="I2024" s="43" t="n">
        <f aca="false">SUM(F2024*K2024)</f>
        <v>12626</v>
      </c>
      <c r="J2024" s="18"/>
      <c r="K2024" s="19" t="n">
        <v>12626</v>
      </c>
    </row>
    <row r="2025" customFormat="false" ht="51" hidden="false" customHeight="false" outlineLevel="0" collapsed="false">
      <c r="A2025" s="79" t="n">
        <v>6</v>
      </c>
      <c r="B2025" s="89" t="s">
        <v>596</v>
      </c>
      <c r="C2025" s="17" t="s">
        <v>21</v>
      </c>
      <c r="D2025" s="11" t="s">
        <v>597</v>
      </c>
      <c r="E2025" s="18" t="s">
        <v>105</v>
      </c>
      <c r="F2025" s="21" t="n">
        <v>1</v>
      </c>
      <c r="G2025" s="18" t="s">
        <v>27</v>
      </c>
      <c r="H2025" s="18" t="s">
        <v>25</v>
      </c>
      <c r="I2025" s="43" t="n">
        <f aca="false">SUM(F2025*K2025)</f>
        <v>11620</v>
      </c>
      <c r="J2025" s="18"/>
      <c r="K2025" s="19" t="n">
        <v>11620</v>
      </c>
    </row>
    <row r="2026" customFormat="false" ht="63.75" hidden="false" customHeight="false" outlineLevel="0" collapsed="false">
      <c r="A2026" s="79" t="n">
        <v>7</v>
      </c>
      <c r="B2026" s="91" t="s">
        <v>598</v>
      </c>
      <c r="C2026" s="17" t="s">
        <v>21</v>
      </c>
      <c r="D2026" s="11" t="s">
        <v>599</v>
      </c>
      <c r="E2026" s="18" t="s">
        <v>105</v>
      </c>
      <c r="F2026" s="21" t="n">
        <v>6</v>
      </c>
      <c r="G2026" s="18" t="s">
        <v>31</v>
      </c>
      <c r="H2026" s="18" t="s">
        <v>25</v>
      </c>
      <c r="I2026" s="43" t="n">
        <f aca="false">SUM(F2026*K2026)</f>
        <v>29400</v>
      </c>
      <c r="J2026" s="18"/>
      <c r="K2026" s="19" t="n">
        <v>4900</v>
      </c>
    </row>
    <row r="2027" customFormat="false" ht="332.25" hidden="false" customHeight="true" outlineLevel="0" collapsed="false">
      <c r="A2027" s="79" t="n">
        <v>8</v>
      </c>
      <c r="B2027" s="89" t="s">
        <v>600</v>
      </c>
      <c r="C2027" s="92" t="s">
        <v>21</v>
      </c>
      <c r="D2027" s="11" t="s">
        <v>601</v>
      </c>
      <c r="E2027" s="93" t="s">
        <v>105</v>
      </c>
      <c r="F2027" s="94" t="n">
        <v>90</v>
      </c>
      <c r="G2027" s="93" t="s">
        <v>28</v>
      </c>
      <c r="H2027" s="93" t="s">
        <v>25</v>
      </c>
      <c r="I2027" s="95" t="n">
        <f aca="false">SUM(F2027*K2027)</f>
        <v>1619910</v>
      </c>
      <c r="J2027" s="93"/>
      <c r="K2027" s="96" t="n">
        <v>17999</v>
      </c>
    </row>
    <row r="2028" s="22" customFormat="true" ht="27.75" hidden="false" customHeight="true" outlineLevel="0" collapsed="false">
      <c r="A2028" s="79" t="n">
        <v>9</v>
      </c>
      <c r="B2028" s="97" t="s">
        <v>602</v>
      </c>
      <c r="C2028" s="17" t="s">
        <v>21</v>
      </c>
      <c r="D2028" s="18" t="s">
        <v>603</v>
      </c>
      <c r="E2028" s="18" t="s">
        <v>105</v>
      </c>
      <c r="F2028" s="21" t="n">
        <v>1</v>
      </c>
      <c r="G2028" s="18" t="s">
        <v>27</v>
      </c>
      <c r="H2028" s="18" t="s">
        <v>25</v>
      </c>
      <c r="I2028" s="43" t="n">
        <f aca="false">SUM(F2028*K2028)</f>
        <v>5916</v>
      </c>
      <c r="J2028" s="18"/>
      <c r="K2028" s="19" t="n">
        <v>5916</v>
      </c>
      <c r="L2028" s="1"/>
    </row>
    <row r="2029" customFormat="false" ht="12.75" hidden="false" customHeight="false" outlineLevel="0" collapsed="false">
      <c r="A2029" s="17"/>
      <c r="B2029" s="88" t="s">
        <v>180</v>
      </c>
      <c r="C2029" s="17"/>
      <c r="D2029" s="11"/>
      <c r="E2029" s="18"/>
      <c r="F2029" s="21"/>
      <c r="G2029" s="17"/>
      <c r="H2029" s="17"/>
      <c r="I2029" s="43" t="n">
        <f aca="false">SUM(I2020:I2028)</f>
        <v>1790111</v>
      </c>
      <c r="J2029" s="18"/>
      <c r="K2029" s="19"/>
    </row>
    <row r="2030" s="22" customFormat="true" ht="12.75" hidden="false" customHeight="false" outlineLevel="0" collapsed="false">
      <c r="A2030" s="17" t="n">
        <v>1</v>
      </c>
      <c r="B2030" s="98" t="s">
        <v>604</v>
      </c>
      <c r="C2030" s="17" t="s">
        <v>21</v>
      </c>
      <c r="D2030" s="99" t="s">
        <v>605</v>
      </c>
      <c r="E2030" s="18" t="s">
        <v>105</v>
      </c>
      <c r="F2030" s="21" t="n">
        <v>2</v>
      </c>
      <c r="G2030" s="18" t="s">
        <v>27</v>
      </c>
      <c r="H2030" s="18" t="s">
        <v>25</v>
      </c>
      <c r="I2030" s="43" t="n">
        <f aca="false">K2030*F2030</f>
        <v>7000</v>
      </c>
      <c r="J2030" s="18"/>
      <c r="K2030" s="19" t="n">
        <v>3500</v>
      </c>
      <c r="L2030" s="1"/>
    </row>
    <row r="2031" s="22" customFormat="true" ht="12.75" hidden="false" customHeight="false" outlineLevel="0" collapsed="false">
      <c r="A2031" s="17" t="n">
        <v>2</v>
      </c>
      <c r="B2031" s="98" t="s">
        <v>604</v>
      </c>
      <c r="C2031" s="17" t="s">
        <v>21</v>
      </c>
      <c r="D2031" s="99" t="s">
        <v>606</v>
      </c>
      <c r="E2031" s="18" t="s">
        <v>105</v>
      </c>
      <c r="F2031" s="21" t="n">
        <v>6</v>
      </c>
      <c r="G2031" s="18" t="s">
        <v>27</v>
      </c>
      <c r="H2031" s="18" t="s">
        <v>25</v>
      </c>
      <c r="I2031" s="43" t="n">
        <f aca="false">K2031*F2031</f>
        <v>11100</v>
      </c>
      <c r="J2031" s="18"/>
      <c r="K2031" s="19" t="n">
        <v>1850</v>
      </c>
      <c r="L2031" s="1"/>
    </row>
    <row r="2032" s="22" customFormat="true" ht="12.75" hidden="false" customHeight="false" outlineLevel="0" collapsed="false">
      <c r="A2032" s="17" t="n">
        <v>3</v>
      </c>
      <c r="B2032" s="98" t="s">
        <v>607</v>
      </c>
      <c r="C2032" s="17" t="s">
        <v>21</v>
      </c>
      <c r="D2032" s="99" t="s">
        <v>608</v>
      </c>
      <c r="E2032" s="18" t="s">
        <v>105</v>
      </c>
      <c r="F2032" s="21" t="n">
        <v>1</v>
      </c>
      <c r="G2032" s="18" t="s">
        <v>27</v>
      </c>
      <c r="H2032" s="18" t="s">
        <v>25</v>
      </c>
      <c r="I2032" s="43" t="n">
        <f aca="false">K2032*F2032</f>
        <v>25000</v>
      </c>
      <c r="J2032" s="18"/>
      <c r="K2032" s="19" t="n">
        <v>25000</v>
      </c>
      <c r="L2032" s="1"/>
    </row>
    <row r="2033" s="22" customFormat="true" ht="12.75" hidden="false" customHeight="false" outlineLevel="0" collapsed="false">
      <c r="A2033" s="17" t="n">
        <v>4</v>
      </c>
      <c r="B2033" s="98" t="s">
        <v>609</v>
      </c>
      <c r="C2033" s="17" t="s">
        <v>21</v>
      </c>
      <c r="D2033" s="99" t="s">
        <v>610</v>
      </c>
      <c r="E2033" s="18" t="s">
        <v>105</v>
      </c>
      <c r="F2033" s="21" t="n">
        <v>10</v>
      </c>
      <c r="G2033" s="18" t="s">
        <v>27</v>
      </c>
      <c r="H2033" s="18" t="s">
        <v>50</v>
      </c>
      <c r="I2033" s="43" t="n">
        <f aca="false">K2033*F2033</f>
        <v>2540</v>
      </c>
      <c r="J2033" s="18"/>
      <c r="K2033" s="19" t="n">
        <v>254</v>
      </c>
      <c r="L2033" s="1"/>
    </row>
    <row r="2034" s="22" customFormat="true" ht="12.75" hidden="false" customHeight="false" outlineLevel="0" collapsed="false">
      <c r="A2034" s="17" t="n">
        <v>5</v>
      </c>
      <c r="B2034" s="98" t="s">
        <v>611</v>
      </c>
      <c r="C2034" s="17" t="s">
        <v>21</v>
      </c>
      <c r="D2034" s="99" t="s">
        <v>612</v>
      </c>
      <c r="E2034" s="18" t="s">
        <v>105</v>
      </c>
      <c r="F2034" s="21" t="n">
        <v>2</v>
      </c>
      <c r="G2034" s="18" t="s">
        <v>27</v>
      </c>
      <c r="H2034" s="18" t="s">
        <v>25</v>
      </c>
      <c r="I2034" s="43" t="n">
        <f aca="false">K2034*F2034</f>
        <v>40000</v>
      </c>
      <c r="J2034" s="18"/>
      <c r="K2034" s="19" t="n">
        <v>20000</v>
      </c>
      <c r="L2034" s="1"/>
    </row>
    <row r="2035" s="22" customFormat="true" ht="12.75" hidden="false" customHeight="false" outlineLevel="0" collapsed="false">
      <c r="A2035" s="17" t="n">
        <v>6</v>
      </c>
      <c r="B2035" s="98" t="s">
        <v>613</v>
      </c>
      <c r="C2035" s="17" t="s">
        <v>21</v>
      </c>
      <c r="D2035" s="99" t="s">
        <v>614</v>
      </c>
      <c r="E2035" s="18" t="s">
        <v>105</v>
      </c>
      <c r="F2035" s="21" t="n">
        <v>1</v>
      </c>
      <c r="G2035" s="18" t="s">
        <v>27</v>
      </c>
      <c r="H2035" s="18" t="s">
        <v>25</v>
      </c>
      <c r="I2035" s="43" t="n">
        <f aca="false">K2035*F2035</f>
        <v>9000</v>
      </c>
      <c r="J2035" s="18"/>
      <c r="K2035" s="19" t="n">
        <v>9000</v>
      </c>
      <c r="L2035" s="1"/>
    </row>
    <row r="2036" customFormat="false" ht="12.75" hidden="false" customHeight="false" outlineLevel="0" collapsed="false">
      <c r="A2036" s="17"/>
      <c r="B2036" s="88" t="s">
        <v>180</v>
      </c>
      <c r="C2036" s="17"/>
      <c r="D2036" s="11"/>
      <c r="E2036" s="18"/>
      <c r="F2036" s="21"/>
      <c r="G2036" s="17"/>
      <c r="H2036" s="18"/>
      <c r="I2036" s="43" t="n">
        <f aca="false">SUM(I2030:I2035)</f>
        <v>94640</v>
      </c>
      <c r="J2036" s="18"/>
      <c r="K2036" s="19"/>
    </row>
    <row r="2037" s="22" customFormat="true" ht="12.75" hidden="false" customHeight="false" outlineLevel="0" collapsed="false">
      <c r="A2037" s="17" t="n">
        <v>1</v>
      </c>
      <c r="B2037" s="100" t="s">
        <v>615</v>
      </c>
      <c r="C2037" s="17" t="s">
        <v>21</v>
      </c>
      <c r="D2037" s="101" t="s">
        <v>616</v>
      </c>
      <c r="E2037" s="18" t="s">
        <v>105</v>
      </c>
      <c r="F2037" s="21" t="n">
        <v>15</v>
      </c>
      <c r="G2037" s="18" t="s">
        <v>27</v>
      </c>
      <c r="H2037" s="18" t="s">
        <v>25</v>
      </c>
      <c r="I2037" s="43" t="n">
        <f aca="false">K2037*F2037</f>
        <v>3750</v>
      </c>
      <c r="J2037" s="102"/>
      <c r="K2037" s="103" t="n">
        <v>250</v>
      </c>
      <c r="L2037" s="1"/>
    </row>
    <row r="2038" s="22" customFormat="true" ht="12.75" hidden="false" customHeight="false" outlineLevel="0" collapsed="false">
      <c r="A2038" s="17" t="n">
        <v>2</v>
      </c>
      <c r="B2038" s="100" t="s">
        <v>617</v>
      </c>
      <c r="C2038" s="17" t="s">
        <v>21</v>
      </c>
      <c r="D2038" s="101" t="s">
        <v>618</v>
      </c>
      <c r="E2038" s="18" t="s">
        <v>105</v>
      </c>
      <c r="F2038" s="104" t="n">
        <v>5</v>
      </c>
      <c r="G2038" s="18" t="s">
        <v>27</v>
      </c>
      <c r="H2038" s="18" t="s">
        <v>25</v>
      </c>
      <c r="I2038" s="43" t="n">
        <f aca="false">K2038*F2038</f>
        <v>175</v>
      </c>
      <c r="J2038" s="102"/>
      <c r="K2038" s="105" t="n">
        <v>35</v>
      </c>
      <c r="L2038" s="1"/>
    </row>
    <row r="2039" s="22" customFormat="true" ht="12.75" hidden="false" customHeight="false" outlineLevel="0" collapsed="false">
      <c r="A2039" s="17" t="n">
        <v>3</v>
      </c>
      <c r="B2039" s="100" t="s">
        <v>619</v>
      </c>
      <c r="C2039" s="17" t="s">
        <v>21</v>
      </c>
      <c r="D2039" s="101" t="s">
        <v>620</v>
      </c>
      <c r="E2039" s="18" t="s">
        <v>105</v>
      </c>
      <c r="F2039" s="106" t="n">
        <v>800</v>
      </c>
      <c r="G2039" s="18" t="s">
        <v>27</v>
      </c>
      <c r="H2039" s="18" t="s">
        <v>25</v>
      </c>
      <c r="I2039" s="43" t="n">
        <f aca="false">K2039*F2039</f>
        <v>24000</v>
      </c>
      <c r="J2039" s="102"/>
      <c r="K2039" s="107" t="n">
        <v>30</v>
      </c>
      <c r="L2039" s="1"/>
    </row>
    <row r="2040" s="22" customFormat="true" ht="12.75" hidden="false" customHeight="false" outlineLevel="0" collapsed="false">
      <c r="A2040" s="17" t="n">
        <v>4</v>
      </c>
      <c r="B2040" s="100" t="s">
        <v>621</v>
      </c>
      <c r="C2040" s="17" t="s">
        <v>21</v>
      </c>
      <c r="D2040" s="101" t="s">
        <v>622</v>
      </c>
      <c r="E2040" s="18" t="s">
        <v>105</v>
      </c>
      <c r="F2040" s="106" t="n">
        <v>10</v>
      </c>
      <c r="G2040" s="18" t="s">
        <v>27</v>
      </c>
      <c r="H2040" s="18" t="s">
        <v>25</v>
      </c>
      <c r="I2040" s="43" t="n">
        <f aca="false">K2040*F2040</f>
        <v>1200</v>
      </c>
      <c r="J2040" s="102"/>
      <c r="K2040" s="107" t="n">
        <v>120</v>
      </c>
      <c r="L2040" s="1"/>
    </row>
    <row r="2041" s="22" customFormat="true" ht="12.75" hidden="false" customHeight="false" outlineLevel="0" collapsed="false">
      <c r="A2041" s="17" t="n">
        <v>5</v>
      </c>
      <c r="B2041" s="100" t="s">
        <v>623</v>
      </c>
      <c r="C2041" s="17" t="s">
        <v>21</v>
      </c>
      <c r="D2041" s="101" t="s">
        <v>624</v>
      </c>
      <c r="E2041" s="18" t="s">
        <v>105</v>
      </c>
      <c r="F2041" s="106" t="n">
        <v>10</v>
      </c>
      <c r="G2041" s="18" t="s">
        <v>27</v>
      </c>
      <c r="H2041" s="18" t="s">
        <v>25</v>
      </c>
      <c r="I2041" s="43" t="n">
        <f aca="false">K2041*F2041</f>
        <v>1430</v>
      </c>
      <c r="J2041" s="102"/>
      <c r="K2041" s="107" t="n">
        <v>143</v>
      </c>
      <c r="L2041" s="1"/>
    </row>
    <row r="2042" s="22" customFormat="true" ht="12.75" hidden="false" customHeight="false" outlineLevel="0" collapsed="false">
      <c r="A2042" s="17" t="n">
        <v>6</v>
      </c>
      <c r="B2042" s="100" t="s">
        <v>623</v>
      </c>
      <c r="C2042" s="17" t="s">
        <v>21</v>
      </c>
      <c r="D2042" s="101" t="s">
        <v>625</v>
      </c>
      <c r="E2042" s="18" t="s">
        <v>105</v>
      </c>
      <c r="F2042" s="106" t="n">
        <v>10</v>
      </c>
      <c r="G2042" s="18" t="s">
        <v>27</v>
      </c>
      <c r="H2042" s="18" t="s">
        <v>25</v>
      </c>
      <c r="I2042" s="43" t="n">
        <f aca="false">K2042*F2042</f>
        <v>1680</v>
      </c>
      <c r="J2042" s="102"/>
      <c r="K2042" s="107" t="n">
        <v>168</v>
      </c>
      <c r="L2042" s="1"/>
    </row>
    <row r="2043" customFormat="false" ht="12.75" hidden="false" customHeight="false" outlineLevel="0" collapsed="false">
      <c r="A2043" s="17"/>
      <c r="B2043" s="88" t="s">
        <v>180</v>
      </c>
      <c r="C2043" s="17"/>
      <c r="D2043" s="11"/>
      <c r="E2043" s="18"/>
      <c r="F2043" s="21"/>
      <c r="G2043" s="17"/>
      <c r="H2043" s="18"/>
      <c r="I2043" s="43" t="n">
        <f aca="false">SUM(I2037:I2042)</f>
        <v>32235</v>
      </c>
      <c r="J2043" s="18"/>
      <c r="K2043" s="19"/>
    </row>
    <row r="2044" s="22" customFormat="true" ht="12.75" hidden="false" customHeight="false" outlineLevel="0" collapsed="false">
      <c r="A2044" s="17" t="n">
        <v>1</v>
      </c>
      <c r="B2044" s="108" t="s">
        <v>626</v>
      </c>
      <c r="C2044" s="17" t="s">
        <v>21</v>
      </c>
      <c r="D2044" s="101" t="s">
        <v>627</v>
      </c>
      <c r="E2044" s="18" t="s">
        <v>105</v>
      </c>
      <c r="F2044" s="21" t="n">
        <v>1</v>
      </c>
      <c r="G2044" s="18" t="s">
        <v>27</v>
      </c>
      <c r="H2044" s="18" t="s">
        <v>25</v>
      </c>
      <c r="I2044" s="43" t="n">
        <f aca="false">K2044*F2044</f>
        <v>9950</v>
      </c>
      <c r="J2044" s="18"/>
      <c r="K2044" s="19" t="n">
        <v>9950</v>
      </c>
      <c r="L2044" s="1"/>
    </row>
    <row r="2045" s="22" customFormat="true" ht="12.75" hidden="false" customHeight="false" outlineLevel="0" collapsed="false">
      <c r="A2045" s="17" t="n">
        <v>2</v>
      </c>
      <c r="B2045" s="108" t="s">
        <v>628</v>
      </c>
      <c r="C2045" s="17" t="s">
        <v>21</v>
      </c>
      <c r="D2045" s="101" t="s">
        <v>629</v>
      </c>
      <c r="E2045" s="18" t="s">
        <v>105</v>
      </c>
      <c r="F2045" s="21" t="n">
        <v>1</v>
      </c>
      <c r="G2045" s="18" t="s">
        <v>27</v>
      </c>
      <c r="H2045" s="18" t="s">
        <v>25</v>
      </c>
      <c r="I2045" s="43" t="n">
        <f aca="false">K2045*F2045</f>
        <v>2200</v>
      </c>
      <c r="J2045" s="18"/>
      <c r="K2045" s="19" t="n">
        <v>2200</v>
      </c>
      <c r="L2045" s="1"/>
    </row>
    <row r="2046" s="22" customFormat="true" ht="12.75" hidden="false" customHeight="false" outlineLevel="0" collapsed="false">
      <c r="A2046" s="17" t="n">
        <v>3</v>
      </c>
      <c r="B2046" s="108" t="s">
        <v>628</v>
      </c>
      <c r="C2046" s="17" t="s">
        <v>21</v>
      </c>
      <c r="D2046" s="101" t="s">
        <v>630</v>
      </c>
      <c r="E2046" s="18" t="s">
        <v>105</v>
      </c>
      <c r="F2046" s="21" t="n">
        <v>1</v>
      </c>
      <c r="G2046" s="18" t="s">
        <v>27</v>
      </c>
      <c r="H2046" s="18" t="s">
        <v>25</v>
      </c>
      <c r="I2046" s="43" t="n">
        <f aca="false">K2046*F2046</f>
        <v>3500</v>
      </c>
      <c r="J2046" s="18"/>
      <c r="K2046" s="19" t="n">
        <v>3500</v>
      </c>
      <c r="L2046" s="1"/>
    </row>
    <row r="2047" s="22" customFormat="true" ht="12.75" hidden="false" customHeight="false" outlineLevel="0" collapsed="false">
      <c r="A2047" s="17" t="n">
        <v>4</v>
      </c>
      <c r="B2047" s="108" t="s">
        <v>631</v>
      </c>
      <c r="C2047" s="17" t="s">
        <v>21</v>
      </c>
      <c r="D2047" s="101" t="s">
        <v>632</v>
      </c>
      <c r="E2047" s="18" t="s">
        <v>105</v>
      </c>
      <c r="F2047" s="21" t="n">
        <v>2</v>
      </c>
      <c r="G2047" s="18" t="s">
        <v>27</v>
      </c>
      <c r="H2047" s="18" t="s">
        <v>25</v>
      </c>
      <c r="I2047" s="43" t="n">
        <f aca="false">K2047*F2047</f>
        <v>3500</v>
      </c>
      <c r="J2047" s="18"/>
      <c r="K2047" s="19" t="n">
        <v>1750</v>
      </c>
      <c r="L2047" s="1"/>
    </row>
    <row r="2048" s="22" customFormat="true" ht="12.75" hidden="false" customHeight="false" outlineLevel="0" collapsed="false">
      <c r="A2048" s="17" t="n">
        <v>5</v>
      </c>
      <c r="B2048" s="108" t="s">
        <v>633</v>
      </c>
      <c r="C2048" s="17" t="s">
        <v>21</v>
      </c>
      <c r="D2048" s="101" t="s">
        <v>634</v>
      </c>
      <c r="E2048" s="18" t="s">
        <v>105</v>
      </c>
      <c r="F2048" s="21" t="n">
        <v>1</v>
      </c>
      <c r="G2048" s="18" t="s">
        <v>27</v>
      </c>
      <c r="H2048" s="18" t="s">
        <v>25</v>
      </c>
      <c r="I2048" s="43" t="n">
        <f aca="false">K2048*F2048</f>
        <v>3000</v>
      </c>
      <c r="J2048" s="18"/>
      <c r="K2048" s="19" t="n">
        <v>3000</v>
      </c>
      <c r="L2048" s="1"/>
    </row>
    <row r="2049" s="22" customFormat="true" ht="12.75" hidden="false" customHeight="false" outlineLevel="0" collapsed="false">
      <c r="A2049" s="17" t="n">
        <v>6</v>
      </c>
      <c r="B2049" s="108" t="s">
        <v>635</v>
      </c>
      <c r="C2049" s="17" t="s">
        <v>21</v>
      </c>
      <c r="D2049" s="101" t="s">
        <v>636</v>
      </c>
      <c r="E2049" s="18" t="s">
        <v>105</v>
      </c>
      <c r="F2049" s="21" t="n">
        <v>4</v>
      </c>
      <c r="G2049" s="18" t="s">
        <v>27</v>
      </c>
      <c r="H2049" s="18" t="s">
        <v>25</v>
      </c>
      <c r="I2049" s="43" t="n">
        <f aca="false">K2049*F2049</f>
        <v>2400</v>
      </c>
      <c r="J2049" s="18"/>
      <c r="K2049" s="19" t="n">
        <v>600</v>
      </c>
      <c r="L2049" s="1"/>
    </row>
    <row r="2050" s="22" customFormat="true" ht="12.75" hidden="false" customHeight="false" outlineLevel="0" collapsed="false">
      <c r="A2050" s="17" t="n">
        <v>7</v>
      </c>
      <c r="B2050" s="108" t="s">
        <v>635</v>
      </c>
      <c r="C2050" s="17" t="s">
        <v>21</v>
      </c>
      <c r="D2050" s="101" t="s">
        <v>637</v>
      </c>
      <c r="E2050" s="18" t="s">
        <v>105</v>
      </c>
      <c r="F2050" s="21" t="n">
        <v>2</v>
      </c>
      <c r="G2050" s="18" t="s">
        <v>27</v>
      </c>
      <c r="H2050" s="18" t="s">
        <v>25</v>
      </c>
      <c r="I2050" s="43" t="n">
        <f aca="false">K2050*F2050</f>
        <v>1300</v>
      </c>
      <c r="J2050" s="18"/>
      <c r="K2050" s="19" t="n">
        <v>650</v>
      </c>
      <c r="L2050" s="1"/>
    </row>
    <row r="2051" s="22" customFormat="true" ht="12.75" hidden="false" customHeight="false" outlineLevel="0" collapsed="false">
      <c r="A2051" s="17" t="n">
        <v>8</v>
      </c>
      <c r="B2051" s="108" t="s">
        <v>638</v>
      </c>
      <c r="C2051" s="17" t="s">
        <v>21</v>
      </c>
      <c r="D2051" s="101" t="s">
        <v>639</v>
      </c>
      <c r="E2051" s="18" t="s">
        <v>105</v>
      </c>
      <c r="F2051" s="21" t="n">
        <v>1</v>
      </c>
      <c r="G2051" s="18" t="s">
        <v>27</v>
      </c>
      <c r="H2051" s="18" t="s">
        <v>25</v>
      </c>
      <c r="I2051" s="43" t="n">
        <f aca="false">K2051*F2051</f>
        <v>9000</v>
      </c>
      <c r="J2051" s="18"/>
      <c r="K2051" s="19" t="n">
        <v>9000</v>
      </c>
      <c r="L2051" s="1"/>
    </row>
    <row r="2052" s="22" customFormat="true" ht="12.75" hidden="false" customHeight="false" outlineLevel="0" collapsed="false">
      <c r="A2052" s="17" t="n">
        <v>9</v>
      </c>
      <c r="B2052" s="108" t="s">
        <v>638</v>
      </c>
      <c r="C2052" s="17" t="s">
        <v>21</v>
      </c>
      <c r="D2052" s="101" t="s">
        <v>640</v>
      </c>
      <c r="E2052" s="18" t="s">
        <v>105</v>
      </c>
      <c r="F2052" s="21" t="n">
        <v>1</v>
      </c>
      <c r="G2052" s="18" t="s">
        <v>27</v>
      </c>
      <c r="H2052" s="18" t="s">
        <v>25</v>
      </c>
      <c r="I2052" s="43" t="n">
        <f aca="false">K2052*F2052</f>
        <v>8000</v>
      </c>
      <c r="J2052" s="18"/>
      <c r="K2052" s="19" t="n">
        <v>8000</v>
      </c>
      <c r="L2052" s="1"/>
    </row>
    <row r="2053" s="22" customFormat="true" ht="12.75" hidden="false" customHeight="false" outlineLevel="0" collapsed="false">
      <c r="A2053" s="17" t="n">
        <v>10</v>
      </c>
      <c r="B2053" s="108" t="s">
        <v>641</v>
      </c>
      <c r="C2053" s="17" t="s">
        <v>21</v>
      </c>
      <c r="D2053" s="101" t="s">
        <v>642</v>
      </c>
      <c r="E2053" s="18" t="s">
        <v>105</v>
      </c>
      <c r="F2053" s="21" t="n">
        <v>1</v>
      </c>
      <c r="G2053" s="18" t="s">
        <v>27</v>
      </c>
      <c r="H2053" s="18" t="s">
        <v>25</v>
      </c>
      <c r="I2053" s="43" t="n">
        <f aca="false">K2053*F2053</f>
        <v>1500</v>
      </c>
      <c r="J2053" s="18"/>
      <c r="K2053" s="19" t="n">
        <v>1500</v>
      </c>
      <c r="L2053" s="1"/>
    </row>
    <row r="2054" s="22" customFormat="true" ht="12.75" hidden="false" customHeight="false" outlineLevel="0" collapsed="false">
      <c r="A2054" s="17" t="n">
        <v>11</v>
      </c>
      <c r="B2054" s="108" t="s">
        <v>641</v>
      </c>
      <c r="C2054" s="17" t="s">
        <v>21</v>
      </c>
      <c r="D2054" s="101" t="s">
        <v>643</v>
      </c>
      <c r="E2054" s="18" t="s">
        <v>105</v>
      </c>
      <c r="F2054" s="21" t="n">
        <v>1</v>
      </c>
      <c r="G2054" s="18" t="s">
        <v>27</v>
      </c>
      <c r="H2054" s="18" t="s">
        <v>25</v>
      </c>
      <c r="I2054" s="43" t="n">
        <f aca="false">K2054*F2054</f>
        <v>750</v>
      </c>
      <c r="J2054" s="18"/>
      <c r="K2054" s="19" t="n">
        <v>750</v>
      </c>
      <c r="L2054" s="1"/>
    </row>
    <row r="2055" s="22" customFormat="true" ht="12.75" hidden="false" customHeight="false" outlineLevel="0" collapsed="false">
      <c r="A2055" s="17" t="n">
        <v>12</v>
      </c>
      <c r="B2055" s="108" t="s">
        <v>644</v>
      </c>
      <c r="C2055" s="17" t="s">
        <v>21</v>
      </c>
      <c r="D2055" s="101" t="s">
        <v>645</v>
      </c>
      <c r="E2055" s="18" t="s">
        <v>105</v>
      </c>
      <c r="F2055" s="21" t="n">
        <v>1</v>
      </c>
      <c r="G2055" s="18" t="s">
        <v>27</v>
      </c>
      <c r="H2055" s="18" t="s">
        <v>25</v>
      </c>
      <c r="I2055" s="43" t="n">
        <f aca="false">K2055*F2055</f>
        <v>17300</v>
      </c>
      <c r="J2055" s="18"/>
      <c r="K2055" s="19" t="n">
        <v>17300</v>
      </c>
      <c r="L2055" s="1"/>
    </row>
    <row r="2056" s="22" customFormat="true" ht="12.75" hidden="false" customHeight="false" outlineLevel="0" collapsed="false">
      <c r="A2056" s="17" t="n">
        <v>13</v>
      </c>
      <c r="B2056" s="108" t="s">
        <v>646</v>
      </c>
      <c r="C2056" s="17" t="s">
        <v>21</v>
      </c>
      <c r="D2056" s="101" t="s">
        <v>647</v>
      </c>
      <c r="E2056" s="18" t="s">
        <v>105</v>
      </c>
      <c r="F2056" s="21" t="n">
        <v>4</v>
      </c>
      <c r="G2056" s="18" t="s">
        <v>27</v>
      </c>
      <c r="H2056" s="18" t="s">
        <v>25</v>
      </c>
      <c r="I2056" s="43" t="n">
        <f aca="false">K2056*F2056</f>
        <v>3800</v>
      </c>
      <c r="J2056" s="18"/>
      <c r="K2056" s="19" t="n">
        <v>950</v>
      </c>
      <c r="L2056" s="1"/>
    </row>
    <row r="2057" s="22" customFormat="true" ht="12.75" hidden="false" customHeight="false" outlineLevel="0" collapsed="false">
      <c r="A2057" s="17" t="n">
        <v>14</v>
      </c>
      <c r="B2057" s="108" t="s">
        <v>648</v>
      </c>
      <c r="C2057" s="17" t="s">
        <v>21</v>
      </c>
      <c r="D2057" s="101" t="s">
        <v>649</v>
      </c>
      <c r="E2057" s="18" t="s">
        <v>105</v>
      </c>
      <c r="F2057" s="21" t="n">
        <v>5</v>
      </c>
      <c r="G2057" s="18" t="s">
        <v>27</v>
      </c>
      <c r="H2057" s="18" t="s">
        <v>25</v>
      </c>
      <c r="I2057" s="43" t="n">
        <f aca="false">K2057*F2057</f>
        <v>40500</v>
      </c>
      <c r="J2057" s="18"/>
      <c r="K2057" s="19" t="n">
        <v>8100</v>
      </c>
      <c r="L2057" s="1"/>
    </row>
    <row r="2058" s="22" customFormat="true" ht="12.75" hidden="false" customHeight="false" outlineLevel="0" collapsed="false">
      <c r="A2058" s="17" t="n">
        <v>15</v>
      </c>
      <c r="B2058" s="108" t="s">
        <v>648</v>
      </c>
      <c r="C2058" s="17" t="s">
        <v>21</v>
      </c>
      <c r="D2058" s="101" t="s">
        <v>650</v>
      </c>
      <c r="E2058" s="18" t="s">
        <v>105</v>
      </c>
      <c r="F2058" s="21" t="n">
        <v>5</v>
      </c>
      <c r="G2058" s="18" t="s">
        <v>27</v>
      </c>
      <c r="H2058" s="18" t="s">
        <v>25</v>
      </c>
      <c r="I2058" s="43" t="n">
        <f aca="false">K2058*F2058</f>
        <v>51500</v>
      </c>
      <c r="J2058" s="18"/>
      <c r="K2058" s="19" t="n">
        <v>10300</v>
      </c>
      <c r="L2058" s="1"/>
    </row>
    <row r="2059" s="22" customFormat="true" ht="12.75" hidden="false" customHeight="false" outlineLevel="0" collapsed="false">
      <c r="A2059" s="17" t="n">
        <v>16</v>
      </c>
      <c r="B2059" s="108" t="s">
        <v>651</v>
      </c>
      <c r="C2059" s="17" t="s">
        <v>21</v>
      </c>
      <c r="D2059" s="101" t="s">
        <v>645</v>
      </c>
      <c r="E2059" s="18" t="s">
        <v>105</v>
      </c>
      <c r="F2059" s="21" t="n">
        <v>2</v>
      </c>
      <c r="G2059" s="18" t="s">
        <v>27</v>
      </c>
      <c r="H2059" s="18" t="s">
        <v>25</v>
      </c>
      <c r="I2059" s="43" t="n">
        <f aca="false">K2059*F2059</f>
        <v>14000</v>
      </c>
      <c r="J2059" s="18"/>
      <c r="K2059" s="19" t="n">
        <v>7000</v>
      </c>
      <c r="L2059" s="1"/>
    </row>
    <row r="2060" s="22" customFormat="true" ht="12.75" hidden="false" customHeight="false" outlineLevel="0" collapsed="false">
      <c r="A2060" s="17" t="n">
        <v>17</v>
      </c>
      <c r="B2060" s="108" t="s">
        <v>652</v>
      </c>
      <c r="C2060" s="17" t="s">
        <v>21</v>
      </c>
      <c r="D2060" s="101" t="s">
        <v>653</v>
      </c>
      <c r="E2060" s="18" t="s">
        <v>105</v>
      </c>
      <c r="F2060" s="21" t="n">
        <v>2</v>
      </c>
      <c r="G2060" s="18" t="s">
        <v>27</v>
      </c>
      <c r="H2060" s="18" t="s">
        <v>25</v>
      </c>
      <c r="I2060" s="43" t="n">
        <f aca="false">K2060*F2060</f>
        <v>2400</v>
      </c>
      <c r="J2060" s="18"/>
      <c r="K2060" s="19" t="n">
        <v>1200</v>
      </c>
      <c r="L2060" s="1"/>
    </row>
    <row r="2061" s="22" customFormat="true" ht="12.75" hidden="false" customHeight="false" outlineLevel="0" collapsed="false">
      <c r="A2061" s="17" t="n">
        <v>18</v>
      </c>
      <c r="B2061" s="108" t="s">
        <v>652</v>
      </c>
      <c r="C2061" s="17" t="s">
        <v>21</v>
      </c>
      <c r="D2061" s="101" t="s">
        <v>654</v>
      </c>
      <c r="E2061" s="18" t="s">
        <v>105</v>
      </c>
      <c r="F2061" s="21" t="n">
        <v>2</v>
      </c>
      <c r="G2061" s="18" t="s">
        <v>27</v>
      </c>
      <c r="H2061" s="18" t="s">
        <v>25</v>
      </c>
      <c r="I2061" s="43" t="n">
        <f aca="false">K2061*F2061</f>
        <v>2400</v>
      </c>
      <c r="J2061" s="18"/>
      <c r="K2061" s="19" t="n">
        <v>1200</v>
      </c>
      <c r="L2061" s="1"/>
    </row>
    <row r="2062" s="22" customFormat="true" ht="12.75" hidden="false" customHeight="false" outlineLevel="0" collapsed="false">
      <c r="A2062" s="17" t="n">
        <v>19</v>
      </c>
      <c r="B2062" s="108" t="s">
        <v>652</v>
      </c>
      <c r="C2062" s="17" t="s">
        <v>21</v>
      </c>
      <c r="D2062" s="101" t="s">
        <v>640</v>
      </c>
      <c r="E2062" s="18" t="s">
        <v>105</v>
      </c>
      <c r="F2062" s="21" t="n">
        <v>2</v>
      </c>
      <c r="G2062" s="18" t="s">
        <v>27</v>
      </c>
      <c r="H2062" s="18" t="s">
        <v>25</v>
      </c>
      <c r="I2062" s="43" t="n">
        <f aca="false">K2062*F2062</f>
        <v>2800</v>
      </c>
      <c r="J2062" s="18"/>
      <c r="K2062" s="19" t="n">
        <v>1400</v>
      </c>
      <c r="L2062" s="1"/>
    </row>
    <row r="2063" s="22" customFormat="true" ht="12.75" hidden="false" customHeight="false" outlineLevel="0" collapsed="false">
      <c r="A2063" s="17" t="n">
        <v>20</v>
      </c>
      <c r="B2063" s="108" t="s">
        <v>655</v>
      </c>
      <c r="C2063" s="17" t="s">
        <v>21</v>
      </c>
      <c r="D2063" s="101" t="s">
        <v>632</v>
      </c>
      <c r="E2063" s="18" t="s">
        <v>105</v>
      </c>
      <c r="F2063" s="21" t="n">
        <v>2</v>
      </c>
      <c r="G2063" s="18" t="s">
        <v>27</v>
      </c>
      <c r="H2063" s="18" t="s">
        <v>25</v>
      </c>
      <c r="I2063" s="43" t="n">
        <f aca="false">K2063*F2063</f>
        <v>3300</v>
      </c>
      <c r="J2063" s="18"/>
      <c r="K2063" s="19" t="n">
        <v>1650</v>
      </c>
      <c r="L2063" s="1"/>
    </row>
    <row r="2064" s="22" customFormat="true" ht="12.75" hidden="false" customHeight="false" outlineLevel="0" collapsed="false">
      <c r="A2064" s="17" t="n">
        <v>21</v>
      </c>
      <c r="B2064" s="108" t="s">
        <v>656</v>
      </c>
      <c r="C2064" s="17" t="s">
        <v>21</v>
      </c>
      <c r="D2064" s="101" t="s">
        <v>645</v>
      </c>
      <c r="E2064" s="18" t="s">
        <v>105</v>
      </c>
      <c r="F2064" s="21" t="n">
        <v>4</v>
      </c>
      <c r="G2064" s="18" t="s">
        <v>27</v>
      </c>
      <c r="H2064" s="18" t="s">
        <v>25</v>
      </c>
      <c r="I2064" s="43" t="n">
        <f aca="false">K2064*F2064</f>
        <v>600</v>
      </c>
      <c r="J2064" s="18"/>
      <c r="K2064" s="19" t="n">
        <v>150</v>
      </c>
      <c r="L2064" s="1"/>
    </row>
    <row r="2065" s="22" customFormat="true" ht="12.75" hidden="false" customHeight="false" outlineLevel="0" collapsed="false">
      <c r="A2065" s="17" t="n">
        <v>22</v>
      </c>
      <c r="B2065" s="108" t="s">
        <v>657</v>
      </c>
      <c r="C2065" s="17" t="s">
        <v>21</v>
      </c>
      <c r="D2065" s="101" t="s">
        <v>658</v>
      </c>
      <c r="E2065" s="18" t="s">
        <v>105</v>
      </c>
      <c r="F2065" s="21" t="n">
        <v>1</v>
      </c>
      <c r="G2065" s="18" t="s">
        <v>27</v>
      </c>
      <c r="H2065" s="18" t="s">
        <v>25</v>
      </c>
      <c r="I2065" s="43" t="n">
        <f aca="false">K2065*F2065</f>
        <v>10000</v>
      </c>
      <c r="J2065" s="18"/>
      <c r="K2065" s="19" t="n">
        <v>10000</v>
      </c>
      <c r="L2065" s="1"/>
    </row>
    <row r="2066" s="22" customFormat="true" ht="12.75" hidden="false" customHeight="false" outlineLevel="0" collapsed="false">
      <c r="A2066" s="17" t="n">
        <v>23</v>
      </c>
      <c r="B2066" s="108" t="s">
        <v>657</v>
      </c>
      <c r="C2066" s="17" t="s">
        <v>21</v>
      </c>
      <c r="D2066" s="101" t="s">
        <v>645</v>
      </c>
      <c r="E2066" s="18" t="s">
        <v>105</v>
      </c>
      <c r="F2066" s="21" t="n">
        <v>1</v>
      </c>
      <c r="G2066" s="18" t="s">
        <v>27</v>
      </c>
      <c r="H2066" s="18" t="s">
        <v>25</v>
      </c>
      <c r="I2066" s="43" t="n">
        <f aca="false">K2066*F2066</f>
        <v>10000</v>
      </c>
      <c r="J2066" s="18"/>
      <c r="K2066" s="19" t="n">
        <v>10000</v>
      </c>
      <c r="L2066" s="1"/>
    </row>
    <row r="2067" customFormat="false" ht="12.75" hidden="false" customHeight="false" outlineLevel="0" collapsed="false">
      <c r="A2067" s="17"/>
      <c r="B2067" s="88" t="s">
        <v>180</v>
      </c>
      <c r="C2067" s="17"/>
      <c r="D2067" s="11"/>
      <c r="E2067" s="18"/>
      <c r="F2067" s="21"/>
      <c r="G2067" s="17"/>
      <c r="H2067" s="18"/>
      <c r="I2067" s="43" t="n">
        <f aca="false">SUM(I2044:I2066)</f>
        <v>203700</v>
      </c>
      <c r="J2067" s="18"/>
      <c r="K2067" s="19"/>
    </row>
    <row r="2068" s="22" customFormat="true" ht="12.75" hidden="false" customHeight="false" outlineLevel="0" collapsed="false">
      <c r="A2068" s="17" t="n">
        <v>1</v>
      </c>
      <c r="B2068" s="88" t="s">
        <v>659</v>
      </c>
      <c r="C2068" s="17" t="s">
        <v>21</v>
      </c>
      <c r="D2068" s="11" t="s">
        <v>660</v>
      </c>
      <c r="E2068" s="18" t="s">
        <v>661</v>
      </c>
      <c r="F2068" s="21" t="n">
        <v>1</v>
      </c>
      <c r="G2068" s="18" t="s">
        <v>27</v>
      </c>
      <c r="H2068" s="18" t="s">
        <v>25</v>
      </c>
      <c r="I2068" s="43" t="n">
        <f aca="false">F2068*K2068</f>
        <v>2970</v>
      </c>
      <c r="J2068" s="18"/>
      <c r="K2068" s="19" t="n">
        <v>2970</v>
      </c>
      <c r="L2068" s="1"/>
    </row>
    <row r="2069" s="22" customFormat="true" ht="12.75" hidden="false" customHeight="false" outlineLevel="0" collapsed="false">
      <c r="A2069" s="17" t="n">
        <v>2</v>
      </c>
      <c r="B2069" s="88" t="s">
        <v>659</v>
      </c>
      <c r="C2069" s="17" t="s">
        <v>21</v>
      </c>
      <c r="D2069" s="11" t="s">
        <v>662</v>
      </c>
      <c r="E2069" s="18" t="s">
        <v>661</v>
      </c>
      <c r="F2069" s="21" t="n">
        <v>1</v>
      </c>
      <c r="G2069" s="18" t="s">
        <v>27</v>
      </c>
      <c r="H2069" s="18" t="s">
        <v>25</v>
      </c>
      <c r="I2069" s="43" t="n">
        <f aca="false">F2069*K2069</f>
        <v>2100</v>
      </c>
      <c r="J2069" s="18"/>
      <c r="K2069" s="19" t="n">
        <v>2100</v>
      </c>
      <c r="L2069" s="1"/>
    </row>
    <row r="2070" s="22" customFormat="true" ht="12.75" hidden="false" customHeight="false" outlineLevel="0" collapsed="false">
      <c r="A2070" s="17" t="n">
        <v>3</v>
      </c>
      <c r="B2070" s="88" t="s">
        <v>663</v>
      </c>
      <c r="C2070" s="17" t="s">
        <v>21</v>
      </c>
      <c r="D2070" s="11" t="s">
        <v>664</v>
      </c>
      <c r="E2070" s="18" t="s">
        <v>105</v>
      </c>
      <c r="F2070" s="21" t="n">
        <v>4</v>
      </c>
      <c r="G2070" s="18" t="s">
        <v>27</v>
      </c>
      <c r="H2070" s="18" t="s">
        <v>25</v>
      </c>
      <c r="I2070" s="43" t="n">
        <f aca="false">F2070*K2070</f>
        <v>25200</v>
      </c>
      <c r="J2070" s="18"/>
      <c r="K2070" s="19" t="n">
        <v>6300</v>
      </c>
      <c r="L2070" s="1"/>
    </row>
    <row r="2071" s="22" customFormat="true" ht="12.75" hidden="false" customHeight="false" outlineLevel="0" collapsed="false">
      <c r="A2071" s="17" t="n">
        <v>4</v>
      </c>
      <c r="B2071" s="88" t="s">
        <v>665</v>
      </c>
      <c r="C2071" s="17" t="s">
        <v>21</v>
      </c>
      <c r="D2071" s="11" t="s">
        <v>666</v>
      </c>
      <c r="E2071" s="18" t="s">
        <v>105</v>
      </c>
      <c r="F2071" s="21" t="n">
        <v>2</v>
      </c>
      <c r="G2071" s="18" t="s">
        <v>27</v>
      </c>
      <c r="H2071" s="18" t="s">
        <v>25</v>
      </c>
      <c r="I2071" s="43" t="n">
        <f aca="false">F2071*K2071</f>
        <v>12970</v>
      </c>
      <c r="J2071" s="18"/>
      <c r="K2071" s="19" t="n">
        <v>6485</v>
      </c>
      <c r="L2071" s="1"/>
    </row>
    <row r="2072" s="22" customFormat="true" ht="12.75" hidden="false" customHeight="false" outlineLevel="0" collapsed="false">
      <c r="A2072" s="17" t="n">
        <v>5</v>
      </c>
      <c r="B2072" s="88" t="s">
        <v>667</v>
      </c>
      <c r="C2072" s="17" t="s">
        <v>21</v>
      </c>
      <c r="D2072" s="11" t="s">
        <v>668</v>
      </c>
      <c r="E2072" s="18" t="s">
        <v>105</v>
      </c>
      <c r="F2072" s="21" t="n">
        <v>2</v>
      </c>
      <c r="G2072" s="18" t="s">
        <v>27</v>
      </c>
      <c r="H2072" s="18" t="s">
        <v>25</v>
      </c>
      <c r="I2072" s="43" t="n">
        <f aca="false">F2072*K2072</f>
        <v>3000</v>
      </c>
      <c r="J2072" s="18"/>
      <c r="K2072" s="19" t="n">
        <v>1500</v>
      </c>
      <c r="L2072" s="1"/>
    </row>
    <row r="2073" s="22" customFormat="true" ht="12.75" hidden="false" customHeight="false" outlineLevel="0" collapsed="false">
      <c r="A2073" s="17" t="n">
        <v>6</v>
      </c>
      <c r="B2073" s="88" t="s">
        <v>667</v>
      </c>
      <c r="C2073" s="17" t="s">
        <v>21</v>
      </c>
      <c r="D2073" s="11" t="s">
        <v>669</v>
      </c>
      <c r="E2073" s="18" t="s">
        <v>105</v>
      </c>
      <c r="F2073" s="21" t="n">
        <v>2</v>
      </c>
      <c r="G2073" s="18" t="s">
        <v>27</v>
      </c>
      <c r="H2073" s="18" t="s">
        <v>25</v>
      </c>
      <c r="I2073" s="43" t="n">
        <f aca="false">F2073*K2073</f>
        <v>3000</v>
      </c>
      <c r="J2073" s="18"/>
      <c r="K2073" s="19" t="n">
        <v>1500</v>
      </c>
      <c r="L2073" s="1"/>
    </row>
    <row r="2074" s="22" customFormat="true" ht="12.75" hidden="false" customHeight="false" outlineLevel="0" collapsed="false">
      <c r="A2074" s="17" t="n">
        <v>7</v>
      </c>
      <c r="B2074" s="88" t="s">
        <v>638</v>
      </c>
      <c r="C2074" s="17" t="s">
        <v>21</v>
      </c>
      <c r="D2074" s="11" t="s">
        <v>670</v>
      </c>
      <c r="E2074" s="18" t="s">
        <v>105</v>
      </c>
      <c r="F2074" s="21" t="n">
        <v>1</v>
      </c>
      <c r="G2074" s="18" t="s">
        <v>27</v>
      </c>
      <c r="H2074" s="18" t="s">
        <v>25</v>
      </c>
      <c r="I2074" s="43" t="n">
        <f aca="false">F2074*K2074</f>
        <v>9000</v>
      </c>
      <c r="J2074" s="18"/>
      <c r="K2074" s="19" t="n">
        <v>9000</v>
      </c>
      <c r="L2074" s="1"/>
    </row>
    <row r="2075" s="22" customFormat="true" ht="12.75" hidden="false" customHeight="false" outlineLevel="0" collapsed="false">
      <c r="A2075" s="17" t="n">
        <v>8</v>
      </c>
      <c r="B2075" s="88" t="s">
        <v>671</v>
      </c>
      <c r="C2075" s="17" t="s">
        <v>21</v>
      </c>
      <c r="D2075" s="11" t="s">
        <v>672</v>
      </c>
      <c r="E2075" s="18" t="s">
        <v>105</v>
      </c>
      <c r="F2075" s="21" t="n">
        <v>8</v>
      </c>
      <c r="G2075" s="18" t="s">
        <v>27</v>
      </c>
      <c r="H2075" s="18" t="s">
        <v>25</v>
      </c>
      <c r="I2075" s="43" t="n">
        <f aca="false">F2075*K2075</f>
        <v>5160</v>
      </c>
      <c r="J2075" s="18"/>
      <c r="K2075" s="19" t="n">
        <v>645</v>
      </c>
      <c r="L2075" s="1"/>
    </row>
    <row r="2076" s="22" customFormat="true" ht="12.75" hidden="false" customHeight="false" outlineLevel="0" collapsed="false">
      <c r="A2076" s="17" t="n">
        <v>9</v>
      </c>
      <c r="B2076" s="88" t="s">
        <v>671</v>
      </c>
      <c r="C2076" s="17" t="s">
        <v>21</v>
      </c>
      <c r="D2076" s="11" t="s">
        <v>673</v>
      </c>
      <c r="E2076" s="18" t="s">
        <v>105</v>
      </c>
      <c r="F2076" s="21" t="n">
        <v>2</v>
      </c>
      <c r="G2076" s="18" t="s">
        <v>27</v>
      </c>
      <c r="H2076" s="18" t="s">
        <v>25</v>
      </c>
      <c r="I2076" s="43" t="n">
        <f aca="false">F2076*K2076</f>
        <v>900</v>
      </c>
      <c r="J2076" s="18"/>
      <c r="K2076" s="19" t="n">
        <v>450</v>
      </c>
      <c r="L2076" s="1"/>
    </row>
    <row r="2077" s="22" customFormat="true" ht="25.5" hidden="false" customHeight="false" outlineLevel="0" collapsed="false">
      <c r="A2077" s="17" t="n">
        <v>10</v>
      </c>
      <c r="B2077" s="88" t="s">
        <v>674</v>
      </c>
      <c r="C2077" s="17" t="s">
        <v>21</v>
      </c>
      <c r="D2077" s="11" t="s">
        <v>675</v>
      </c>
      <c r="E2077" s="18" t="s">
        <v>105</v>
      </c>
      <c r="F2077" s="21" t="n">
        <v>2</v>
      </c>
      <c r="G2077" s="18" t="s">
        <v>27</v>
      </c>
      <c r="H2077" s="18" t="s">
        <v>25</v>
      </c>
      <c r="I2077" s="43" t="n">
        <f aca="false">F2077*K2077</f>
        <v>6400</v>
      </c>
      <c r="J2077" s="18"/>
      <c r="K2077" s="19" t="n">
        <v>3200</v>
      </c>
      <c r="L2077" s="1"/>
    </row>
    <row r="2078" s="22" customFormat="true" ht="12.75" hidden="false" customHeight="false" outlineLevel="0" collapsed="false">
      <c r="A2078" s="17" t="n">
        <v>11</v>
      </c>
      <c r="B2078" s="88" t="s">
        <v>676</v>
      </c>
      <c r="C2078" s="17" t="s">
        <v>21</v>
      </c>
      <c r="D2078" s="11" t="s">
        <v>677</v>
      </c>
      <c r="E2078" s="18" t="s">
        <v>105</v>
      </c>
      <c r="F2078" s="21" t="n">
        <v>4</v>
      </c>
      <c r="G2078" s="18" t="s">
        <v>27</v>
      </c>
      <c r="H2078" s="18" t="s">
        <v>25</v>
      </c>
      <c r="I2078" s="43" t="n">
        <f aca="false">F2078*K2078</f>
        <v>1560</v>
      </c>
      <c r="J2078" s="18"/>
      <c r="K2078" s="19" t="n">
        <v>390</v>
      </c>
      <c r="L2078" s="1"/>
    </row>
    <row r="2079" s="22" customFormat="true" ht="25.5" hidden="false" customHeight="false" outlineLevel="0" collapsed="false">
      <c r="A2079" s="17" t="n">
        <v>12</v>
      </c>
      <c r="B2079" s="88" t="s">
        <v>678</v>
      </c>
      <c r="C2079" s="17" t="s">
        <v>21</v>
      </c>
      <c r="D2079" s="11" t="s">
        <v>679</v>
      </c>
      <c r="E2079" s="18" t="s">
        <v>105</v>
      </c>
      <c r="F2079" s="21" t="n">
        <v>1</v>
      </c>
      <c r="G2079" s="18" t="s">
        <v>27</v>
      </c>
      <c r="H2079" s="18" t="s">
        <v>25</v>
      </c>
      <c r="I2079" s="43" t="n">
        <f aca="false">F2079*K2079</f>
        <v>5090</v>
      </c>
      <c r="J2079" s="18"/>
      <c r="K2079" s="19" t="n">
        <v>5090</v>
      </c>
      <c r="L2079" s="1"/>
    </row>
    <row r="2080" s="22" customFormat="true" ht="12.75" hidden="false" customHeight="false" outlineLevel="0" collapsed="false">
      <c r="A2080" s="17" t="n">
        <v>13</v>
      </c>
      <c r="B2080" s="88" t="s">
        <v>678</v>
      </c>
      <c r="C2080" s="17" t="s">
        <v>21</v>
      </c>
      <c r="D2080" s="11" t="s">
        <v>680</v>
      </c>
      <c r="E2080" s="18" t="s">
        <v>105</v>
      </c>
      <c r="F2080" s="21" t="n">
        <v>1</v>
      </c>
      <c r="G2080" s="18" t="s">
        <v>27</v>
      </c>
      <c r="H2080" s="18" t="s">
        <v>25</v>
      </c>
      <c r="I2080" s="43" t="n">
        <f aca="false">F2080*K2080</f>
        <v>2950</v>
      </c>
      <c r="J2080" s="18"/>
      <c r="K2080" s="19" t="n">
        <v>2950</v>
      </c>
      <c r="L2080" s="1"/>
    </row>
    <row r="2081" s="22" customFormat="true" ht="12.75" hidden="false" customHeight="false" outlineLevel="0" collapsed="false">
      <c r="A2081" s="17" t="n">
        <v>14</v>
      </c>
      <c r="B2081" s="88" t="s">
        <v>681</v>
      </c>
      <c r="C2081" s="17" t="s">
        <v>21</v>
      </c>
      <c r="D2081" s="11" t="s">
        <v>682</v>
      </c>
      <c r="E2081" s="18" t="s">
        <v>105</v>
      </c>
      <c r="F2081" s="21" t="n">
        <v>1</v>
      </c>
      <c r="G2081" s="18" t="s">
        <v>27</v>
      </c>
      <c r="H2081" s="18" t="s">
        <v>25</v>
      </c>
      <c r="I2081" s="43" t="n">
        <f aca="false">F2081*K2081</f>
        <v>12400</v>
      </c>
      <c r="J2081" s="18"/>
      <c r="K2081" s="19" t="n">
        <v>12400</v>
      </c>
      <c r="L2081" s="1"/>
    </row>
    <row r="2082" s="22" customFormat="true" ht="12.75" hidden="false" customHeight="false" outlineLevel="0" collapsed="false">
      <c r="A2082" s="17" t="n">
        <v>15</v>
      </c>
      <c r="B2082" s="88" t="s">
        <v>681</v>
      </c>
      <c r="C2082" s="17" t="s">
        <v>21</v>
      </c>
      <c r="D2082" s="11" t="s">
        <v>683</v>
      </c>
      <c r="E2082" s="18" t="s">
        <v>105</v>
      </c>
      <c r="F2082" s="21" t="n">
        <v>1</v>
      </c>
      <c r="G2082" s="18" t="s">
        <v>27</v>
      </c>
      <c r="H2082" s="18" t="s">
        <v>25</v>
      </c>
      <c r="I2082" s="43" t="n">
        <f aca="false">F2082*K2082</f>
        <v>10000</v>
      </c>
      <c r="J2082" s="18"/>
      <c r="K2082" s="19" t="n">
        <v>10000</v>
      </c>
      <c r="L2082" s="1"/>
    </row>
    <row r="2083" s="22" customFormat="true" ht="12.75" hidden="false" customHeight="false" outlineLevel="0" collapsed="false">
      <c r="A2083" s="17" t="n">
        <v>16</v>
      </c>
      <c r="B2083" s="88" t="s">
        <v>684</v>
      </c>
      <c r="C2083" s="17" t="s">
        <v>21</v>
      </c>
      <c r="D2083" s="11" t="s">
        <v>685</v>
      </c>
      <c r="E2083" s="18" t="s">
        <v>105</v>
      </c>
      <c r="F2083" s="21" t="n">
        <v>3</v>
      </c>
      <c r="G2083" s="18" t="s">
        <v>27</v>
      </c>
      <c r="H2083" s="18" t="s">
        <v>25</v>
      </c>
      <c r="I2083" s="43" t="n">
        <f aca="false">F2083*K2083</f>
        <v>435</v>
      </c>
      <c r="J2083" s="18"/>
      <c r="K2083" s="19" t="n">
        <v>145</v>
      </c>
      <c r="L2083" s="1"/>
    </row>
    <row r="2084" s="22" customFormat="true" ht="12.75" hidden="false" customHeight="false" outlineLevel="0" collapsed="false">
      <c r="A2084" s="17" t="n">
        <v>17</v>
      </c>
      <c r="B2084" s="88" t="s">
        <v>684</v>
      </c>
      <c r="C2084" s="17" t="s">
        <v>21</v>
      </c>
      <c r="D2084" s="11" t="s">
        <v>686</v>
      </c>
      <c r="E2084" s="18" t="s">
        <v>105</v>
      </c>
      <c r="F2084" s="21" t="n">
        <v>3</v>
      </c>
      <c r="G2084" s="18" t="s">
        <v>27</v>
      </c>
      <c r="H2084" s="18" t="s">
        <v>25</v>
      </c>
      <c r="I2084" s="43" t="n">
        <f aca="false">F2084*K2084</f>
        <v>2850</v>
      </c>
      <c r="J2084" s="18"/>
      <c r="K2084" s="19" t="n">
        <v>950</v>
      </c>
      <c r="L2084" s="1"/>
    </row>
    <row r="2085" s="22" customFormat="true" ht="12.75" hidden="false" customHeight="false" outlineLevel="0" collapsed="false">
      <c r="A2085" s="17" t="n">
        <v>18</v>
      </c>
      <c r="B2085" s="88" t="s">
        <v>678</v>
      </c>
      <c r="C2085" s="17" t="s">
        <v>21</v>
      </c>
      <c r="D2085" s="11" t="s">
        <v>687</v>
      </c>
      <c r="E2085" s="18" t="s">
        <v>105</v>
      </c>
      <c r="F2085" s="21" t="n">
        <v>1</v>
      </c>
      <c r="G2085" s="18" t="s">
        <v>27</v>
      </c>
      <c r="H2085" s="18" t="s">
        <v>25</v>
      </c>
      <c r="I2085" s="43" t="n">
        <f aca="false">F2085*K2085</f>
        <v>3150</v>
      </c>
      <c r="J2085" s="18"/>
      <c r="K2085" s="19" t="n">
        <v>3150</v>
      </c>
      <c r="L2085" s="1"/>
    </row>
    <row r="2086" s="22" customFormat="true" ht="12.75" hidden="false" customHeight="false" outlineLevel="0" collapsed="false">
      <c r="A2086" s="17" t="n">
        <v>19</v>
      </c>
      <c r="B2086" s="88" t="s">
        <v>671</v>
      </c>
      <c r="C2086" s="17" t="s">
        <v>21</v>
      </c>
      <c r="D2086" s="11" t="s">
        <v>688</v>
      </c>
      <c r="E2086" s="18" t="s">
        <v>661</v>
      </c>
      <c r="F2086" s="21" t="n">
        <v>2</v>
      </c>
      <c r="G2086" s="18" t="s">
        <v>27</v>
      </c>
      <c r="H2086" s="18" t="s">
        <v>25</v>
      </c>
      <c r="I2086" s="43" t="n">
        <f aca="false">F2086*K2086</f>
        <v>3580</v>
      </c>
      <c r="J2086" s="18"/>
      <c r="K2086" s="19" t="n">
        <v>1790</v>
      </c>
      <c r="L2086" s="1"/>
    </row>
    <row r="2087" s="22" customFormat="true" ht="12.75" hidden="false" customHeight="false" outlineLevel="0" collapsed="false">
      <c r="A2087" s="17" t="n">
        <v>20</v>
      </c>
      <c r="B2087" s="88" t="s">
        <v>671</v>
      </c>
      <c r="C2087" s="17" t="s">
        <v>21</v>
      </c>
      <c r="D2087" s="11" t="s">
        <v>689</v>
      </c>
      <c r="E2087" s="18" t="s">
        <v>105</v>
      </c>
      <c r="F2087" s="21" t="n">
        <v>4</v>
      </c>
      <c r="G2087" s="18" t="s">
        <v>27</v>
      </c>
      <c r="H2087" s="18" t="s">
        <v>25</v>
      </c>
      <c r="I2087" s="43" t="n">
        <f aca="false">F2087*K2087</f>
        <v>3000</v>
      </c>
      <c r="J2087" s="18"/>
      <c r="K2087" s="19" t="n">
        <v>750</v>
      </c>
      <c r="L2087" s="1"/>
    </row>
    <row r="2088" s="22" customFormat="true" ht="12.75" hidden="false" customHeight="false" outlineLevel="0" collapsed="false">
      <c r="A2088" s="17" t="n">
        <v>21</v>
      </c>
      <c r="B2088" s="88" t="s">
        <v>633</v>
      </c>
      <c r="C2088" s="17" t="s">
        <v>21</v>
      </c>
      <c r="D2088" s="11" t="s">
        <v>690</v>
      </c>
      <c r="E2088" s="18" t="s">
        <v>105</v>
      </c>
      <c r="F2088" s="21" t="n">
        <v>1</v>
      </c>
      <c r="G2088" s="18" t="s">
        <v>27</v>
      </c>
      <c r="H2088" s="18" t="s">
        <v>25</v>
      </c>
      <c r="I2088" s="43" t="n">
        <f aca="false">F2088*K2088</f>
        <v>4000</v>
      </c>
      <c r="J2088" s="18"/>
      <c r="K2088" s="19" t="n">
        <v>4000</v>
      </c>
      <c r="L2088" s="1"/>
    </row>
    <row r="2089" s="22" customFormat="true" ht="12.75" hidden="false" customHeight="false" outlineLevel="0" collapsed="false">
      <c r="A2089" s="17" t="n">
        <v>22</v>
      </c>
      <c r="B2089" s="88" t="s">
        <v>691</v>
      </c>
      <c r="C2089" s="17" t="s">
        <v>21</v>
      </c>
      <c r="D2089" s="11" t="s">
        <v>692</v>
      </c>
      <c r="E2089" s="18" t="s">
        <v>105</v>
      </c>
      <c r="F2089" s="21" t="n">
        <v>1</v>
      </c>
      <c r="G2089" s="18" t="s">
        <v>27</v>
      </c>
      <c r="H2089" s="18" t="s">
        <v>25</v>
      </c>
      <c r="I2089" s="43" t="n">
        <f aca="false">F2089*K2089</f>
        <v>3000</v>
      </c>
      <c r="J2089" s="18"/>
      <c r="K2089" s="19" t="n">
        <v>3000</v>
      </c>
      <c r="L2089" s="1"/>
    </row>
    <row r="2090" s="22" customFormat="true" ht="12.75" hidden="false" customHeight="false" outlineLevel="0" collapsed="false">
      <c r="A2090" s="17" t="n">
        <v>23</v>
      </c>
      <c r="B2090" s="88" t="s">
        <v>657</v>
      </c>
      <c r="C2090" s="17" t="s">
        <v>21</v>
      </c>
      <c r="D2090" s="11" t="s">
        <v>693</v>
      </c>
      <c r="E2090" s="18" t="s">
        <v>105</v>
      </c>
      <c r="F2090" s="21" t="n">
        <v>1</v>
      </c>
      <c r="G2090" s="18" t="s">
        <v>27</v>
      </c>
      <c r="H2090" s="18" t="s">
        <v>25</v>
      </c>
      <c r="I2090" s="43" t="n">
        <f aca="false">F2090*K2090</f>
        <v>11000</v>
      </c>
      <c r="J2090" s="18"/>
      <c r="K2090" s="19" t="n">
        <v>11000</v>
      </c>
      <c r="L2090" s="1"/>
    </row>
    <row r="2091" s="22" customFormat="true" ht="12.75" hidden="false" customHeight="false" outlineLevel="0" collapsed="false">
      <c r="A2091" s="17" t="n">
        <v>24</v>
      </c>
      <c r="B2091" s="88" t="s">
        <v>694</v>
      </c>
      <c r="C2091" s="17" t="s">
        <v>21</v>
      </c>
      <c r="D2091" s="11" t="s">
        <v>695</v>
      </c>
      <c r="E2091" s="18" t="s">
        <v>105</v>
      </c>
      <c r="F2091" s="21" t="n">
        <v>6</v>
      </c>
      <c r="G2091" s="18" t="s">
        <v>27</v>
      </c>
      <c r="H2091" s="18" t="s">
        <v>25</v>
      </c>
      <c r="I2091" s="43" t="n">
        <f aca="false">F2091*K2091</f>
        <v>1500</v>
      </c>
      <c r="J2091" s="18"/>
      <c r="K2091" s="19" t="n">
        <v>250</v>
      </c>
      <c r="L2091" s="1"/>
    </row>
    <row r="2092" s="22" customFormat="true" ht="12.75" hidden="false" customHeight="false" outlineLevel="0" collapsed="false">
      <c r="A2092" s="17" t="n">
        <v>25</v>
      </c>
      <c r="B2092" s="88" t="s">
        <v>696</v>
      </c>
      <c r="C2092" s="17" t="s">
        <v>21</v>
      </c>
      <c r="D2092" s="11" t="s">
        <v>697</v>
      </c>
      <c r="E2092" s="18" t="s">
        <v>661</v>
      </c>
      <c r="F2092" s="21" t="n">
        <v>2</v>
      </c>
      <c r="G2092" s="18" t="s">
        <v>27</v>
      </c>
      <c r="H2092" s="18" t="s">
        <v>25</v>
      </c>
      <c r="I2092" s="43" t="n">
        <f aca="false">F2092*K2092</f>
        <v>560</v>
      </c>
      <c r="J2092" s="18"/>
      <c r="K2092" s="19" t="n">
        <v>280</v>
      </c>
      <c r="L2092" s="1"/>
    </row>
    <row r="2093" s="22" customFormat="true" ht="12.75" hidden="false" customHeight="false" outlineLevel="0" collapsed="false">
      <c r="A2093" s="17" t="n">
        <v>26</v>
      </c>
      <c r="B2093" s="88" t="s">
        <v>656</v>
      </c>
      <c r="C2093" s="17" t="s">
        <v>21</v>
      </c>
      <c r="D2093" s="11" t="s">
        <v>698</v>
      </c>
      <c r="E2093" s="18" t="s">
        <v>105</v>
      </c>
      <c r="F2093" s="21" t="n">
        <v>1</v>
      </c>
      <c r="G2093" s="18" t="s">
        <v>27</v>
      </c>
      <c r="H2093" s="18" t="s">
        <v>25</v>
      </c>
      <c r="I2093" s="43" t="n">
        <f aca="false">F2093*K2093</f>
        <v>500</v>
      </c>
      <c r="J2093" s="18"/>
      <c r="K2093" s="19" t="n">
        <v>500</v>
      </c>
      <c r="L2093" s="1"/>
    </row>
    <row r="2094" s="22" customFormat="true" ht="12.75" hidden="false" customHeight="false" outlineLevel="0" collapsed="false">
      <c r="A2094" s="17" t="n">
        <v>27</v>
      </c>
      <c r="B2094" s="88" t="s">
        <v>678</v>
      </c>
      <c r="C2094" s="17" t="s">
        <v>21</v>
      </c>
      <c r="D2094" s="11" t="s">
        <v>699</v>
      </c>
      <c r="E2094" s="18" t="s">
        <v>105</v>
      </c>
      <c r="F2094" s="21" t="n">
        <v>1</v>
      </c>
      <c r="G2094" s="18" t="s">
        <v>27</v>
      </c>
      <c r="H2094" s="18" t="s">
        <v>25</v>
      </c>
      <c r="I2094" s="43" t="n">
        <f aca="false">F2094*K2094</f>
        <v>6700</v>
      </c>
      <c r="J2094" s="18"/>
      <c r="K2094" s="19" t="n">
        <v>6700</v>
      </c>
      <c r="L2094" s="1"/>
    </row>
    <row r="2095" customFormat="false" ht="12.75" hidden="false" customHeight="false" outlineLevel="0" collapsed="false">
      <c r="A2095" s="17"/>
      <c r="B2095" s="88" t="s">
        <v>180</v>
      </c>
      <c r="C2095" s="17"/>
      <c r="D2095" s="11"/>
      <c r="E2095" s="18"/>
      <c r="F2095" s="21"/>
      <c r="G2095" s="17"/>
      <c r="H2095" s="18"/>
      <c r="I2095" s="43" t="n">
        <f aca="false">SUM(I2068:I2094)</f>
        <v>142975</v>
      </c>
      <c r="J2095" s="18"/>
      <c r="K2095" s="19"/>
    </row>
    <row r="2096" s="22" customFormat="true" ht="38.25" hidden="false" customHeight="false" outlineLevel="0" collapsed="false">
      <c r="A2096" s="17" t="n">
        <v>1</v>
      </c>
      <c r="B2096" s="17" t="s">
        <v>700</v>
      </c>
      <c r="C2096" s="17" t="s">
        <v>21</v>
      </c>
      <c r="D2096" s="11" t="s">
        <v>701</v>
      </c>
      <c r="E2096" s="18" t="s">
        <v>38</v>
      </c>
      <c r="F2096" s="21" t="n">
        <v>596</v>
      </c>
      <c r="G2096" s="18" t="s">
        <v>27</v>
      </c>
      <c r="H2096" s="18" t="s">
        <v>25</v>
      </c>
      <c r="I2096" s="17" t="n">
        <f aca="false">K2096*F2096</f>
        <v>149000</v>
      </c>
      <c r="J2096" s="18"/>
      <c r="K2096" s="19" t="n">
        <v>250</v>
      </c>
      <c r="L2096" s="1"/>
    </row>
    <row r="2097" customFormat="false" ht="12.75" hidden="false" customHeight="false" outlineLevel="0" collapsed="false">
      <c r="A2097" s="17"/>
      <c r="B2097" s="79" t="s">
        <v>180</v>
      </c>
      <c r="C2097" s="17"/>
      <c r="D2097" s="11"/>
      <c r="E2097" s="18"/>
      <c r="F2097" s="21"/>
      <c r="G2097" s="18"/>
      <c r="H2097" s="18"/>
      <c r="I2097" s="17" t="n">
        <f aca="false">SUM(I2096:I2096)</f>
        <v>149000</v>
      </c>
      <c r="J2097" s="18"/>
      <c r="K2097" s="19"/>
    </row>
    <row r="2098" s="22" customFormat="true" ht="12.75" hidden="false" customHeight="false" outlineLevel="0" collapsed="false">
      <c r="A2098" s="17" t="n">
        <v>1</v>
      </c>
      <c r="B2098" s="88" t="s">
        <v>702</v>
      </c>
      <c r="C2098" s="17" t="s">
        <v>21</v>
      </c>
      <c r="D2098" s="109" t="s">
        <v>703</v>
      </c>
      <c r="E2098" s="18" t="s">
        <v>38</v>
      </c>
      <c r="F2098" s="21" t="n">
        <v>866</v>
      </c>
      <c r="G2098" s="18" t="s">
        <v>27</v>
      </c>
      <c r="H2098" s="18" t="s">
        <v>25</v>
      </c>
      <c r="I2098" s="43" t="n">
        <f aca="false">K2098*F2098</f>
        <v>90930</v>
      </c>
      <c r="J2098" s="18"/>
      <c r="K2098" s="19" t="n">
        <v>105</v>
      </c>
      <c r="L2098" s="1"/>
    </row>
    <row r="2099" s="22" customFormat="true" ht="25.5" hidden="false" customHeight="false" outlineLevel="0" collapsed="false">
      <c r="A2099" s="17" t="n">
        <v>2</v>
      </c>
      <c r="B2099" s="88" t="s">
        <v>704</v>
      </c>
      <c r="C2099" s="17" t="s">
        <v>21</v>
      </c>
      <c r="D2099" s="109" t="s">
        <v>705</v>
      </c>
      <c r="E2099" s="18" t="s">
        <v>38</v>
      </c>
      <c r="F2099" s="21" t="n">
        <v>30.6</v>
      </c>
      <c r="G2099" s="18" t="s">
        <v>27</v>
      </c>
      <c r="H2099" s="18" t="s">
        <v>25</v>
      </c>
      <c r="I2099" s="43" t="n">
        <f aca="false">K2099*F2099</f>
        <v>5049</v>
      </c>
      <c r="J2099" s="18"/>
      <c r="K2099" s="19" t="n">
        <v>165</v>
      </c>
      <c r="L2099" s="1"/>
    </row>
    <row r="2100" customFormat="false" ht="12.75" hidden="false" customHeight="false" outlineLevel="0" collapsed="false">
      <c r="A2100" s="17"/>
      <c r="B2100" s="88" t="s">
        <v>180</v>
      </c>
      <c r="C2100" s="17"/>
      <c r="D2100" s="11"/>
      <c r="E2100" s="18"/>
      <c r="F2100" s="21"/>
      <c r="G2100" s="17"/>
      <c r="H2100" s="17"/>
      <c r="I2100" s="43" t="n">
        <f aca="false">SUM(I2098:I2099)</f>
        <v>95979</v>
      </c>
      <c r="J2100" s="18"/>
      <c r="K2100" s="19"/>
    </row>
    <row r="2101" s="22" customFormat="true" ht="12.75" hidden="false" customHeight="false" outlineLevel="0" collapsed="false">
      <c r="A2101" s="17" t="n">
        <v>1</v>
      </c>
      <c r="B2101" s="88" t="s">
        <v>706</v>
      </c>
      <c r="C2101" s="17" t="s">
        <v>21</v>
      </c>
      <c r="D2101" s="11" t="s">
        <v>707</v>
      </c>
      <c r="E2101" s="18" t="s">
        <v>200</v>
      </c>
      <c r="F2101" s="21" t="n">
        <v>10</v>
      </c>
      <c r="G2101" s="18" t="s">
        <v>27</v>
      </c>
      <c r="H2101" s="18" t="s">
        <v>25</v>
      </c>
      <c r="I2101" s="43" t="n">
        <f aca="false">K2101*F2101</f>
        <v>31000</v>
      </c>
      <c r="J2101" s="18"/>
      <c r="K2101" s="19" t="n">
        <v>3100</v>
      </c>
      <c r="L2101" s="1"/>
    </row>
    <row r="2102" s="22" customFormat="true" ht="12.75" hidden="false" customHeight="false" outlineLevel="0" collapsed="false">
      <c r="A2102" s="17" t="n">
        <v>2</v>
      </c>
      <c r="B2102" s="88" t="s">
        <v>708</v>
      </c>
      <c r="C2102" s="17" t="s">
        <v>21</v>
      </c>
      <c r="D2102" s="11" t="s">
        <v>707</v>
      </c>
      <c r="E2102" s="18" t="s">
        <v>200</v>
      </c>
      <c r="F2102" s="21" t="n">
        <v>35</v>
      </c>
      <c r="G2102" s="18" t="s">
        <v>27</v>
      </c>
      <c r="H2102" s="18" t="s">
        <v>25</v>
      </c>
      <c r="I2102" s="43" t="n">
        <f aca="false">K2102*F2102</f>
        <v>57400</v>
      </c>
      <c r="J2102" s="18"/>
      <c r="K2102" s="19" t="n">
        <v>1640</v>
      </c>
      <c r="L2102" s="1"/>
    </row>
    <row r="2103" customFormat="false" ht="12.75" hidden="false" customHeight="false" outlineLevel="0" collapsed="false">
      <c r="A2103" s="17"/>
      <c r="B2103" s="88" t="s">
        <v>180</v>
      </c>
      <c r="C2103" s="17"/>
      <c r="D2103" s="11"/>
      <c r="E2103" s="18"/>
      <c r="F2103" s="21"/>
      <c r="G2103" s="18"/>
      <c r="H2103" s="18"/>
      <c r="I2103" s="43" t="n">
        <f aca="false">SUM(I2101:I2102)</f>
        <v>88400</v>
      </c>
      <c r="J2103" s="18"/>
      <c r="K2103" s="19"/>
    </row>
    <row r="2104" s="22" customFormat="true" ht="12.75" hidden="false" customHeight="false" outlineLevel="0" collapsed="false">
      <c r="A2104" s="17" t="n">
        <v>1</v>
      </c>
      <c r="B2104" s="88" t="s">
        <v>709</v>
      </c>
      <c r="C2104" s="17" t="s">
        <v>21</v>
      </c>
      <c r="D2104" s="11" t="s">
        <v>710</v>
      </c>
      <c r="E2104" s="18" t="s">
        <v>105</v>
      </c>
      <c r="F2104" s="21" t="n">
        <v>10</v>
      </c>
      <c r="G2104" s="18" t="s">
        <v>27</v>
      </c>
      <c r="H2104" s="18" t="s">
        <v>50</v>
      </c>
      <c r="I2104" s="43" t="n">
        <f aca="false">K2104*F2104</f>
        <v>4200</v>
      </c>
      <c r="J2104" s="18"/>
      <c r="K2104" s="19" t="n">
        <v>420</v>
      </c>
      <c r="L2104" s="1"/>
    </row>
    <row r="2105" s="22" customFormat="true" ht="12.75" hidden="false" customHeight="false" outlineLevel="0" collapsed="false">
      <c r="A2105" s="17" t="n">
        <v>2</v>
      </c>
      <c r="B2105" s="88" t="s">
        <v>711</v>
      </c>
      <c r="C2105" s="17" t="s">
        <v>21</v>
      </c>
      <c r="D2105" s="11" t="s">
        <v>712</v>
      </c>
      <c r="E2105" s="18" t="s">
        <v>105</v>
      </c>
      <c r="F2105" s="21" t="n">
        <v>10</v>
      </c>
      <c r="G2105" s="18" t="s">
        <v>27</v>
      </c>
      <c r="H2105" s="18" t="s">
        <v>50</v>
      </c>
      <c r="I2105" s="43" t="n">
        <f aca="false">K2105*F2105</f>
        <v>4280</v>
      </c>
      <c r="J2105" s="18"/>
      <c r="K2105" s="27" t="n">
        <v>428</v>
      </c>
      <c r="L2105" s="1"/>
    </row>
    <row r="2106" customFormat="false" ht="12.75" hidden="false" customHeight="false" outlineLevel="0" collapsed="false">
      <c r="A2106" s="17"/>
      <c r="B2106" s="88" t="s">
        <v>180</v>
      </c>
      <c r="C2106" s="17"/>
      <c r="D2106" s="11"/>
      <c r="E2106" s="18"/>
      <c r="F2106" s="21"/>
      <c r="G2106" s="18"/>
      <c r="H2106" s="18"/>
      <c r="I2106" s="43" t="n">
        <f aca="false">SUM(I2104:I2105)</f>
        <v>8480</v>
      </c>
      <c r="J2106" s="18"/>
      <c r="K2106" s="19"/>
    </row>
    <row r="2107" s="22" customFormat="true" ht="13.5" hidden="false" customHeight="false" outlineLevel="0" collapsed="false">
      <c r="A2107" s="17" t="n">
        <v>1</v>
      </c>
      <c r="B2107" s="110" t="s">
        <v>713</v>
      </c>
      <c r="C2107" s="17" t="s">
        <v>21</v>
      </c>
      <c r="D2107" s="111" t="s">
        <v>714</v>
      </c>
      <c r="E2107" s="18" t="s">
        <v>105</v>
      </c>
      <c r="F2107" s="21" t="n">
        <v>5</v>
      </c>
      <c r="G2107" s="18" t="s">
        <v>27</v>
      </c>
      <c r="H2107" s="18" t="s">
        <v>50</v>
      </c>
      <c r="I2107" s="43" t="n">
        <f aca="false">K2107*F2107</f>
        <v>10350</v>
      </c>
      <c r="J2107" s="18"/>
      <c r="K2107" s="19" t="n">
        <v>2070</v>
      </c>
      <c r="L2107" s="1"/>
    </row>
    <row r="2108" customFormat="false" ht="12.75" hidden="false" customHeight="false" outlineLevel="0" collapsed="false">
      <c r="A2108" s="17"/>
      <c r="B2108" s="88" t="s">
        <v>180</v>
      </c>
      <c r="C2108" s="17"/>
      <c r="D2108" s="11"/>
      <c r="E2108" s="18"/>
      <c r="F2108" s="21"/>
      <c r="G2108" s="18"/>
      <c r="H2108" s="18"/>
      <c r="I2108" s="43" t="n">
        <f aca="false">SUM(I2107)</f>
        <v>10350</v>
      </c>
      <c r="J2108" s="18"/>
      <c r="K2108" s="19"/>
    </row>
    <row r="2109" customFormat="false" ht="12.75" hidden="false" customHeight="false" outlineLevel="0" collapsed="false">
      <c r="A2109" s="17" t="n">
        <v>1</v>
      </c>
      <c r="B2109" s="88" t="s">
        <v>715</v>
      </c>
      <c r="C2109" s="17" t="s">
        <v>21</v>
      </c>
      <c r="D2109" s="11" t="s">
        <v>716</v>
      </c>
      <c r="E2109" s="18" t="s">
        <v>105</v>
      </c>
      <c r="F2109" s="21" t="n">
        <v>20</v>
      </c>
      <c r="G2109" s="18" t="s">
        <v>27</v>
      </c>
      <c r="H2109" s="18" t="s">
        <v>50</v>
      </c>
      <c r="I2109" s="43" t="n">
        <f aca="false">F2109*K2109</f>
        <v>8000</v>
      </c>
      <c r="J2109" s="18"/>
      <c r="K2109" s="19" t="n">
        <v>400</v>
      </c>
    </row>
    <row r="2110" customFormat="false" ht="12.75" hidden="false" customHeight="false" outlineLevel="0" collapsed="false">
      <c r="A2110" s="17" t="n">
        <v>2</v>
      </c>
      <c r="B2110" s="88" t="s">
        <v>715</v>
      </c>
      <c r="C2110" s="17" t="s">
        <v>21</v>
      </c>
      <c r="D2110" s="11" t="s">
        <v>717</v>
      </c>
      <c r="E2110" s="18" t="s">
        <v>105</v>
      </c>
      <c r="F2110" s="21" t="n">
        <v>20</v>
      </c>
      <c r="G2110" s="18" t="s">
        <v>27</v>
      </c>
      <c r="H2110" s="18" t="s">
        <v>50</v>
      </c>
      <c r="I2110" s="43" t="n">
        <f aca="false">F2110*K2110</f>
        <v>4600</v>
      </c>
      <c r="J2110" s="18"/>
      <c r="K2110" s="19" t="n">
        <v>230</v>
      </c>
    </row>
    <row r="2111" customFormat="false" ht="12.75" hidden="false" customHeight="false" outlineLevel="0" collapsed="false">
      <c r="A2111" s="17" t="n">
        <v>3</v>
      </c>
      <c r="B2111" s="88" t="s">
        <v>718</v>
      </c>
      <c r="C2111" s="17" t="s">
        <v>21</v>
      </c>
      <c r="D2111" s="11" t="s">
        <v>719</v>
      </c>
      <c r="E2111" s="18" t="s">
        <v>105</v>
      </c>
      <c r="F2111" s="21" t="n">
        <v>10</v>
      </c>
      <c r="G2111" s="18" t="s">
        <v>27</v>
      </c>
      <c r="H2111" s="18" t="s">
        <v>50</v>
      </c>
      <c r="I2111" s="43" t="n">
        <f aca="false">F2111*K2111</f>
        <v>5890</v>
      </c>
      <c r="J2111" s="18"/>
      <c r="K2111" s="19" t="n">
        <v>589</v>
      </c>
    </row>
    <row r="2112" customFormat="false" ht="12.75" hidden="false" customHeight="false" outlineLevel="0" collapsed="false">
      <c r="A2112" s="17" t="n">
        <v>4</v>
      </c>
      <c r="B2112" s="88" t="s">
        <v>720</v>
      </c>
      <c r="C2112" s="17" t="s">
        <v>21</v>
      </c>
      <c r="D2112" s="102" t="s">
        <v>721</v>
      </c>
      <c r="E2112" s="18" t="s">
        <v>105</v>
      </c>
      <c r="F2112" s="21" t="n">
        <v>5</v>
      </c>
      <c r="G2112" s="18" t="s">
        <v>27</v>
      </c>
      <c r="H2112" s="18" t="s">
        <v>50</v>
      </c>
      <c r="I2112" s="43" t="n">
        <f aca="false">F2112*K2112</f>
        <v>2645</v>
      </c>
      <c r="J2112" s="18"/>
      <c r="K2112" s="19" t="n">
        <v>529</v>
      </c>
    </row>
    <row r="2113" customFormat="false" ht="12.75" hidden="false" customHeight="false" outlineLevel="0" collapsed="false">
      <c r="A2113" s="17" t="n">
        <v>5</v>
      </c>
      <c r="B2113" s="88" t="s">
        <v>722</v>
      </c>
      <c r="C2113" s="17" t="s">
        <v>21</v>
      </c>
      <c r="D2113" s="102" t="s">
        <v>723</v>
      </c>
      <c r="E2113" s="18" t="s">
        <v>105</v>
      </c>
      <c r="F2113" s="21" t="n">
        <v>3</v>
      </c>
      <c r="G2113" s="18" t="s">
        <v>27</v>
      </c>
      <c r="H2113" s="18" t="s">
        <v>50</v>
      </c>
      <c r="I2113" s="43" t="n">
        <f aca="false">F2113*K2113</f>
        <v>1110</v>
      </c>
      <c r="J2113" s="18"/>
      <c r="K2113" s="19" t="n">
        <v>370</v>
      </c>
    </row>
    <row r="2114" customFormat="false" ht="12.75" hidden="false" customHeight="false" outlineLevel="0" collapsed="false">
      <c r="A2114" s="17" t="n">
        <v>6</v>
      </c>
      <c r="B2114" s="88" t="s">
        <v>724</v>
      </c>
      <c r="C2114" s="17" t="s">
        <v>21</v>
      </c>
      <c r="D2114" s="102" t="s">
        <v>725</v>
      </c>
      <c r="E2114" s="18" t="s">
        <v>105</v>
      </c>
      <c r="F2114" s="21" t="n">
        <v>30</v>
      </c>
      <c r="G2114" s="18" t="s">
        <v>27</v>
      </c>
      <c r="H2114" s="18" t="s">
        <v>50</v>
      </c>
      <c r="I2114" s="43" t="n">
        <f aca="false">F2114*K2114</f>
        <v>2850</v>
      </c>
      <c r="J2114" s="18"/>
      <c r="K2114" s="19" t="n">
        <v>95</v>
      </c>
    </row>
    <row r="2115" customFormat="false" ht="12.75" hidden="false" customHeight="false" outlineLevel="0" collapsed="false">
      <c r="A2115" s="17" t="n">
        <v>7</v>
      </c>
      <c r="B2115" s="88" t="s">
        <v>726</v>
      </c>
      <c r="C2115" s="17" t="s">
        <v>21</v>
      </c>
      <c r="D2115" s="102" t="s">
        <v>727</v>
      </c>
      <c r="E2115" s="18" t="s">
        <v>105</v>
      </c>
      <c r="F2115" s="21" t="n">
        <v>20</v>
      </c>
      <c r="G2115" s="18" t="s">
        <v>27</v>
      </c>
      <c r="H2115" s="18" t="s">
        <v>50</v>
      </c>
      <c r="I2115" s="43" t="n">
        <f aca="false">F2115*K2115</f>
        <v>2100</v>
      </c>
      <c r="J2115" s="18"/>
      <c r="K2115" s="19" t="n">
        <v>105</v>
      </c>
    </row>
    <row r="2116" customFormat="false" ht="12.75" hidden="false" customHeight="false" outlineLevel="0" collapsed="false">
      <c r="A2116" s="17" t="n">
        <v>8</v>
      </c>
      <c r="B2116" s="88" t="s">
        <v>728</v>
      </c>
      <c r="C2116" s="17" t="s">
        <v>21</v>
      </c>
      <c r="D2116" s="102" t="s">
        <v>729</v>
      </c>
      <c r="E2116" s="18" t="s">
        <v>105</v>
      </c>
      <c r="F2116" s="21" t="n">
        <v>30</v>
      </c>
      <c r="G2116" s="18" t="s">
        <v>27</v>
      </c>
      <c r="H2116" s="18" t="s">
        <v>50</v>
      </c>
      <c r="I2116" s="43" t="n">
        <f aca="false">F2116*K2116</f>
        <v>11100</v>
      </c>
      <c r="J2116" s="18"/>
      <c r="K2116" s="19" t="n">
        <v>370</v>
      </c>
    </row>
    <row r="2117" customFormat="false" ht="12.75" hidden="false" customHeight="false" outlineLevel="0" collapsed="false">
      <c r="A2117" s="17" t="n">
        <v>9</v>
      </c>
      <c r="B2117" s="88" t="s">
        <v>730</v>
      </c>
      <c r="C2117" s="17" t="s">
        <v>21</v>
      </c>
      <c r="D2117" s="102" t="s">
        <v>731</v>
      </c>
      <c r="E2117" s="18" t="s">
        <v>105</v>
      </c>
      <c r="F2117" s="21" t="n">
        <v>10</v>
      </c>
      <c r="G2117" s="18" t="s">
        <v>27</v>
      </c>
      <c r="H2117" s="18" t="s">
        <v>50</v>
      </c>
      <c r="I2117" s="43" t="n">
        <f aca="false">F2117*K2117</f>
        <v>1000</v>
      </c>
      <c r="J2117" s="18"/>
      <c r="K2117" s="19" t="n">
        <v>100</v>
      </c>
    </row>
    <row r="2118" customFormat="false" ht="12.75" hidden="false" customHeight="false" outlineLevel="0" collapsed="false">
      <c r="A2118" s="17" t="n">
        <v>10</v>
      </c>
      <c r="B2118" s="88" t="s">
        <v>732</v>
      </c>
      <c r="C2118" s="17" t="s">
        <v>21</v>
      </c>
      <c r="D2118" s="11" t="s">
        <v>733</v>
      </c>
      <c r="E2118" s="18" t="s">
        <v>105</v>
      </c>
      <c r="F2118" s="21" t="n">
        <v>8</v>
      </c>
      <c r="G2118" s="18" t="s">
        <v>27</v>
      </c>
      <c r="H2118" s="18" t="s">
        <v>50</v>
      </c>
      <c r="I2118" s="43" t="n">
        <f aca="false">F2118*K2118</f>
        <v>18400</v>
      </c>
      <c r="J2118" s="18"/>
      <c r="K2118" s="19" t="n">
        <v>2300</v>
      </c>
    </row>
    <row r="2119" customFormat="false" ht="12.75" hidden="false" customHeight="false" outlineLevel="0" collapsed="false">
      <c r="A2119" s="17" t="n">
        <v>11</v>
      </c>
      <c r="B2119" s="88" t="s">
        <v>621</v>
      </c>
      <c r="C2119" s="17" t="s">
        <v>21</v>
      </c>
      <c r="D2119" s="11" t="s">
        <v>734</v>
      </c>
      <c r="E2119" s="18" t="s">
        <v>105</v>
      </c>
      <c r="F2119" s="21" t="n">
        <v>4</v>
      </c>
      <c r="G2119" s="18" t="s">
        <v>27</v>
      </c>
      <c r="H2119" s="18" t="s">
        <v>50</v>
      </c>
      <c r="I2119" s="43" t="n">
        <f aca="false">F2119*K2119</f>
        <v>520</v>
      </c>
      <c r="J2119" s="18"/>
      <c r="K2119" s="19" t="n">
        <v>130</v>
      </c>
    </row>
    <row r="2120" customFormat="false" ht="12.75" hidden="false" customHeight="false" outlineLevel="0" collapsed="false">
      <c r="A2120" s="17"/>
      <c r="B2120" s="88" t="s">
        <v>180</v>
      </c>
      <c r="C2120" s="17"/>
      <c r="D2120" s="11"/>
      <c r="E2120" s="18"/>
      <c r="F2120" s="21"/>
      <c r="G2120" s="18"/>
      <c r="H2120" s="18"/>
      <c r="I2120" s="43" t="n">
        <f aca="false">SUM(I2109:I2119)</f>
        <v>58215</v>
      </c>
      <c r="J2120" s="18"/>
      <c r="K2120" s="19"/>
    </row>
    <row r="2121" s="22" customFormat="true" ht="12.75" hidden="false" customHeight="false" outlineLevel="0" collapsed="false">
      <c r="A2121" s="17" t="n">
        <v>1</v>
      </c>
      <c r="B2121" s="88" t="s">
        <v>735</v>
      </c>
      <c r="C2121" s="17" t="s">
        <v>21</v>
      </c>
      <c r="D2121" s="11" t="s">
        <v>736</v>
      </c>
      <c r="E2121" s="18" t="s">
        <v>105</v>
      </c>
      <c r="F2121" s="21" t="n">
        <v>2</v>
      </c>
      <c r="G2121" s="18" t="s">
        <v>737</v>
      </c>
      <c r="H2121" s="18" t="s">
        <v>50</v>
      </c>
      <c r="I2121" s="43" t="n">
        <f aca="false">K2121*F2121</f>
        <v>11400</v>
      </c>
      <c r="J2121" s="18"/>
      <c r="K2121" s="19" t="n">
        <v>5700</v>
      </c>
      <c r="L2121" s="1"/>
    </row>
    <row r="2122" s="22" customFormat="true" ht="12.75" hidden="false" customHeight="false" outlineLevel="0" collapsed="false">
      <c r="A2122" s="17" t="n">
        <v>2</v>
      </c>
      <c r="B2122" s="88" t="s">
        <v>735</v>
      </c>
      <c r="C2122" s="17" t="s">
        <v>21</v>
      </c>
      <c r="D2122" s="11" t="s">
        <v>738</v>
      </c>
      <c r="E2122" s="18" t="s">
        <v>105</v>
      </c>
      <c r="F2122" s="21" t="n">
        <v>1</v>
      </c>
      <c r="G2122" s="18" t="s">
        <v>737</v>
      </c>
      <c r="H2122" s="18" t="s">
        <v>50</v>
      </c>
      <c r="I2122" s="43" t="n">
        <f aca="false">K2122*F2122</f>
        <v>7950</v>
      </c>
      <c r="J2122" s="18"/>
      <c r="K2122" s="19" t="n">
        <v>7950</v>
      </c>
      <c r="L2122" s="1"/>
    </row>
    <row r="2123" s="22" customFormat="true" ht="12.75" hidden="false" customHeight="false" outlineLevel="0" collapsed="false">
      <c r="A2123" s="17" t="n">
        <v>3</v>
      </c>
      <c r="B2123" s="88" t="s">
        <v>739</v>
      </c>
      <c r="C2123" s="17" t="s">
        <v>21</v>
      </c>
      <c r="D2123" s="11" t="s">
        <v>740</v>
      </c>
      <c r="E2123" s="18" t="s">
        <v>741</v>
      </c>
      <c r="F2123" s="21" t="n">
        <v>70</v>
      </c>
      <c r="G2123" s="18" t="s">
        <v>737</v>
      </c>
      <c r="H2123" s="18" t="s">
        <v>50</v>
      </c>
      <c r="I2123" s="43" t="n">
        <f aca="false">K2123*F2123</f>
        <v>6300</v>
      </c>
      <c r="J2123" s="18"/>
      <c r="K2123" s="19" t="n">
        <v>90</v>
      </c>
      <c r="L2123" s="1"/>
    </row>
    <row r="2124" customFormat="false" ht="12.75" hidden="false" customHeight="false" outlineLevel="0" collapsed="false">
      <c r="A2124" s="17"/>
      <c r="B2124" s="88"/>
      <c r="C2124" s="17"/>
      <c r="D2124" s="11"/>
      <c r="E2124" s="18"/>
      <c r="F2124" s="21"/>
      <c r="G2124" s="18"/>
      <c r="H2124" s="18"/>
      <c r="I2124" s="43" t="n">
        <f aca="false">SUM(I2121:I2123)</f>
        <v>25650</v>
      </c>
      <c r="J2124" s="18"/>
      <c r="K2124" s="19"/>
    </row>
    <row r="2125" s="22" customFormat="true" ht="51" hidden="false" customHeight="false" outlineLevel="0" collapsed="false">
      <c r="A2125" s="17" t="n">
        <v>1</v>
      </c>
      <c r="B2125" s="88" t="s">
        <v>586</v>
      </c>
      <c r="C2125" s="17" t="s">
        <v>21</v>
      </c>
      <c r="D2125" s="11" t="s">
        <v>587</v>
      </c>
      <c r="E2125" s="18" t="s">
        <v>105</v>
      </c>
      <c r="F2125" s="21" t="n">
        <v>3</v>
      </c>
      <c r="G2125" s="18" t="s">
        <v>31</v>
      </c>
      <c r="H2125" s="18" t="s">
        <v>25</v>
      </c>
      <c r="I2125" s="43" t="n">
        <f aca="false">K2125*F2125</f>
        <v>111597</v>
      </c>
      <c r="J2125" s="18"/>
      <c r="K2125" s="19" t="n">
        <v>37199</v>
      </c>
      <c r="L2125" s="1"/>
    </row>
    <row r="2126" s="22" customFormat="true" ht="63.75" hidden="false" customHeight="false" outlineLevel="0" collapsed="false">
      <c r="A2126" s="17" t="n">
        <v>2</v>
      </c>
      <c r="B2126" s="88" t="s">
        <v>533</v>
      </c>
      <c r="C2126" s="17" t="s">
        <v>21</v>
      </c>
      <c r="D2126" s="11" t="s">
        <v>534</v>
      </c>
      <c r="E2126" s="18" t="s">
        <v>105</v>
      </c>
      <c r="F2126" s="21" t="n">
        <v>40</v>
      </c>
      <c r="G2126" s="18" t="s">
        <v>31</v>
      </c>
      <c r="H2126" s="18" t="s">
        <v>25</v>
      </c>
      <c r="I2126" s="43" t="n">
        <f aca="false">K2126*F2126</f>
        <v>89800</v>
      </c>
      <c r="J2126" s="18"/>
      <c r="K2126" s="19" t="n">
        <v>2245</v>
      </c>
      <c r="L2126" s="1"/>
    </row>
    <row r="2127" s="22" customFormat="true" ht="25.5" hidden="false" customHeight="false" outlineLevel="0" collapsed="false">
      <c r="A2127" s="17" t="n">
        <v>3</v>
      </c>
      <c r="B2127" s="88" t="s">
        <v>588</v>
      </c>
      <c r="C2127" s="17"/>
      <c r="D2127" s="90" t="s">
        <v>589</v>
      </c>
      <c r="E2127" s="18" t="s">
        <v>105</v>
      </c>
      <c r="F2127" s="21" t="n">
        <f aca="false">28+27</f>
        <v>55</v>
      </c>
      <c r="G2127" s="18" t="s">
        <v>31</v>
      </c>
      <c r="H2127" s="18" t="s">
        <v>25</v>
      </c>
      <c r="I2127" s="43" t="n">
        <f aca="false">K2127*F2127</f>
        <v>123750</v>
      </c>
      <c r="J2127" s="18"/>
      <c r="K2127" s="19" t="n">
        <v>2250</v>
      </c>
      <c r="L2127" s="1"/>
    </row>
    <row r="2128" s="22" customFormat="true" ht="12.75" hidden="false" customHeight="false" outlineLevel="0" collapsed="false">
      <c r="A2128" s="17" t="n">
        <v>4</v>
      </c>
      <c r="B2128" s="88" t="s">
        <v>742</v>
      </c>
      <c r="C2128" s="17" t="s">
        <v>21</v>
      </c>
      <c r="D2128" s="11" t="s">
        <v>743</v>
      </c>
      <c r="E2128" s="18" t="s">
        <v>105</v>
      </c>
      <c r="F2128" s="21" t="n">
        <v>2</v>
      </c>
      <c r="G2128" s="18" t="s">
        <v>31</v>
      </c>
      <c r="H2128" s="18" t="s">
        <v>25</v>
      </c>
      <c r="I2128" s="43" t="n">
        <f aca="false">K2128*F2128</f>
        <v>9800</v>
      </c>
      <c r="J2128" s="18"/>
      <c r="K2128" s="19" t="n">
        <v>4900</v>
      </c>
      <c r="L2128" s="1"/>
    </row>
    <row r="2129" s="22" customFormat="true" ht="12.75" hidden="false" customHeight="false" outlineLevel="0" collapsed="false">
      <c r="A2129" s="17" t="n">
        <v>5</v>
      </c>
      <c r="B2129" s="88" t="s">
        <v>744</v>
      </c>
      <c r="C2129" s="17" t="s">
        <v>21</v>
      </c>
      <c r="D2129" s="11" t="s">
        <v>745</v>
      </c>
      <c r="E2129" s="18" t="s">
        <v>105</v>
      </c>
      <c r="F2129" s="21" t="n">
        <v>7</v>
      </c>
      <c r="G2129" s="18" t="s">
        <v>31</v>
      </c>
      <c r="H2129" s="18" t="s">
        <v>25</v>
      </c>
      <c r="I2129" s="43" t="n">
        <f aca="false">K2129*F2129</f>
        <v>25480</v>
      </c>
      <c r="J2129" s="18"/>
      <c r="K2129" s="19" t="n">
        <v>3640</v>
      </c>
      <c r="L2129" s="1"/>
    </row>
    <row r="2130" s="22" customFormat="true" ht="12.75" hidden="false" customHeight="false" outlineLevel="0" collapsed="false">
      <c r="A2130" s="17" t="n">
        <v>6</v>
      </c>
      <c r="B2130" s="88" t="s">
        <v>594</v>
      </c>
      <c r="C2130" s="17" t="s">
        <v>21</v>
      </c>
      <c r="D2130" s="11" t="s">
        <v>746</v>
      </c>
      <c r="E2130" s="18" t="s">
        <v>105</v>
      </c>
      <c r="F2130" s="21" t="n">
        <v>5</v>
      </c>
      <c r="G2130" s="18" t="s">
        <v>28</v>
      </c>
      <c r="H2130" s="18" t="s">
        <v>25</v>
      </c>
      <c r="I2130" s="43" t="n">
        <f aca="false">K2130*F2130</f>
        <v>62500</v>
      </c>
      <c r="J2130" s="18"/>
      <c r="K2130" s="19" t="n">
        <v>12500</v>
      </c>
      <c r="L2130" s="1"/>
    </row>
    <row r="2131" s="22" customFormat="true" ht="12.75" hidden="false" customHeight="false" outlineLevel="0" collapsed="false">
      <c r="A2131" s="17" t="n">
        <v>7</v>
      </c>
      <c r="B2131" s="88" t="s">
        <v>594</v>
      </c>
      <c r="C2131" s="17" t="s">
        <v>21</v>
      </c>
      <c r="D2131" s="11" t="s">
        <v>746</v>
      </c>
      <c r="E2131" s="18" t="s">
        <v>105</v>
      </c>
      <c r="F2131" s="21" t="n">
        <v>1</v>
      </c>
      <c r="G2131" s="18" t="s">
        <v>31</v>
      </c>
      <c r="H2131" s="18" t="s">
        <v>25</v>
      </c>
      <c r="I2131" s="43" t="n">
        <f aca="false">K2131*F2131</f>
        <v>12100</v>
      </c>
      <c r="J2131" s="18"/>
      <c r="K2131" s="19" t="n">
        <v>12100</v>
      </c>
      <c r="L2131" s="1"/>
    </row>
    <row r="2132" s="22" customFormat="true" ht="12.75" hidden="false" customHeight="false" outlineLevel="0" collapsed="false">
      <c r="A2132" s="17" t="n">
        <v>8</v>
      </c>
      <c r="B2132" s="88" t="s">
        <v>747</v>
      </c>
      <c r="C2132" s="17" t="s">
        <v>21</v>
      </c>
      <c r="D2132" s="11" t="s">
        <v>748</v>
      </c>
      <c r="E2132" s="18" t="s">
        <v>105</v>
      </c>
      <c r="F2132" s="21" t="n">
        <v>2</v>
      </c>
      <c r="G2132" s="18" t="s">
        <v>31</v>
      </c>
      <c r="H2132" s="18" t="s">
        <v>25</v>
      </c>
      <c r="I2132" s="43" t="n">
        <f aca="false">K2132*F2132</f>
        <v>37398</v>
      </c>
      <c r="J2132" s="18"/>
      <c r="K2132" s="19" t="n">
        <v>18699</v>
      </c>
      <c r="L2132" s="1"/>
    </row>
    <row r="2133" customFormat="false" ht="12.75" hidden="false" customHeight="false" outlineLevel="0" collapsed="false">
      <c r="A2133" s="17"/>
      <c r="B2133" s="88"/>
      <c r="C2133" s="17"/>
      <c r="D2133" s="11"/>
      <c r="E2133" s="18"/>
      <c r="F2133" s="21"/>
      <c r="G2133" s="18"/>
      <c r="H2133" s="18"/>
      <c r="I2133" s="43" t="n">
        <f aca="false">SUM(I2125:I2132)</f>
        <v>472425</v>
      </c>
      <c r="J2133" s="18"/>
      <c r="K2133" s="19"/>
    </row>
    <row r="2134" s="24" customFormat="true" ht="12.75" hidden="false" customHeight="false" outlineLevel="0" collapsed="false">
      <c r="A2134" s="17" t="n">
        <v>1</v>
      </c>
      <c r="B2134" s="88" t="s">
        <v>749</v>
      </c>
      <c r="C2134" s="17" t="s">
        <v>21</v>
      </c>
      <c r="D2134" s="11" t="s">
        <v>750</v>
      </c>
      <c r="E2134" s="18" t="s">
        <v>105</v>
      </c>
      <c r="F2134" s="21" t="n">
        <v>6</v>
      </c>
      <c r="G2134" s="18" t="s">
        <v>29</v>
      </c>
      <c r="H2134" s="18" t="s">
        <v>25</v>
      </c>
      <c r="I2134" s="43" t="n">
        <f aca="false">K2134*F2134</f>
        <v>31620</v>
      </c>
      <c r="J2134" s="18"/>
      <c r="K2134" s="19" t="n">
        <v>5270</v>
      </c>
      <c r="L2134" s="1"/>
    </row>
    <row r="2135" customFormat="false" ht="12.75" hidden="false" customHeight="false" outlineLevel="0" collapsed="false">
      <c r="A2135" s="17"/>
      <c r="B2135" s="88"/>
      <c r="C2135" s="17"/>
      <c r="D2135" s="11"/>
      <c r="E2135" s="18"/>
      <c r="F2135" s="21"/>
      <c r="G2135" s="18"/>
      <c r="H2135" s="18"/>
      <c r="I2135" s="43" t="n">
        <f aca="false">SUM(I2134)</f>
        <v>31620</v>
      </c>
      <c r="J2135" s="18"/>
      <c r="K2135" s="19"/>
    </row>
    <row r="2136" s="24" customFormat="true" ht="12.75" hidden="false" customHeight="false" outlineLevel="0" collapsed="false">
      <c r="A2136" s="17" t="n">
        <v>1</v>
      </c>
      <c r="B2136" s="88" t="s">
        <v>749</v>
      </c>
      <c r="C2136" s="17" t="s">
        <v>21</v>
      </c>
      <c r="D2136" s="11" t="s">
        <v>750</v>
      </c>
      <c r="E2136" s="18" t="s">
        <v>105</v>
      </c>
      <c r="F2136" s="21" t="n">
        <v>3</v>
      </c>
      <c r="G2136" s="18" t="s">
        <v>29</v>
      </c>
      <c r="H2136" s="18" t="s">
        <v>25</v>
      </c>
      <c r="I2136" s="43" t="n">
        <f aca="false">K2136*F2136</f>
        <v>15690</v>
      </c>
      <c r="J2136" s="18"/>
      <c r="K2136" s="19" t="n">
        <v>5230</v>
      </c>
      <c r="L2136" s="1"/>
    </row>
    <row r="2137" customFormat="false" ht="12.75" hidden="false" customHeight="false" outlineLevel="0" collapsed="false">
      <c r="A2137" s="17"/>
      <c r="B2137" s="88"/>
      <c r="C2137" s="17"/>
      <c r="D2137" s="11"/>
      <c r="E2137" s="18"/>
      <c r="F2137" s="21"/>
      <c r="G2137" s="18"/>
      <c r="H2137" s="18"/>
      <c r="I2137" s="43" t="n">
        <f aca="false">SUM(I2136)</f>
        <v>15690</v>
      </c>
      <c r="J2137" s="18"/>
      <c r="K2137" s="19"/>
    </row>
    <row r="2138" s="24" customFormat="true" ht="12.75" hidden="false" customHeight="false" outlineLevel="0" collapsed="false">
      <c r="A2138" s="17" t="n">
        <v>1</v>
      </c>
      <c r="B2138" s="88" t="s">
        <v>751</v>
      </c>
      <c r="C2138" s="17" t="s">
        <v>21</v>
      </c>
      <c r="D2138" s="11" t="s">
        <v>752</v>
      </c>
      <c r="E2138" s="18" t="s">
        <v>105</v>
      </c>
      <c r="F2138" s="21" t="n">
        <v>1</v>
      </c>
      <c r="G2138" s="18" t="s">
        <v>31</v>
      </c>
      <c r="H2138" s="18" t="s">
        <v>25</v>
      </c>
      <c r="I2138" s="43" t="n">
        <f aca="false">K2138*F2138</f>
        <v>19999</v>
      </c>
      <c r="J2138" s="18"/>
      <c r="K2138" s="19" t="n">
        <v>19999</v>
      </c>
      <c r="L2138" s="1"/>
    </row>
    <row r="2139" customFormat="false" ht="12.75" hidden="false" customHeight="false" outlineLevel="0" collapsed="false">
      <c r="A2139" s="17"/>
      <c r="B2139" s="88"/>
      <c r="C2139" s="17"/>
      <c r="D2139" s="11"/>
      <c r="E2139" s="18"/>
      <c r="F2139" s="21"/>
      <c r="G2139" s="18"/>
      <c r="H2139" s="18"/>
      <c r="I2139" s="43" t="n">
        <f aca="false">SUM(I2138)</f>
        <v>19999</v>
      </c>
      <c r="J2139" s="18"/>
      <c r="K2139" s="19"/>
    </row>
    <row r="2140" s="24" customFormat="true" ht="114.75" hidden="false" customHeight="false" outlineLevel="0" collapsed="false">
      <c r="A2140" s="112" t="n">
        <v>1</v>
      </c>
      <c r="B2140" s="113" t="s">
        <v>753</v>
      </c>
      <c r="C2140" s="112" t="s">
        <v>21</v>
      </c>
      <c r="D2140" s="11" t="s">
        <v>754</v>
      </c>
      <c r="E2140" s="114" t="s">
        <v>105</v>
      </c>
      <c r="F2140" s="115" t="n">
        <v>10</v>
      </c>
      <c r="G2140" s="114" t="s">
        <v>31</v>
      </c>
      <c r="H2140" s="114" t="s">
        <v>25</v>
      </c>
      <c r="I2140" s="116" t="n">
        <f aca="false">K2140*F2140</f>
        <v>189000</v>
      </c>
      <c r="J2140" s="114"/>
      <c r="K2140" s="117" t="n">
        <v>18900</v>
      </c>
      <c r="L2140" s="1"/>
    </row>
    <row r="2141" customFormat="false" ht="12.75" hidden="false" customHeight="false" outlineLevel="0" collapsed="false">
      <c r="A2141" s="17"/>
      <c r="B2141" s="88"/>
      <c r="C2141" s="17"/>
      <c r="D2141" s="11"/>
      <c r="E2141" s="18"/>
      <c r="F2141" s="21"/>
      <c r="G2141" s="18"/>
      <c r="H2141" s="18"/>
      <c r="I2141" s="43" t="n">
        <f aca="false">SUM(I2140)</f>
        <v>189000</v>
      </c>
      <c r="J2141" s="18"/>
      <c r="K2141" s="19"/>
    </row>
    <row r="2142" customFormat="false" ht="12.75" hidden="false" customHeight="false" outlineLevel="0" collapsed="false">
      <c r="A2142" s="17" t="n">
        <v>1</v>
      </c>
      <c r="B2142" s="88" t="s">
        <v>755</v>
      </c>
      <c r="C2142" s="17" t="s">
        <v>21</v>
      </c>
      <c r="D2142" s="11" t="s">
        <v>756</v>
      </c>
      <c r="E2142" s="18" t="s">
        <v>757</v>
      </c>
      <c r="F2142" s="21" t="n">
        <v>3</v>
      </c>
      <c r="G2142" s="18" t="s">
        <v>31</v>
      </c>
      <c r="H2142" s="18" t="s">
        <v>25</v>
      </c>
      <c r="I2142" s="43" t="n">
        <f aca="false">K2142*F2142</f>
        <v>3720</v>
      </c>
      <c r="J2142" s="18"/>
      <c r="K2142" s="19" t="n">
        <v>1240</v>
      </c>
    </row>
    <row r="2143" customFormat="false" ht="12.75" hidden="false" customHeight="false" outlineLevel="0" collapsed="false">
      <c r="A2143" s="17" t="n">
        <v>2</v>
      </c>
      <c r="B2143" s="88" t="s">
        <v>758</v>
      </c>
      <c r="C2143" s="17" t="s">
        <v>21</v>
      </c>
      <c r="D2143" s="11" t="s">
        <v>759</v>
      </c>
      <c r="E2143" s="18" t="s">
        <v>757</v>
      </c>
      <c r="F2143" s="21" t="n">
        <v>3</v>
      </c>
      <c r="G2143" s="18" t="s">
        <v>31</v>
      </c>
      <c r="H2143" s="18" t="s">
        <v>25</v>
      </c>
      <c r="I2143" s="43" t="n">
        <f aca="false">K2143*F2143</f>
        <v>3600</v>
      </c>
      <c r="J2143" s="18"/>
      <c r="K2143" s="19" t="n">
        <v>1200</v>
      </c>
    </row>
    <row r="2144" customFormat="false" ht="12.75" hidden="false" customHeight="false" outlineLevel="0" collapsed="false">
      <c r="A2144" s="17" t="n">
        <v>3</v>
      </c>
      <c r="B2144" s="88" t="s">
        <v>760</v>
      </c>
      <c r="C2144" s="17" t="s">
        <v>21</v>
      </c>
      <c r="D2144" s="11" t="s">
        <v>759</v>
      </c>
      <c r="E2144" s="18" t="s">
        <v>757</v>
      </c>
      <c r="F2144" s="21" t="n">
        <v>4</v>
      </c>
      <c r="G2144" s="18" t="s">
        <v>31</v>
      </c>
      <c r="H2144" s="18" t="s">
        <v>25</v>
      </c>
      <c r="I2144" s="43" t="n">
        <f aca="false">K2144*F2144</f>
        <v>3956</v>
      </c>
      <c r="J2144" s="18"/>
      <c r="K2144" s="19" t="n">
        <v>989</v>
      </c>
    </row>
    <row r="2145" customFormat="false" ht="12.75" hidden="false" customHeight="false" outlineLevel="0" collapsed="false">
      <c r="A2145" s="17"/>
      <c r="B2145" s="88" t="s">
        <v>180</v>
      </c>
      <c r="C2145" s="17"/>
      <c r="D2145" s="11"/>
      <c r="E2145" s="18"/>
      <c r="F2145" s="21"/>
      <c r="G2145" s="18"/>
      <c r="H2145" s="18"/>
      <c r="I2145" s="43" t="n">
        <f aca="false">SUM(I2142:I2144)</f>
        <v>11276</v>
      </c>
      <c r="J2145" s="18"/>
      <c r="K2145" s="19"/>
    </row>
    <row r="2146" customFormat="false" ht="25.5" hidden="false" customHeight="false" outlineLevel="0" collapsed="false">
      <c r="A2146" s="17" t="n">
        <v>1</v>
      </c>
      <c r="B2146" s="88" t="s">
        <v>761</v>
      </c>
      <c r="C2146" s="17" t="s">
        <v>21</v>
      </c>
      <c r="D2146" s="11" t="s">
        <v>762</v>
      </c>
      <c r="E2146" s="18" t="s">
        <v>105</v>
      </c>
      <c r="F2146" s="21" t="n">
        <f aca="false">1+1+1</f>
        <v>3</v>
      </c>
      <c r="G2146" s="18" t="s">
        <v>31</v>
      </c>
      <c r="H2146" s="18" t="s">
        <v>25</v>
      </c>
      <c r="I2146" s="43" t="n">
        <f aca="false">K2146*F2146</f>
        <v>60000</v>
      </c>
      <c r="J2146" s="18"/>
      <c r="K2146" s="19" t="n">
        <v>20000</v>
      </c>
    </row>
    <row r="2147" customFormat="false" ht="25.5" hidden="false" customHeight="false" outlineLevel="0" collapsed="false">
      <c r="A2147" s="17" t="n">
        <v>2</v>
      </c>
      <c r="B2147" s="88" t="s">
        <v>761</v>
      </c>
      <c r="C2147" s="17" t="s">
        <v>21</v>
      </c>
      <c r="D2147" s="11" t="s">
        <v>763</v>
      </c>
      <c r="E2147" s="18" t="s">
        <v>105</v>
      </c>
      <c r="F2147" s="21" t="n">
        <v>1</v>
      </c>
      <c r="G2147" s="18" t="s">
        <v>31</v>
      </c>
      <c r="H2147" s="18" t="s">
        <v>25</v>
      </c>
      <c r="I2147" s="43" t="n">
        <f aca="false">K2147*F2147</f>
        <v>20000</v>
      </c>
      <c r="J2147" s="18"/>
      <c r="K2147" s="19" t="n">
        <v>20000</v>
      </c>
    </row>
    <row r="2148" customFormat="false" ht="25.5" hidden="false" customHeight="false" outlineLevel="0" collapsed="false">
      <c r="A2148" s="17" t="n">
        <v>3</v>
      </c>
      <c r="B2148" s="88" t="s">
        <v>761</v>
      </c>
      <c r="C2148" s="17" t="s">
        <v>21</v>
      </c>
      <c r="D2148" s="11" t="s">
        <v>764</v>
      </c>
      <c r="E2148" s="18" t="s">
        <v>105</v>
      </c>
      <c r="F2148" s="21" t="n">
        <v>1</v>
      </c>
      <c r="G2148" s="18" t="s">
        <v>31</v>
      </c>
      <c r="H2148" s="18" t="s">
        <v>25</v>
      </c>
      <c r="I2148" s="43" t="n">
        <f aca="false">K2148*F2148</f>
        <v>20000</v>
      </c>
      <c r="J2148" s="18"/>
      <c r="K2148" s="19" t="n">
        <v>20000</v>
      </c>
    </row>
    <row r="2149" customFormat="false" ht="12.75" hidden="false" customHeight="false" outlineLevel="0" collapsed="false">
      <c r="A2149" s="17"/>
      <c r="B2149" s="88" t="s">
        <v>180</v>
      </c>
      <c r="C2149" s="17"/>
      <c r="D2149" s="11"/>
      <c r="E2149" s="18"/>
      <c r="F2149" s="21"/>
      <c r="G2149" s="18"/>
      <c r="H2149" s="18"/>
      <c r="I2149" s="43" t="n">
        <f aca="false">SUM(I2146:J2148)</f>
        <v>100000</v>
      </c>
      <c r="J2149" s="18"/>
      <c r="K2149" s="19"/>
    </row>
    <row r="2150" customFormat="false" ht="12.75" hidden="false" customHeight="false" outlineLevel="0" collapsed="false">
      <c r="A2150" s="17" t="n">
        <v>1</v>
      </c>
      <c r="B2150" s="88" t="s">
        <v>765</v>
      </c>
      <c r="C2150" s="17" t="s">
        <v>21</v>
      </c>
      <c r="D2150" s="11" t="s">
        <v>766</v>
      </c>
      <c r="E2150" s="18" t="s">
        <v>105</v>
      </c>
      <c r="F2150" s="21" t="n">
        <v>1</v>
      </c>
      <c r="G2150" s="18" t="s">
        <v>31</v>
      </c>
      <c r="H2150" s="18" t="s">
        <v>25</v>
      </c>
      <c r="I2150" s="43" t="n">
        <f aca="false">K2150*F2150</f>
        <v>52450</v>
      </c>
      <c r="J2150" s="18"/>
      <c r="K2150" s="19" t="n">
        <v>52450</v>
      </c>
    </row>
    <row r="2151" customFormat="false" ht="12.75" hidden="false" customHeight="false" outlineLevel="0" collapsed="false">
      <c r="A2151" s="17"/>
      <c r="B2151" s="88" t="s">
        <v>180</v>
      </c>
      <c r="C2151" s="17"/>
      <c r="D2151" s="11"/>
      <c r="E2151" s="18"/>
      <c r="F2151" s="21"/>
      <c r="G2151" s="18"/>
      <c r="H2151" s="18"/>
      <c r="I2151" s="43" t="n">
        <f aca="false">SUM(I2150)</f>
        <v>52450</v>
      </c>
      <c r="J2151" s="18"/>
      <c r="K2151" s="19"/>
    </row>
    <row r="2152" customFormat="false" ht="12.75" hidden="false" customHeight="false" outlineLevel="0" collapsed="false">
      <c r="A2152" s="17" t="n">
        <v>1</v>
      </c>
      <c r="B2152" s="88" t="s">
        <v>767</v>
      </c>
      <c r="C2152" s="17" t="s">
        <v>21</v>
      </c>
      <c r="D2152" s="11" t="s">
        <v>768</v>
      </c>
      <c r="E2152" s="18" t="s">
        <v>105</v>
      </c>
      <c r="F2152" s="21" t="n">
        <v>150</v>
      </c>
      <c r="G2152" s="18" t="s">
        <v>31</v>
      </c>
      <c r="H2152" s="18" t="s">
        <v>25</v>
      </c>
      <c r="I2152" s="43" t="n">
        <f aca="false">K2152*F2152</f>
        <v>17850</v>
      </c>
      <c r="J2152" s="18"/>
      <c r="K2152" s="19" t="n">
        <v>119</v>
      </c>
    </row>
    <row r="2153" customFormat="false" ht="12.75" hidden="false" customHeight="false" outlineLevel="0" collapsed="false">
      <c r="A2153" s="17" t="n">
        <v>2</v>
      </c>
      <c r="B2153" s="88" t="s">
        <v>769</v>
      </c>
      <c r="C2153" s="17" t="s">
        <v>21</v>
      </c>
      <c r="D2153" s="11" t="s">
        <v>768</v>
      </c>
      <c r="E2153" s="18" t="s">
        <v>105</v>
      </c>
      <c r="F2153" s="21" t="n">
        <v>150</v>
      </c>
      <c r="G2153" s="18" t="s">
        <v>31</v>
      </c>
      <c r="H2153" s="18" t="s">
        <v>25</v>
      </c>
      <c r="I2153" s="43" t="n">
        <f aca="false">K2153*F2153</f>
        <v>12000</v>
      </c>
      <c r="J2153" s="18"/>
      <c r="K2153" s="19" t="n">
        <v>80</v>
      </c>
    </row>
    <row r="2154" customFormat="false" ht="12.75" hidden="false" customHeight="false" outlineLevel="0" collapsed="false">
      <c r="A2154" s="17" t="n">
        <v>3</v>
      </c>
      <c r="B2154" s="88" t="s">
        <v>770</v>
      </c>
      <c r="C2154" s="17" t="s">
        <v>21</v>
      </c>
      <c r="D2154" s="11" t="s">
        <v>771</v>
      </c>
      <c r="E2154" s="18" t="s">
        <v>105</v>
      </c>
      <c r="F2154" s="21" t="n">
        <v>4</v>
      </c>
      <c r="G2154" s="18" t="s">
        <v>31</v>
      </c>
      <c r="H2154" s="18" t="s">
        <v>25</v>
      </c>
      <c r="I2154" s="43" t="n">
        <f aca="false">K2154*F2154</f>
        <v>6000</v>
      </c>
      <c r="J2154" s="18"/>
      <c r="K2154" s="19" t="n">
        <v>1500</v>
      </c>
    </row>
    <row r="2155" customFormat="false" ht="12.75" hidden="false" customHeight="false" outlineLevel="0" collapsed="false">
      <c r="A2155" s="17"/>
      <c r="B2155" s="88"/>
      <c r="C2155" s="17"/>
      <c r="D2155" s="11"/>
      <c r="E2155" s="18"/>
      <c r="F2155" s="21"/>
      <c r="G2155" s="18"/>
      <c r="H2155" s="18"/>
      <c r="I2155" s="43" t="n">
        <f aca="false">SUM(I2152:J2154)</f>
        <v>35850</v>
      </c>
      <c r="J2155" s="18"/>
      <c r="K2155" s="19"/>
    </row>
    <row r="2156" s="24" customFormat="true" ht="12.75" hidden="false" customHeight="false" outlineLevel="0" collapsed="false">
      <c r="A2156" s="17" t="n">
        <v>1</v>
      </c>
      <c r="B2156" s="88" t="s">
        <v>767</v>
      </c>
      <c r="C2156" s="17" t="s">
        <v>21</v>
      </c>
      <c r="D2156" s="11" t="s">
        <v>768</v>
      </c>
      <c r="E2156" s="18" t="s">
        <v>105</v>
      </c>
      <c r="F2156" s="21" t="n">
        <v>50</v>
      </c>
      <c r="G2156" s="18" t="s">
        <v>31</v>
      </c>
      <c r="H2156" s="18" t="s">
        <v>25</v>
      </c>
      <c r="I2156" s="43" t="n">
        <f aca="false">K2156*F2156</f>
        <v>5000</v>
      </c>
      <c r="J2156" s="18"/>
      <c r="K2156" s="19" t="n">
        <v>100</v>
      </c>
      <c r="L2156" s="1"/>
    </row>
    <row r="2157" s="24" customFormat="true" ht="12.75" hidden="false" customHeight="false" outlineLevel="0" collapsed="false">
      <c r="A2157" s="17" t="n">
        <v>2</v>
      </c>
      <c r="B2157" s="88" t="s">
        <v>772</v>
      </c>
      <c r="C2157" s="17" t="s">
        <v>21</v>
      </c>
      <c r="D2157" s="11" t="s">
        <v>773</v>
      </c>
      <c r="E2157" s="18" t="s">
        <v>105</v>
      </c>
      <c r="F2157" s="21" t="n">
        <v>250</v>
      </c>
      <c r="G2157" s="18" t="s">
        <v>31</v>
      </c>
      <c r="H2157" s="18" t="s">
        <v>25</v>
      </c>
      <c r="I2157" s="43" t="n">
        <f aca="false">K2157*F2157</f>
        <v>27500</v>
      </c>
      <c r="J2157" s="18"/>
      <c r="K2157" s="19" t="n">
        <v>110</v>
      </c>
      <c r="L2157" s="1"/>
    </row>
    <row r="2158" s="24" customFormat="true" ht="12.75" hidden="false" customHeight="false" outlineLevel="0" collapsed="false">
      <c r="A2158" s="17" t="n">
        <v>3</v>
      </c>
      <c r="B2158" s="88" t="s">
        <v>772</v>
      </c>
      <c r="C2158" s="17" t="s">
        <v>21</v>
      </c>
      <c r="D2158" s="11" t="s">
        <v>774</v>
      </c>
      <c r="E2158" s="18" t="s">
        <v>105</v>
      </c>
      <c r="F2158" s="21" t="n">
        <v>250</v>
      </c>
      <c r="G2158" s="18" t="s">
        <v>31</v>
      </c>
      <c r="H2158" s="18" t="s">
        <v>25</v>
      </c>
      <c r="I2158" s="43" t="n">
        <f aca="false">K2158*F2158</f>
        <v>25000</v>
      </c>
      <c r="J2158" s="18"/>
      <c r="K2158" s="19" t="n">
        <v>100</v>
      </c>
      <c r="L2158" s="1"/>
    </row>
    <row r="2159" s="24" customFormat="true" ht="12.75" hidden="false" customHeight="false" outlineLevel="0" collapsed="false">
      <c r="A2159" s="17" t="n">
        <v>4</v>
      </c>
      <c r="B2159" s="88" t="s">
        <v>775</v>
      </c>
      <c r="C2159" s="17" t="s">
        <v>21</v>
      </c>
      <c r="D2159" s="11" t="s">
        <v>776</v>
      </c>
      <c r="E2159" s="18" t="s">
        <v>105</v>
      </c>
      <c r="F2159" s="21" t="n">
        <v>300</v>
      </c>
      <c r="G2159" s="18" t="s">
        <v>31</v>
      </c>
      <c r="H2159" s="18" t="s">
        <v>25</v>
      </c>
      <c r="I2159" s="43" t="n">
        <f aca="false">K2159*F2159</f>
        <v>32100</v>
      </c>
      <c r="J2159" s="18"/>
      <c r="K2159" s="19" t="n">
        <v>107</v>
      </c>
      <c r="L2159" s="1"/>
    </row>
    <row r="2160" s="24" customFormat="true" ht="12.75" hidden="false" customHeight="false" outlineLevel="0" collapsed="false">
      <c r="A2160" s="17" t="n">
        <v>5</v>
      </c>
      <c r="B2160" s="88" t="s">
        <v>777</v>
      </c>
      <c r="C2160" s="17" t="s">
        <v>21</v>
      </c>
      <c r="D2160" s="11" t="s">
        <v>778</v>
      </c>
      <c r="E2160" s="18" t="s">
        <v>105</v>
      </c>
      <c r="F2160" s="21" t="n">
        <v>200</v>
      </c>
      <c r="G2160" s="18" t="s">
        <v>31</v>
      </c>
      <c r="H2160" s="18" t="s">
        <v>25</v>
      </c>
      <c r="I2160" s="43" t="n">
        <f aca="false">K2160*F2160</f>
        <v>28000</v>
      </c>
      <c r="J2160" s="18"/>
      <c r="K2160" s="19" t="n">
        <v>140</v>
      </c>
      <c r="L2160" s="1"/>
    </row>
    <row r="2161" customFormat="false" ht="12.75" hidden="false" customHeight="false" outlineLevel="0" collapsed="false">
      <c r="A2161" s="17"/>
      <c r="B2161" s="88"/>
      <c r="C2161" s="17"/>
      <c r="D2161" s="11"/>
      <c r="E2161" s="18"/>
      <c r="F2161" s="21"/>
      <c r="G2161" s="18"/>
      <c r="H2161" s="18"/>
      <c r="I2161" s="43" t="n">
        <f aca="false">SUM(I2156:I2160)</f>
        <v>117600</v>
      </c>
      <c r="J2161" s="18"/>
      <c r="K2161" s="19"/>
    </row>
    <row r="2162" s="24" customFormat="true" ht="51" hidden="false" customHeight="false" outlineLevel="0" collapsed="false">
      <c r="A2162" s="17" t="n">
        <v>1</v>
      </c>
      <c r="B2162" s="88" t="s">
        <v>779</v>
      </c>
      <c r="C2162" s="17" t="s">
        <v>21</v>
      </c>
      <c r="D2162" s="11" t="s">
        <v>780</v>
      </c>
      <c r="E2162" s="18" t="s">
        <v>105</v>
      </c>
      <c r="F2162" s="43" t="n">
        <v>3</v>
      </c>
      <c r="G2162" s="18" t="s">
        <v>31</v>
      </c>
      <c r="H2162" s="18" t="s">
        <v>25</v>
      </c>
      <c r="I2162" s="17" t="n">
        <f aca="false">K2162*F2162</f>
        <v>29550</v>
      </c>
      <c r="J2162" s="18"/>
      <c r="K2162" s="19" t="n">
        <v>9850</v>
      </c>
      <c r="L2162" s="1"/>
    </row>
    <row r="2163" s="24" customFormat="true" ht="51" hidden="false" customHeight="false" outlineLevel="0" collapsed="false">
      <c r="A2163" s="17" t="n">
        <v>2</v>
      </c>
      <c r="B2163" s="88" t="s">
        <v>781</v>
      </c>
      <c r="C2163" s="17" t="s">
        <v>21</v>
      </c>
      <c r="D2163" s="11" t="s">
        <v>782</v>
      </c>
      <c r="E2163" s="18" t="s">
        <v>105</v>
      </c>
      <c r="F2163" s="43" t="n">
        <v>15</v>
      </c>
      <c r="G2163" s="18" t="s">
        <v>31</v>
      </c>
      <c r="H2163" s="18" t="s">
        <v>25</v>
      </c>
      <c r="I2163" s="17" t="n">
        <f aca="false">K2163*F2163</f>
        <v>33750</v>
      </c>
      <c r="J2163" s="18"/>
      <c r="K2163" s="19" t="n">
        <v>2250</v>
      </c>
      <c r="L2163" s="1"/>
    </row>
    <row r="2164" s="24" customFormat="true" ht="114.75" hidden="false" customHeight="false" outlineLevel="0" collapsed="false">
      <c r="A2164" s="17" t="n">
        <v>3</v>
      </c>
      <c r="B2164" s="88" t="s">
        <v>783</v>
      </c>
      <c r="C2164" s="17" t="s">
        <v>21</v>
      </c>
      <c r="D2164" s="11" t="s">
        <v>784</v>
      </c>
      <c r="E2164" s="18" t="s">
        <v>105</v>
      </c>
      <c r="F2164" s="43" t="n">
        <v>5</v>
      </c>
      <c r="G2164" s="18" t="s">
        <v>31</v>
      </c>
      <c r="H2164" s="18" t="s">
        <v>25</v>
      </c>
      <c r="I2164" s="17" t="n">
        <f aca="false">K2164*F2164</f>
        <v>60000</v>
      </c>
      <c r="J2164" s="18"/>
      <c r="K2164" s="19" t="n">
        <v>12000</v>
      </c>
      <c r="L2164" s="1"/>
    </row>
    <row r="2165" customFormat="false" ht="12.75" hidden="false" customHeight="false" outlineLevel="0" collapsed="false">
      <c r="A2165" s="17"/>
      <c r="B2165" s="88"/>
      <c r="C2165" s="17"/>
      <c r="D2165" s="11"/>
      <c r="E2165" s="18"/>
      <c r="F2165" s="21"/>
      <c r="G2165" s="18"/>
      <c r="H2165" s="18"/>
      <c r="I2165" s="43" t="n">
        <f aca="false">SUM(I2162:I2164)</f>
        <v>123300</v>
      </c>
      <c r="J2165" s="18"/>
      <c r="K2165" s="19"/>
    </row>
    <row r="2166" s="24" customFormat="true" ht="30" hidden="false" customHeight="true" outlineLevel="0" collapsed="false">
      <c r="A2166" s="17" t="n">
        <v>1</v>
      </c>
      <c r="B2166" s="88" t="s">
        <v>785</v>
      </c>
      <c r="C2166" s="17" t="s">
        <v>21</v>
      </c>
      <c r="D2166" s="11" t="s">
        <v>786</v>
      </c>
      <c r="E2166" s="18" t="s">
        <v>105</v>
      </c>
      <c r="F2166" s="21" t="n">
        <v>1</v>
      </c>
      <c r="G2166" s="18" t="s">
        <v>31</v>
      </c>
      <c r="H2166" s="18" t="s">
        <v>25</v>
      </c>
      <c r="I2166" s="43" t="n">
        <f aca="false">K2166*F2166</f>
        <v>38913</v>
      </c>
      <c r="J2166" s="18"/>
      <c r="K2166" s="19" t="n">
        <v>38913</v>
      </c>
      <c r="L2166" s="1"/>
    </row>
    <row r="2167" customFormat="false" ht="12.75" hidden="false" customHeight="false" outlineLevel="0" collapsed="false">
      <c r="A2167" s="17"/>
      <c r="B2167" s="88"/>
      <c r="C2167" s="17"/>
      <c r="D2167" s="11"/>
      <c r="E2167" s="18"/>
      <c r="F2167" s="21"/>
      <c r="G2167" s="18"/>
      <c r="H2167" s="18"/>
      <c r="I2167" s="43" t="n">
        <f aca="false">SUM(I2166)</f>
        <v>38913</v>
      </c>
      <c r="J2167" s="18"/>
      <c r="K2167" s="19"/>
    </row>
    <row r="2168" s="24" customFormat="true" ht="12.75" hidden="false" customHeight="false" outlineLevel="0" collapsed="false">
      <c r="A2168" s="17" t="n">
        <v>1</v>
      </c>
      <c r="B2168" s="118" t="s">
        <v>787</v>
      </c>
      <c r="C2168" s="17" t="s">
        <v>21</v>
      </c>
      <c r="D2168" s="119" t="s">
        <v>788</v>
      </c>
      <c r="E2168" s="18" t="s">
        <v>105</v>
      </c>
      <c r="F2168" s="120" t="n">
        <v>1</v>
      </c>
      <c r="G2168" s="18" t="s">
        <v>31</v>
      </c>
      <c r="H2168" s="18" t="s">
        <v>25</v>
      </c>
      <c r="I2168" s="43" t="n">
        <f aca="false">K2168*F2168</f>
        <v>3200</v>
      </c>
      <c r="J2168" s="18"/>
      <c r="K2168" s="1" t="n">
        <v>3200</v>
      </c>
      <c r="L2168" s="1"/>
    </row>
    <row r="2169" s="24" customFormat="true" ht="25.5" hidden="false" customHeight="false" outlineLevel="0" collapsed="false">
      <c r="A2169" s="17" t="n">
        <v>2</v>
      </c>
      <c r="B2169" s="118" t="s">
        <v>789</v>
      </c>
      <c r="C2169" s="17" t="s">
        <v>21</v>
      </c>
      <c r="D2169" s="119" t="s">
        <v>790</v>
      </c>
      <c r="E2169" s="18" t="s">
        <v>105</v>
      </c>
      <c r="F2169" s="120" t="n">
        <v>2</v>
      </c>
      <c r="G2169" s="18" t="s">
        <v>31</v>
      </c>
      <c r="H2169" s="18" t="s">
        <v>25</v>
      </c>
      <c r="I2169" s="43" t="n">
        <f aca="false">K2169*F2169</f>
        <v>11800</v>
      </c>
      <c r="J2169" s="18"/>
      <c r="K2169" s="1" t="n">
        <v>5900</v>
      </c>
      <c r="L2169" s="1"/>
    </row>
    <row r="2170" s="24" customFormat="true" ht="25.5" hidden="false" customHeight="false" outlineLevel="0" collapsed="false">
      <c r="A2170" s="17" t="n">
        <v>3</v>
      </c>
      <c r="B2170" s="118" t="s">
        <v>791</v>
      </c>
      <c r="C2170" s="17" t="s">
        <v>21</v>
      </c>
      <c r="D2170" s="119" t="s">
        <v>792</v>
      </c>
      <c r="E2170" s="18" t="s">
        <v>105</v>
      </c>
      <c r="F2170" s="120" t="n">
        <v>1</v>
      </c>
      <c r="G2170" s="18" t="s">
        <v>31</v>
      </c>
      <c r="H2170" s="18" t="s">
        <v>25</v>
      </c>
      <c r="I2170" s="43" t="n">
        <f aca="false">K2170*F2170</f>
        <v>8090</v>
      </c>
      <c r="J2170" s="18"/>
      <c r="K2170" s="1" t="n">
        <v>8090</v>
      </c>
      <c r="L2170" s="1"/>
    </row>
    <row r="2171" s="24" customFormat="true" ht="25.5" hidden="false" customHeight="false" outlineLevel="0" collapsed="false">
      <c r="A2171" s="17" t="n">
        <v>4</v>
      </c>
      <c r="B2171" s="118" t="s">
        <v>791</v>
      </c>
      <c r="C2171" s="17" t="s">
        <v>21</v>
      </c>
      <c r="D2171" s="119" t="s">
        <v>793</v>
      </c>
      <c r="E2171" s="18" t="s">
        <v>105</v>
      </c>
      <c r="F2171" s="120" t="n">
        <v>1</v>
      </c>
      <c r="G2171" s="18" t="s">
        <v>31</v>
      </c>
      <c r="H2171" s="18" t="s">
        <v>25</v>
      </c>
      <c r="I2171" s="43" t="n">
        <f aca="false">K2171*F2171</f>
        <v>6195</v>
      </c>
      <c r="J2171" s="18"/>
      <c r="K2171" s="1" t="n">
        <v>6195</v>
      </c>
      <c r="L2171" s="1"/>
    </row>
    <row r="2172" s="24" customFormat="true" ht="12.75" hidden="false" customHeight="false" outlineLevel="0" collapsed="false">
      <c r="A2172" s="17" t="n">
        <v>5</v>
      </c>
      <c r="B2172" s="118" t="s">
        <v>794</v>
      </c>
      <c r="C2172" s="17" t="s">
        <v>21</v>
      </c>
      <c r="D2172" s="119" t="s">
        <v>795</v>
      </c>
      <c r="E2172" s="18" t="s">
        <v>105</v>
      </c>
      <c r="F2172" s="120" t="n">
        <v>1</v>
      </c>
      <c r="G2172" s="18" t="s">
        <v>31</v>
      </c>
      <c r="H2172" s="18" t="s">
        <v>25</v>
      </c>
      <c r="I2172" s="43" t="n">
        <f aca="false">K2172*F2172</f>
        <v>1370</v>
      </c>
      <c r="J2172" s="18"/>
      <c r="K2172" s="1" t="n">
        <v>1370</v>
      </c>
      <c r="L2172" s="1"/>
    </row>
    <row r="2173" s="24" customFormat="true" ht="12.75" hidden="false" customHeight="false" outlineLevel="0" collapsed="false">
      <c r="A2173" s="17" t="n">
        <v>6</v>
      </c>
      <c r="B2173" s="118" t="s">
        <v>794</v>
      </c>
      <c r="C2173" s="17" t="s">
        <v>21</v>
      </c>
      <c r="D2173" s="119" t="s">
        <v>796</v>
      </c>
      <c r="E2173" s="18" t="s">
        <v>105</v>
      </c>
      <c r="F2173" s="17" t="n">
        <v>1</v>
      </c>
      <c r="G2173" s="18" t="s">
        <v>31</v>
      </c>
      <c r="H2173" s="18" t="s">
        <v>25</v>
      </c>
      <c r="I2173" s="43" t="n">
        <f aca="false">K2173*F2173</f>
        <v>976</v>
      </c>
      <c r="J2173" s="18"/>
      <c r="K2173" s="1" t="n">
        <v>976</v>
      </c>
      <c r="L2173" s="1"/>
    </row>
    <row r="2174" customFormat="false" ht="12.75" hidden="false" customHeight="false" outlineLevel="0" collapsed="false">
      <c r="A2174" s="17"/>
      <c r="B2174" s="88"/>
      <c r="C2174" s="17"/>
      <c r="D2174" s="11"/>
      <c r="E2174" s="18"/>
      <c r="F2174" s="21"/>
      <c r="G2174" s="18"/>
      <c r="H2174" s="18"/>
      <c r="I2174" s="43" t="n">
        <f aca="false">SUM(I2168:I2173)</f>
        <v>31631</v>
      </c>
      <c r="J2174" s="18"/>
      <c r="K2174" s="19"/>
    </row>
    <row r="2175" customFormat="false" ht="12.75" hidden="false" customHeight="false" outlineLevel="0" collapsed="false">
      <c r="A2175" s="17" t="n">
        <v>1</v>
      </c>
      <c r="B2175" s="88" t="s">
        <v>797</v>
      </c>
      <c r="C2175" s="17" t="s">
        <v>21</v>
      </c>
      <c r="D2175" s="11" t="s">
        <v>798</v>
      </c>
      <c r="E2175" s="18" t="s">
        <v>105</v>
      </c>
      <c r="F2175" s="21" t="n">
        <v>1</v>
      </c>
      <c r="G2175" s="18" t="s">
        <v>31</v>
      </c>
      <c r="H2175" s="18" t="s">
        <v>25</v>
      </c>
      <c r="I2175" s="43" t="n">
        <f aca="false">K2175*F2175</f>
        <v>15900</v>
      </c>
      <c r="J2175" s="18"/>
      <c r="K2175" s="19" t="n">
        <v>15900</v>
      </c>
    </row>
    <row r="2176" customFormat="false" ht="12.75" hidden="false" customHeight="false" outlineLevel="0" collapsed="false">
      <c r="A2176" s="17" t="n">
        <v>2</v>
      </c>
      <c r="B2176" s="88" t="s">
        <v>799</v>
      </c>
      <c r="C2176" s="17" t="s">
        <v>21</v>
      </c>
      <c r="D2176" s="11" t="s">
        <v>800</v>
      </c>
      <c r="E2176" s="18" t="s">
        <v>105</v>
      </c>
      <c r="F2176" s="21" t="n">
        <v>4</v>
      </c>
      <c r="G2176" s="18" t="s">
        <v>31</v>
      </c>
      <c r="H2176" s="18" t="s">
        <v>25</v>
      </c>
      <c r="I2176" s="43" t="n">
        <f aca="false">K2176*F2176</f>
        <v>14800</v>
      </c>
      <c r="J2176" s="18"/>
      <c r="K2176" s="19" t="n">
        <v>3700</v>
      </c>
    </row>
    <row r="2177" customFormat="false" ht="12.75" hidden="false" customHeight="false" outlineLevel="0" collapsed="false">
      <c r="A2177" s="17" t="n">
        <v>3</v>
      </c>
      <c r="B2177" s="88" t="s">
        <v>799</v>
      </c>
      <c r="C2177" s="17" t="s">
        <v>21</v>
      </c>
      <c r="D2177" s="11" t="s">
        <v>801</v>
      </c>
      <c r="E2177" s="18" t="s">
        <v>105</v>
      </c>
      <c r="F2177" s="21" t="n">
        <v>4</v>
      </c>
      <c r="G2177" s="18" t="s">
        <v>31</v>
      </c>
      <c r="H2177" s="18" t="s">
        <v>25</v>
      </c>
      <c r="I2177" s="43" t="n">
        <f aca="false">K2177*F2177</f>
        <v>10400</v>
      </c>
      <c r="J2177" s="18"/>
      <c r="K2177" s="19" t="n">
        <v>2600</v>
      </c>
    </row>
    <row r="2178" customFormat="false" ht="12.75" hidden="false" customHeight="false" outlineLevel="0" collapsed="false">
      <c r="A2178" s="17" t="n">
        <v>4</v>
      </c>
      <c r="B2178" s="88" t="s">
        <v>799</v>
      </c>
      <c r="C2178" s="17" t="s">
        <v>21</v>
      </c>
      <c r="D2178" s="11" t="s">
        <v>802</v>
      </c>
      <c r="E2178" s="18" t="s">
        <v>105</v>
      </c>
      <c r="F2178" s="21" t="n">
        <v>6</v>
      </c>
      <c r="G2178" s="18" t="s">
        <v>31</v>
      </c>
      <c r="H2178" s="18" t="s">
        <v>25</v>
      </c>
      <c r="I2178" s="43" t="n">
        <f aca="false">K2178*F2178</f>
        <v>12600</v>
      </c>
      <c r="J2178" s="18"/>
      <c r="K2178" s="19" t="n">
        <v>2100</v>
      </c>
    </row>
    <row r="2179" customFormat="false" ht="12.75" hidden="false" customHeight="false" outlineLevel="0" collapsed="false">
      <c r="A2179" s="17" t="n">
        <v>5</v>
      </c>
      <c r="B2179" s="88" t="s">
        <v>799</v>
      </c>
      <c r="C2179" s="17" t="s">
        <v>21</v>
      </c>
      <c r="D2179" s="11" t="s">
        <v>803</v>
      </c>
      <c r="E2179" s="18" t="s">
        <v>105</v>
      </c>
      <c r="F2179" s="21" t="n">
        <v>2</v>
      </c>
      <c r="G2179" s="18" t="s">
        <v>32</v>
      </c>
      <c r="H2179" s="18" t="s">
        <v>25</v>
      </c>
      <c r="I2179" s="43" t="n">
        <f aca="false">K2179*F2179</f>
        <v>8800</v>
      </c>
      <c r="J2179" s="18"/>
      <c r="K2179" s="19" t="n">
        <v>4400</v>
      </c>
    </row>
    <row r="2180" customFormat="false" ht="12.75" hidden="false" customHeight="false" outlineLevel="0" collapsed="false">
      <c r="A2180" s="17" t="n">
        <v>6</v>
      </c>
      <c r="B2180" s="88" t="s">
        <v>799</v>
      </c>
      <c r="C2180" s="17" t="s">
        <v>21</v>
      </c>
      <c r="D2180" s="11" t="s">
        <v>804</v>
      </c>
      <c r="E2180" s="18" t="s">
        <v>105</v>
      </c>
      <c r="F2180" s="21" t="n">
        <v>4</v>
      </c>
      <c r="G2180" s="18" t="s">
        <v>32</v>
      </c>
      <c r="H2180" s="18" t="s">
        <v>25</v>
      </c>
      <c r="I2180" s="43" t="n">
        <f aca="false">K2180*F2180</f>
        <v>12800</v>
      </c>
      <c r="J2180" s="18"/>
      <c r="K2180" s="19" t="n">
        <v>3200</v>
      </c>
    </row>
    <row r="2181" customFormat="false" ht="12.75" hidden="false" customHeight="false" outlineLevel="0" collapsed="false">
      <c r="A2181" s="17" t="n">
        <v>7</v>
      </c>
      <c r="B2181" s="88" t="s">
        <v>799</v>
      </c>
      <c r="C2181" s="17" t="s">
        <v>21</v>
      </c>
      <c r="D2181" s="11" t="s">
        <v>707</v>
      </c>
      <c r="E2181" s="18" t="s">
        <v>105</v>
      </c>
      <c r="F2181" s="21" t="n">
        <v>6</v>
      </c>
      <c r="G2181" s="18" t="s">
        <v>32</v>
      </c>
      <c r="H2181" s="18" t="s">
        <v>25</v>
      </c>
      <c r="I2181" s="43" t="n">
        <f aca="false">K2181*F2181</f>
        <v>16200</v>
      </c>
      <c r="J2181" s="18"/>
      <c r="K2181" s="19" t="n">
        <v>2700</v>
      </c>
    </row>
    <row r="2182" customFormat="false" ht="12.75" hidden="false" customHeight="false" outlineLevel="0" collapsed="false">
      <c r="A2182" s="17" t="n">
        <v>8</v>
      </c>
      <c r="B2182" s="88" t="s">
        <v>799</v>
      </c>
      <c r="C2182" s="17"/>
      <c r="D2182" s="11" t="s">
        <v>804</v>
      </c>
      <c r="E2182" s="18" t="s">
        <v>105</v>
      </c>
      <c r="F2182" s="21" t="n">
        <v>1</v>
      </c>
      <c r="G2182" s="18" t="s">
        <v>32</v>
      </c>
      <c r="H2182" s="18" t="s">
        <v>25</v>
      </c>
      <c r="I2182" s="43" t="n">
        <f aca="false">K2182*F2182</f>
        <v>3880</v>
      </c>
      <c r="J2182" s="18"/>
      <c r="K2182" s="19" t="n">
        <v>3880</v>
      </c>
    </row>
    <row r="2183" customFormat="false" ht="12.75" hidden="false" customHeight="false" outlineLevel="0" collapsed="false">
      <c r="A2183" s="17"/>
      <c r="B2183" s="88"/>
      <c r="C2183" s="17"/>
      <c r="D2183" s="11"/>
      <c r="E2183" s="18"/>
      <c r="F2183" s="21"/>
      <c r="G2183" s="18"/>
      <c r="H2183" s="18"/>
      <c r="I2183" s="43" t="n">
        <f aca="false">SUM(I2175:I2182)</f>
        <v>95380</v>
      </c>
      <c r="J2183" s="18"/>
      <c r="K2183" s="19"/>
    </row>
    <row r="2184" customFormat="false" ht="12.75" hidden="false" customHeight="false" outlineLevel="0" collapsed="false">
      <c r="A2184" s="17" t="n">
        <v>1</v>
      </c>
      <c r="B2184" s="88" t="s">
        <v>805</v>
      </c>
      <c r="C2184" s="17" t="s">
        <v>21</v>
      </c>
      <c r="D2184" s="11" t="s">
        <v>806</v>
      </c>
      <c r="E2184" s="18" t="s">
        <v>105</v>
      </c>
      <c r="F2184" s="21" t="n">
        <v>2</v>
      </c>
      <c r="G2184" s="18" t="s">
        <v>31</v>
      </c>
      <c r="H2184" s="18" t="s">
        <v>25</v>
      </c>
      <c r="I2184" s="43" t="n">
        <f aca="false">K2184*F2184</f>
        <v>9000</v>
      </c>
      <c r="J2184" s="18"/>
      <c r="K2184" s="19" t="n">
        <v>4500</v>
      </c>
    </row>
    <row r="2185" customFormat="false" ht="12.75" hidden="false" customHeight="false" outlineLevel="0" collapsed="false">
      <c r="A2185" s="17"/>
      <c r="B2185" s="88"/>
      <c r="C2185" s="17"/>
      <c r="D2185" s="11"/>
      <c r="E2185" s="18"/>
      <c r="F2185" s="21"/>
      <c r="G2185" s="18"/>
      <c r="H2185" s="18"/>
      <c r="I2185" s="43" t="n">
        <f aca="false">SUM(I2184)</f>
        <v>9000</v>
      </c>
      <c r="J2185" s="18"/>
      <c r="K2185" s="19"/>
    </row>
    <row r="2186" customFormat="false" ht="25.5" hidden="false" customHeight="false" outlineLevel="0" collapsed="false">
      <c r="A2186" s="17" t="n">
        <v>1</v>
      </c>
      <c r="B2186" s="88" t="s">
        <v>807</v>
      </c>
      <c r="C2186" s="17" t="s">
        <v>21</v>
      </c>
      <c r="D2186" s="11" t="s">
        <v>808</v>
      </c>
      <c r="E2186" s="18" t="s">
        <v>105</v>
      </c>
      <c r="F2186" s="21" t="n">
        <v>1</v>
      </c>
      <c r="G2186" s="18" t="s">
        <v>31</v>
      </c>
      <c r="H2186" s="18" t="s">
        <v>25</v>
      </c>
      <c r="I2186" s="43" t="n">
        <f aca="false">K2186*F2186</f>
        <v>28320</v>
      </c>
      <c r="J2186" s="18"/>
      <c r="K2186" s="19" t="n">
        <v>28320</v>
      </c>
    </row>
    <row r="2187" customFormat="false" ht="12.75" hidden="false" customHeight="false" outlineLevel="0" collapsed="false">
      <c r="A2187" s="17"/>
      <c r="B2187" s="88"/>
      <c r="C2187" s="17"/>
      <c r="D2187" s="11"/>
      <c r="E2187" s="18"/>
      <c r="F2187" s="21"/>
      <c r="G2187" s="18"/>
      <c r="H2187" s="18"/>
      <c r="I2187" s="43" t="n">
        <f aca="false">SUM(I2186)</f>
        <v>28320</v>
      </c>
      <c r="J2187" s="18"/>
      <c r="K2187" s="19"/>
    </row>
    <row r="2188" s="24" customFormat="true" ht="114.75" hidden="false" customHeight="false" outlineLevel="0" collapsed="false">
      <c r="A2188" s="17" t="n">
        <v>1</v>
      </c>
      <c r="B2188" s="88" t="s">
        <v>783</v>
      </c>
      <c r="C2188" s="17" t="s">
        <v>21</v>
      </c>
      <c r="D2188" s="11" t="s">
        <v>784</v>
      </c>
      <c r="E2188" s="18" t="s">
        <v>105</v>
      </c>
      <c r="F2188" s="43" t="n">
        <v>1</v>
      </c>
      <c r="G2188" s="18" t="s">
        <v>31</v>
      </c>
      <c r="H2188" s="18" t="s">
        <v>25</v>
      </c>
      <c r="I2188" s="17" t="n">
        <f aca="false">K2188*F2188</f>
        <v>13000</v>
      </c>
      <c r="J2188" s="18"/>
      <c r="K2188" s="19" t="n">
        <v>13000</v>
      </c>
      <c r="L2188" s="1"/>
    </row>
    <row r="2189" customFormat="false" ht="12.75" hidden="false" customHeight="false" outlineLevel="0" collapsed="false">
      <c r="A2189" s="17"/>
      <c r="B2189" s="88"/>
      <c r="C2189" s="17"/>
      <c r="D2189" s="11"/>
      <c r="E2189" s="18"/>
      <c r="F2189" s="21"/>
      <c r="G2189" s="18"/>
      <c r="H2189" s="18"/>
      <c r="I2189" s="43" t="n">
        <f aca="false">SUM(I2188)</f>
        <v>13000</v>
      </c>
      <c r="J2189" s="18"/>
      <c r="K2189" s="19"/>
    </row>
    <row r="2190" customFormat="false" ht="25.5" hidden="false" customHeight="false" outlineLevel="0" collapsed="false">
      <c r="A2190" s="17" t="n">
        <v>1</v>
      </c>
      <c r="B2190" s="88" t="s">
        <v>809</v>
      </c>
      <c r="C2190" s="17" t="s">
        <v>21</v>
      </c>
      <c r="D2190" s="11" t="s">
        <v>810</v>
      </c>
      <c r="E2190" s="18" t="s">
        <v>105</v>
      </c>
      <c r="F2190" s="21" t="n">
        <v>55</v>
      </c>
      <c r="G2190" s="18" t="s">
        <v>31</v>
      </c>
      <c r="H2190" s="18" t="s">
        <v>25</v>
      </c>
      <c r="I2190" s="43" t="n">
        <f aca="false">K2190*F2190</f>
        <v>242000</v>
      </c>
      <c r="J2190" s="18"/>
      <c r="K2190" s="19" t="n">
        <v>4400</v>
      </c>
    </row>
    <row r="2191" customFormat="false" ht="25.5" hidden="false" customHeight="false" outlineLevel="0" collapsed="false">
      <c r="A2191" s="17" t="n">
        <v>2</v>
      </c>
      <c r="B2191" s="88" t="s">
        <v>811</v>
      </c>
      <c r="C2191" s="17" t="s">
        <v>21</v>
      </c>
      <c r="D2191" s="11" t="s">
        <v>812</v>
      </c>
      <c r="E2191" s="18" t="s">
        <v>105</v>
      </c>
      <c r="F2191" s="21" t="n">
        <v>10</v>
      </c>
      <c r="G2191" s="18" t="s">
        <v>31</v>
      </c>
      <c r="H2191" s="18" t="s">
        <v>25</v>
      </c>
      <c r="I2191" s="43" t="n">
        <f aca="false">K2191*F2191</f>
        <v>14500</v>
      </c>
      <c r="J2191" s="18"/>
      <c r="K2191" s="19" t="n">
        <v>1450</v>
      </c>
    </row>
    <row r="2192" customFormat="false" ht="12.75" hidden="false" customHeight="false" outlineLevel="0" collapsed="false">
      <c r="A2192" s="17" t="n">
        <v>3</v>
      </c>
      <c r="B2192" s="88" t="s">
        <v>813</v>
      </c>
      <c r="C2192" s="17" t="s">
        <v>21</v>
      </c>
      <c r="D2192" s="11" t="s">
        <v>814</v>
      </c>
      <c r="E2192" s="18" t="s">
        <v>105</v>
      </c>
      <c r="F2192" s="21" t="n">
        <v>1666</v>
      </c>
      <c r="G2192" s="18" t="s">
        <v>31</v>
      </c>
      <c r="H2192" s="18" t="s">
        <v>25</v>
      </c>
      <c r="I2192" s="43" t="n">
        <f aca="false">K2192*F2192</f>
        <v>9996</v>
      </c>
      <c r="J2192" s="18"/>
      <c r="K2192" s="19" t="n">
        <v>6</v>
      </c>
    </row>
    <row r="2193" customFormat="false" ht="12.75" hidden="false" customHeight="false" outlineLevel="0" collapsed="false">
      <c r="A2193" s="17" t="n">
        <v>4</v>
      </c>
      <c r="B2193" s="88" t="s">
        <v>815</v>
      </c>
      <c r="C2193" s="17" t="s">
        <v>21</v>
      </c>
      <c r="D2193" s="11" t="s">
        <v>816</v>
      </c>
      <c r="E2193" s="18" t="s">
        <v>105</v>
      </c>
      <c r="F2193" s="21" t="n">
        <v>20</v>
      </c>
      <c r="G2193" s="18" t="s">
        <v>31</v>
      </c>
      <c r="H2193" s="18" t="s">
        <v>25</v>
      </c>
      <c r="I2193" s="43" t="n">
        <f aca="false">K2193*F2193</f>
        <v>18400</v>
      </c>
      <c r="J2193" s="18"/>
      <c r="K2193" s="19" t="n">
        <v>920</v>
      </c>
    </row>
    <row r="2194" customFormat="false" ht="12.75" hidden="false" customHeight="false" outlineLevel="0" collapsed="false">
      <c r="A2194" s="17"/>
      <c r="B2194" s="88"/>
      <c r="C2194" s="17"/>
      <c r="D2194" s="11"/>
      <c r="E2194" s="18"/>
      <c r="F2194" s="21"/>
      <c r="G2194" s="18"/>
      <c r="H2194" s="18"/>
      <c r="I2194" s="43" t="n">
        <f aca="false">SUM(I2190:I2193)</f>
        <v>284896</v>
      </c>
      <c r="J2194" s="18"/>
      <c r="K2194" s="19"/>
    </row>
    <row r="2195" s="29" customFormat="true" ht="12.75" hidden="false" customHeight="false" outlineLevel="0" collapsed="false">
      <c r="A2195" s="17"/>
      <c r="B2195" s="88" t="s">
        <v>817</v>
      </c>
      <c r="C2195" s="17"/>
      <c r="D2195" s="11"/>
      <c r="E2195" s="39"/>
      <c r="F2195" s="42"/>
      <c r="G2195" s="18"/>
      <c r="H2195" s="18"/>
      <c r="I2195" s="43" t="n">
        <f aca="false">I1968+I1996+I2262+I2019+I2029+I2036+I2043+I2097+I2100+I2067+I2014+I1974+I2103+I2106+I2108+I2095+I2120+I2124+I2133+I1979+I2135+I2137+I2139+I2141+I2145+I2149+I2151+I2155+I2161+I2165+I2167+I2174+I2183+I2185+I2187+I2189+I2194</f>
        <v>9483341.5</v>
      </c>
      <c r="J2195" s="18"/>
      <c r="K2195" s="19"/>
      <c r="L2195" s="1"/>
    </row>
    <row r="2196" s="75" customFormat="true" ht="25.5" hidden="false" customHeight="false" outlineLevel="0" collapsed="false">
      <c r="A2196" s="17" t="n">
        <v>1</v>
      </c>
      <c r="B2196" s="99" t="s">
        <v>818</v>
      </c>
      <c r="C2196" s="17" t="s">
        <v>21</v>
      </c>
      <c r="D2196" s="99" t="s">
        <v>818</v>
      </c>
      <c r="E2196" s="18" t="s">
        <v>819</v>
      </c>
      <c r="F2196" s="21"/>
      <c r="G2196" s="18" t="s">
        <v>27</v>
      </c>
      <c r="H2196" s="18" t="s">
        <v>25</v>
      </c>
      <c r="I2196" s="17" t="n">
        <v>80000</v>
      </c>
      <c r="J2196" s="18"/>
      <c r="K2196" s="19"/>
      <c r="L2196" s="1"/>
    </row>
    <row r="2197" s="75" customFormat="true" ht="12.75" hidden="false" customHeight="false" outlineLevel="0" collapsed="false">
      <c r="A2197" s="17" t="n">
        <v>2</v>
      </c>
      <c r="B2197" s="85" t="s">
        <v>820</v>
      </c>
      <c r="C2197" s="17" t="s">
        <v>21</v>
      </c>
      <c r="D2197" s="109" t="s">
        <v>821</v>
      </c>
      <c r="E2197" s="18" t="s">
        <v>819</v>
      </c>
      <c r="F2197" s="21" t="n">
        <v>1</v>
      </c>
      <c r="G2197" s="18" t="s">
        <v>28</v>
      </c>
      <c r="H2197" s="18" t="s">
        <v>25</v>
      </c>
      <c r="I2197" s="17" t="n">
        <v>6900</v>
      </c>
      <c r="J2197" s="18"/>
      <c r="K2197" s="19"/>
      <c r="L2197" s="1"/>
    </row>
    <row r="2198" s="22" customFormat="true" ht="12.75" hidden="false" customHeight="false" outlineLevel="0" collapsed="false">
      <c r="A2198" s="17" t="n">
        <v>3</v>
      </c>
      <c r="B2198" s="85" t="s">
        <v>820</v>
      </c>
      <c r="C2198" s="17" t="s">
        <v>21</v>
      </c>
      <c r="D2198" s="109" t="s">
        <v>821</v>
      </c>
      <c r="E2198" s="18" t="s">
        <v>819</v>
      </c>
      <c r="F2198" s="21" t="n">
        <v>1</v>
      </c>
      <c r="G2198" s="18" t="s">
        <v>34</v>
      </c>
      <c r="H2198" s="18" t="s">
        <v>25</v>
      </c>
      <c r="I2198" s="17" t="n">
        <v>4800</v>
      </c>
      <c r="J2198" s="18"/>
      <c r="K2198" s="19"/>
      <c r="L2198" s="1"/>
    </row>
    <row r="2199" s="75" customFormat="true" ht="25.5" hidden="false" customHeight="false" outlineLevel="0" collapsed="false">
      <c r="A2199" s="17" t="n">
        <v>4</v>
      </c>
      <c r="B2199" s="85" t="s">
        <v>822</v>
      </c>
      <c r="C2199" s="17" t="s">
        <v>21</v>
      </c>
      <c r="D2199" s="99" t="s">
        <v>823</v>
      </c>
      <c r="E2199" s="18" t="s">
        <v>824</v>
      </c>
      <c r="F2199" s="21" t="n">
        <v>468</v>
      </c>
      <c r="G2199" s="18" t="s">
        <v>825</v>
      </c>
      <c r="H2199" s="18" t="s">
        <v>25</v>
      </c>
      <c r="I2199" s="17" t="n">
        <v>324260</v>
      </c>
      <c r="J2199" s="18"/>
      <c r="K2199" s="19" t="n">
        <v>695</v>
      </c>
      <c r="L2199" s="1"/>
    </row>
    <row r="2200" s="75" customFormat="true" ht="38.25" hidden="false" customHeight="false" outlineLevel="0" collapsed="false">
      <c r="A2200" s="17" t="n">
        <v>5</v>
      </c>
      <c r="B2200" s="85" t="s">
        <v>826</v>
      </c>
      <c r="C2200" s="17" t="s">
        <v>21</v>
      </c>
      <c r="D2200" s="109" t="s">
        <v>827</v>
      </c>
      <c r="E2200" s="18"/>
      <c r="F2200" s="21" t="n">
        <v>252</v>
      </c>
      <c r="G2200" s="18" t="s">
        <v>825</v>
      </c>
      <c r="H2200" s="18" t="s">
        <v>25</v>
      </c>
      <c r="I2200" s="17" t="n">
        <v>211356</v>
      </c>
      <c r="J2200" s="18"/>
      <c r="K2200" s="19" t="n">
        <f aca="false">I2200/F2200</f>
        <v>838.714285714286</v>
      </c>
      <c r="L2200" s="1"/>
    </row>
    <row r="2201" s="75" customFormat="true" ht="84.75" hidden="false" customHeight="true" outlineLevel="0" collapsed="false">
      <c r="A2201" s="17" t="n">
        <v>6</v>
      </c>
      <c r="B2201" s="121" t="s">
        <v>828</v>
      </c>
      <c r="C2201" s="17" t="s">
        <v>21</v>
      </c>
      <c r="D2201" s="122" t="s">
        <v>829</v>
      </c>
      <c r="E2201" s="18"/>
      <c r="F2201" s="21"/>
      <c r="G2201" s="18" t="s">
        <v>825</v>
      </c>
      <c r="H2201" s="18" t="s">
        <v>25</v>
      </c>
      <c r="I2201" s="17" t="n">
        <v>120000</v>
      </c>
      <c r="J2201" s="18"/>
      <c r="K2201" s="19"/>
      <c r="L2201" s="1"/>
    </row>
    <row r="2202" s="75" customFormat="true" ht="12.75" hidden="false" customHeight="false" outlineLevel="0" collapsed="false">
      <c r="A2202" s="17" t="n">
        <v>7</v>
      </c>
      <c r="B2202" s="85" t="s">
        <v>830</v>
      </c>
      <c r="C2202" s="17" t="s">
        <v>21</v>
      </c>
      <c r="D2202" s="99" t="s">
        <v>831</v>
      </c>
      <c r="E2202" s="18" t="s">
        <v>832</v>
      </c>
      <c r="F2202" s="21" t="n">
        <v>12</v>
      </c>
      <c r="G2202" s="18" t="s">
        <v>26</v>
      </c>
      <c r="H2202" s="18" t="s">
        <v>25</v>
      </c>
      <c r="I2202" s="17" t="n">
        <v>45600</v>
      </c>
      <c r="J2202" s="18"/>
      <c r="K2202" s="19" t="n">
        <v>45600</v>
      </c>
      <c r="L2202" s="1"/>
    </row>
    <row r="2203" s="75" customFormat="true" ht="24.75" hidden="false" customHeight="true" outlineLevel="0" collapsed="false">
      <c r="A2203" s="17" t="n">
        <v>8</v>
      </c>
      <c r="B2203" s="85" t="s">
        <v>830</v>
      </c>
      <c r="C2203" s="17" t="s">
        <v>21</v>
      </c>
      <c r="D2203" s="99" t="s">
        <v>833</v>
      </c>
      <c r="E2203" s="18" t="s">
        <v>834</v>
      </c>
      <c r="F2203" s="21" t="n">
        <v>63.67</v>
      </c>
      <c r="G2203" s="18" t="s">
        <v>27</v>
      </c>
      <c r="H2203" s="18" t="s">
        <v>50</v>
      </c>
      <c r="I2203" s="17" t="n">
        <v>28014.8</v>
      </c>
      <c r="J2203" s="18"/>
      <c r="K2203" s="19" t="n">
        <v>28014.8</v>
      </c>
      <c r="L2203" s="1"/>
    </row>
    <row r="2204" s="22" customFormat="true" ht="24.75" hidden="false" customHeight="true" outlineLevel="0" collapsed="false">
      <c r="A2204" s="17" t="n">
        <v>9</v>
      </c>
      <c r="B2204" s="85" t="s">
        <v>830</v>
      </c>
      <c r="C2204" s="17" t="s">
        <v>21</v>
      </c>
      <c r="D2204" s="99" t="s">
        <v>835</v>
      </c>
      <c r="E2204" s="18" t="s">
        <v>834</v>
      </c>
      <c r="F2204" s="21" t="n">
        <v>99</v>
      </c>
      <c r="G2204" s="18" t="s">
        <v>35</v>
      </c>
      <c r="H2204" s="18" t="s">
        <v>50</v>
      </c>
      <c r="I2204" s="17" t="n">
        <f aca="false">K2204*F2204</f>
        <v>53064</v>
      </c>
      <c r="J2204" s="18"/>
      <c r="K2204" s="19" t="n">
        <v>536</v>
      </c>
      <c r="L2204" s="1"/>
    </row>
    <row r="2205" s="75" customFormat="true" ht="25.5" hidden="false" customHeight="false" outlineLevel="0" collapsed="false">
      <c r="A2205" s="17" t="n">
        <v>10</v>
      </c>
      <c r="B2205" s="85" t="s">
        <v>836</v>
      </c>
      <c r="C2205" s="17" t="s">
        <v>21</v>
      </c>
      <c r="D2205" s="99" t="s">
        <v>837</v>
      </c>
      <c r="E2205" s="18" t="s">
        <v>105</v>
      </c>
      <c r="F2205" s="21" t="n">
        <v>1</v>
      </c>
      <c r="G2205" s="18" t="s">
        <v>737</v>
      </c>
      <c r="H2205" s="18" t="s">
        <v>25</v>
      </c>
      <c r="I2205" s="17" t="n">
        <v>480000</v>
      </c>
      <c r="J2205" s="18"/>
      <c r="K2205" s="19"/>
      <c r="L2205" s="1"/>
    </row>
    <row r="2206" s="75" customFormat="true" ht="12.75" hidden="false" customHeight="false" outlineLevel="0" collapsed="false">
      <c r="A2206" s="17" t="n">
        <v>11</v>
      </c>
      <c r="B2206" s="85" t="s">
        <v>838</v>
      </c>
      <c r="C2206" s="17" t="s">
        <v>21</v>
      </c>
      <c r="D2206" s="99" t="s">
        <v>839</v>
      </c>
      <c r="E2206" s="18" t="s">
        <v>105</v>
      </c>
      <c r="F2206" s="21" t="n">
        <v>1</v>
      </c>
      <c r="G2206" s="18" t="s">
        <v>737</v>
      </c>
      <c r="H2206" s="18" t="s">
        <v>25</v>
      </c>
      <c r="I2206" s="17" t="n">
        <v>385000</v>
      </c>
      <c r="J2206" s="18"/>
      <c r="K2206" s="19"/>
      <c r="L2206" s="1"/>
    </row>
    <row r="2207" s="22" customFormat="true" ht="12.75" hidden="false" customHeight="false" outlineLevel="0" collapsed="false">
      <c r="A2207" s="17" t="n">
        <v>12</v>
      </c>
      <c r="B2207" s="85" t="s">
        <v>840</v>
      </c>
      <c r="C2207" s="17" t="s">
        <v>21</v>
      </c>
      <c r="D2207" s="85" t="s">
        <v>840</v>
      </c>
      <c r="E2207" s="18" t="s">
        <v>105</v>
      </c>
      <c r="F2207" s="21" t="n">
        <v>1</v>
      </c>
      <c r="G2207" s="18" t="s">
        <v>28</v>
      </c>
      <c r="H2207" s="18" t="s">
        <v>25</v>
      </c>
      <c r="I2207" s="17" t="n">
        <v>145500</v>
      </c>
      <c r="J2207" s="18"/>
      <c r="K2207" s="19"/>
      <c r="L2207" s="1"/>
    </row>
    <row r="2208" s="75" customFormat="true" ht="68.25" hidden="false" customHeight="true" outlineLevel="0" collapsed="false">
      <c r="A2208" s="17" t="n">
        <v>13</v>
      </c>
      <c r="B2208" s="85" t="s">
        <v>841</v>
      </c>
      <c r="C2208" s="17" t="s">
        <v>21</v>
      </c>
      <c r="D2208" s="45" t="s">
        <v>842</v>
      </c>
      <c r="E2208" s="18" t="s">
        <v>843</v>
      </c>
      <c r="F2208" s="21" t="n">
        <v>2500</v>
      </c>
      <c r="G2208" s="18" t="s">
        <v>27</v>
      </c>
      <c r="H2208" s="18" t="s">
        <v>25</v>
      </c>
      <c r="I2208" s="123" t="n">
        <f aca="false">K2208*F2208</f>
        <v>70000</v>
      </c>
      <c r="J2208" s="124"/>
      <c r="K2208" s="19" t="n">
        <v>28</v>
      </c>
      <c r="L2208" s="1"/>
    </row>
    <row r="2209" s="75" customFormat="true" ht="12.75" hidden="false" customHeight="false" outlineLevel="0" collapsed="false">
      <c r="A2209" s="17" t="n">
        <v>14</v>
      </c>
      <c r="B2209" s="125" t="s">
        <v>844</v>
      </c>
      <c r="C2209" s="17" t="s">
        <v>21</v>
      </c>
      <c r="D2209" s="72" t="s">
        <v>845</v>
      </c>
      <c r="E2209" s="18" t="s">
        <v>819</v>
      </c>
      <c r="F2209" s="21" t="n">
        <v>1</v>
      </c>
      <c r="G2209" s="18" t="s">
        <v>846</v>
      </c>
      <c r="H2209" s="18" t="s">
        <v>25</v>
      </c>
      <c r="I2209" s="17" t="n">
        <v>8500</v>
      </c>
      <c r="J2209" s="18"/>
      <c r="K2209" s="19"/>
      <c r="L2209" s="1"/>
    </row>
    <row r="2210" s="75" customFormat="true" ht="12.75" hidden="false" customHeight="false" outlineLevel="0" collapsed="false">
      <c r="A2210" s="17" t="n">
        <v>15</v>
      </c>
      <c r="B2210" s="85" t="s">
        <v>847</v>
      </c>
      <c r="C2210" s="17" t="s">
        <v>21</v>
      </c>
      <c r="D2210" s="99" t="s">
        <v>848</v>
      </c>
      <c r="E2210" s="18" t="s">
        <v>105</v>
      </c>
      <c r="F2210" s="21" t="n">
        <v>1</v>
      </c>
      <c r="G2210" s="18" t="s">
        <v>24</v>
      </c>
      <c r="H2210" s="18" t="s">
        <v>50</v>
      </c>
      <c r="I2210" s="17" t="n">
        <v>320000</v>
      </c>
      <c r="J2210" s="18"/>
      <c r="K2210" s="19"/>
      <c r="L2210" s="1"/>
    </row>
    <row r="2211" s="75" customFormat="true" ht="25.5" hidden="false" customHeight="false" outlineLevel="0" collapsed="false">
      <c r="A2211" s="17" t="n">
        <v>16</v>
      </c>
      <c r="B2211" s="85" t="s">
        <v>849</v>
      </c>
      <c r="C2211" s="17" t="s">
        <v>21</v>
      </c>
      <c r="D2211" s="99" t="s">
        <v>850</v>
      </c>
      <c r="E2211" s="18" t="s">
        <v>105</v>
      </c>
      <c r="F2211" s="21" t="n">
        <v>1</v>
      </c>
      <c r="G2211" s="18" t="s">
        <v>851</v>
      </c>
      <c r="H2211" s="18" t="s">
        <v>25</v>
      </c>
      <c r="I2211" s="17" t="n">
        <f aca="false">K2211*F2211</f>
        <v>54000</v>
      </c>
      <c r="J2211" s="18"/>
      <c r="K2211" s="19" t="n">
        <v>54000</v>
      </c>
      <c r="L2211" s="1"/>
    </row>
    <row r="2212" s="22" customFormat="true" ht="12.75" hidden="false" customHeight="false" outlineLevel="0" collapsed="false">
      <c r="A2212" s="17" t="n">
        <v>17</v>
      </c>
      <c r="B2212" s="85" t="s">
        <v>852</v>
      </c>
      <c r="C2212" s="17" t="s">
        <v>21</v>
      </c>
      <c r="D2212" s="99" t="s">
        <v>853</v>
      </c>
      <c r="E2212" s="18" t="s">
        <v>105</v>
      </c>
      <c r="F2212" s="21" t="n">
        <v>1</v>
      </c>
      <c r="G2212" s="18" t="s">
        <v>29</v>
      </c>
      <c r="H2212" s="18" t="s">
        <v>25</v>
      </c>
      <c r="I2212" s="17" t="n">
        <v>4946</v>
      </c>
      <c r="J2212" s="18"/>
      <c r="K2212" s="19" t="n">
        <v>4946</v>
      </c>
      <c r="L2212" s="1"/>
    </row>
    <row r="2213" customFormat="false" ht="12.75" hidden="false" customHeight="false" outlineLevel="0" collapsed="false">
      <c r="A2213" s="17"/>
      <c r="B2213" s="35" t="s">
        <v>854</v>
      </c>
      <c r="C2213" s="17"/>
      <c r="D2213" s="126"/>
      <c r="E2213" s="18"/>
      <c r="F2213" s="21"/>
      <c r="G2213" s="18"/>
      <c r="H2213" s="18"/>
      <c r="I2213" s="35" t="n">
        <f aca="false">SUM(I2196:J2212)</f>
        <v>2341940.8</v>
      </c>
      <c r="J2213" s="18"/>
      <c r="K2213" s="19"/>
    </row>
    <row r="2214" s="22" customFormat="true" ht="25.5" hidden="false" customHeight="false" outlineLevel="0" collapsed="false">
      <c r="A2214" s="17" t="n">
        <v>1</v>
      </c>
      <c r="B2214" s="17" t="s">
        <v>855</v>
      </c>
      <c r="C2214" s="17" t="s">
        <v>21</v>
      </c>
      <c r="D2214" s="11" t="s">
        <v>856</v>
      </c>
      <c r="E2214" s="18" t="s">
        <v>857</v>
      </c>
      <c r="F2214" s="21" t="n">
        <v>131</v>
      </c>
      <c r="G2214" s="18" t="s">
        <v>858</v>
      </c>
      <c r="H2214" s="18" t="s">
        <v>25</v>
      </c>
      <c r="I2214" s="17" t="n">
        <f aca="false">K2214*F2214</f>
        <v>62880</v>
      </c>
      <c r="J2214" s="124" t="n">
        <v>1</v>
      </c>
      <c r="K2214" s="19" t="n">
        <v>480</v>
      </c>
      <c r="L2214" s="1"/>
    </row>
    <row r="2215" customFormat="false" ht="12.75" hidden="false" customHeight="false" outlineLevel="0" collapsed="false">
      <c r="A2215" s="17"/>
      <c r="B2215" s="35" t="s">
        <v>854</v>
      </c>
      <c r="C2215" s="17"/>
      <c r="D2215" s="11"/>
      <c r="E2215" s="18"/>
      <c r="F2215" s="21"/>
      <c r="G2215" s="17"/>
      <c r="H2215" s="17"/>
      <c r="I2215" s="35" t="n">
        <f aca="false">SUM(I2214:I2214)</f>
        <v>62880</v>
      </c>
      <c r="J2215" s="17"/>
      <c r="K2215" s="19"/>
    </row>
    <row r="2216" s="22" customFormat="true" ht="25.5" hidden="false" customHeight="false" outlineLevel="0" collapsed="false">
      <c r="A2216" s="17" t="n">
        <v>1</v>
      </c>
      <c r="B2216" s="85" t="s">
        <v>859</v>
      </c>
      <c r="C2216" s="17" t="s">
        <v>21</v>
      </c>
      <c r="D2216" s="86" t="s">
        <v>860</v>
      </c>
      <c r="E2216" s="18" t="s">
        <v>861</v>
      </c>
      <c r="F2216" s="21" t="n">
        <v>115</v>
      </c>
      <c r="G2216" s="18" t="s">
        <v>862</v>
      </c>
      <c r="H2216" s="18" t="s">
        <v>25</v>
      </c>
      <c r="I2216" s="17" t="n">
        <f aca="false">K2216*F2216*2</f>
        <v>45540</v>
      </c>
      <c r="J2216" s="18"/>
      <c r="K2216" s="19" t="n">
        <v>198</v>
      </c>
      <c r="L2216" s="1"/>
    </row>
    <row r="2217" customFormat="false" ht="12.75" hidden="false" customHeight="false" outlineLevel="0" collapsed="false">
      <c r="A2217" s="17"/>
      <c r="B2217" s="127" t="s">
        <v>854</v>
      </c>
      <c r="C2217" s="17"/>
      <c r="D2217" s="109"/>
      <c r="E2217" s="18"/>
      <c r="F2217" s="21"/>
      <c r="G2217" s="18"/>
      <c r="H2217" s="18"/>
      <c r="I2217" s="35" t="n">
        <f aca="false">SUM(I2216)</f>
        <v>45540</v>
      </c>
      <c r="J2217" s="18"/>
      <c r="K2217" s="19"/>
    </row>
    <row r="2218" s="75" customFormat="true" ht="38.25" hidden="false" customHeight="true" outlineLevel="0" collapsed="false">
      <c r="A2218" s="17" t="n">
        <v>1</v>
      </c>
      <c r="B2218" s="126" t="s">
        <v>863</v>
      </c>
      <c r="C2218" s="17" t="s">
        <v>21</v>
      </c>
      <c r="D2218" s="11" t="s">
        <v>864</v>
      </c>
      <c r="E2218" s="18"/>
      <c r="F2218" s="21" t="n">
        <v>29</v>
      </c>
      <c r="G2218" s="18" t="s">
        <v>27</v>
      </c>
      <c r="H2218" s="18" t="s">
        <v>25</v>
      </c>
      <c r="I2218" s="17" t="n">
        <f aca="false">K2218*F2218</f>
        <v>9599.999999982</v>
      </c>
      <c r="J2218" s="17"/>
      <c r="K2218" s="19" t="n">
        <v>331.034482758</v>
      </c>
      <c r="L2218" s="1"/>
    </row>
    <row r="2219" customFormat="false" ht="12.75" hidden="false" customHeight="false" outlineLevel="0" collapsed="false">
      <c r="A2219" s="17"/>
      <c r="B2219" s="35" t="s">
        <v>854</v>
      </c>
      <c r="C2219" s="17"/>
      <c r="D2219" s="128"/>
      <c r="E2219" s="18"/>
      <c r="F2219" s="21"/>
      <c r="G2219" s="17"/>
      <c r="H2219" s="17"/>
      <c r="I2219" s="35" t="n">
        <f aca="false">SUM(I2218:I2218)</f>
        <v>9599.999999982</v>
      </c>
      <c r="J2219" s="17"/>
      <c r="K2219" s="19"/>
    </row>
    <row r="2220" s="22" customFormat="true" ht="12.75" hidden="false" customHeight="false" outlineLevel="0" collapsed="false">
      <c r="A2220" s="17" t="n">
        <v>1</v>
      </c>
      <c r="B2220" s="17" t="s">
        <v>865</v>
      </c>
      <c r="C2220" s="17" t="s">
        <v>21</v>
      </c>
      <c r="D2220" s="128" t="s">
        <v>866</v>
      </c>
      <c r="E2220" s="18" t="s">
        <v>105</v>
      </c>
      <c r="F2220" s="21" t="n">
        <v>1</v>
      </c>
      <c r="G2220" s="18" t="s">
        <v>28</v>
      </c>
      <c r="H2220" s="18" t="s">
        <v>25</v>
      </c>
      <c r="I2220" s="35" t="n">
        <f aca="false">K2220*F2220</f>
        <v>1875</v>
      </c>
      <c r="J2220" s="17"/>
      <c r="K2220" s="19" t="n">
        <v>1875</v>
      </c>
      <c r="L2220" s="1"/>
    </row>
    <row r="2221" s="22" customFormat="true" ht="12.75" hidden="false" customHeight="false" outlineLevel="0" collapsed="false">
      <c r="A2221" s="17" t="n">
        <v>2</v>
      </c>
      <c r="B2221" s="17" t="s">
        <v>865</v>
      </c>
      <c r="C2221" s="17" t="s">
        <v>21</v>
      </c>
      <c r="D2221" s="128" t="s">
        <v>867</v>
      </c>
      <c r="E2221" s="18" t="s">
        <v>105</v>
      </c>
      <c r="F2221" s="21" t="n">
        <v>1</v>
      </c>
      <c r="G2221" s="18" t="s">
        <v>28</v>
      </c>
      <c r="H2221" s="18" t="s">
        <v>25</v>
      </c>
      <c r="I2221" s="35" t="n">
        <f aca="false">K2221*F2221</f>
        <v>1875</v>
      </c>
      <c r="J2221" s="17"/>
      <c r="K2221" s="19" t="n">
        <v>1875</v>
      </c>
      <c r="L2221" s="1"/>
    </row>
    <row r="2222" s="22" customFormat="true" ht="12.75" hidden="false" customHeight="false" outlineLevel="0" collapsed="false">
      <c r="A2222" s="17" t="n">
        <v>3</v>
      </c>
      <c r="B2222" s="17" t="s">
        <v>865</v>
      </c>
      <c r="C2222" s="17" t="s">
        <v>21</v>
      </c>
      <c r="D2222" s="128" t="s">
        <v>868</v>
      </c>
      <c r="E2222" s="18" t="s">
        <v>105</v>
      </c>
      <c r="F2222" s="21" t="n">
        <v>1</v>
      </c>
      <c r="G2222" s="18" t="s">
        <v>28</v>
      </c>
      <c r="H2222" s="18" t="s">
        <v>25</v>
      </c>
      <c r="I2222" s="35" t="n">
        <f aca="false">K2222*F2222</f>
        <v>2270</v>
      </c>
      <c r="J2222" s="17"/>
      <c r="K2222" s="19" t="n">
        <v>2270</v>
      </c>
      <c r="L2222" s="1"/>
    </row>
    <row r="2223" s="22" customFormat="true" ht="25.5" hidden="false" customHeight="false" outlineLevel="0" collapsed="false">
      <c r="A2223" s="17" t="n">
        <v>4</v>
      </c>
      <c r="B2223" s="17" t="s">
        <v>865</v>
      </c>
      <c r="C2223" s="17" t="s">
        <v>21</v>
      </c>
      <c r="D2223" s="128" t="s">
        <v>869</v>
      </c>
      <c r="E2223" s="18" t="s">
        <v>105</v>
      </c>
      <c r="F2223" s="21" t="n">
        <v>1</v>
      </c>
      <c r="G2223" s="18" t="s">
        <v>28</v>
      </c>
      <c r="H2223" s="18" t="s">
        <v>25</v>
      </c>
      <c r="I2223" s="35" t="n">
        <f aca="false">K2223*F2223</f>
        <v>2811</v>
      </c>
      <c r="J2223" s="17"/>
      <c r="K2223" s="19" t="n">
        <v>2811</v>
      </c>
      <c r="L2223" s="1"/>
    </row>
    <row r="2224" s="22" customFormat="true" ht="25.5" hidden="false" customHeight="false" outlineLevel="0" collapsed="false">
      <c r="A2224" s="17" t="n">
        <v>5</v>
      </c>
      <c r="B2224" s="17" t="s">
        <v>865</v>
      </c>
      <c r="C2224" s="17" t="s">
        <v>21</v>
      </c>
      <c r="D2224" s="128" t="s">
        <v>870</v>
      </c>
      <c r="E2224" s="18" t="s">
        <v>105</v>
      </c>
      <c r="F2224" s="21" t="n">
        <v>1</v>
      </c>
      <c r="G2224" s="18" t="s">
        <v>28</v>
      </c>
      <c r="H2224" s="18" t="s">
        <v>25</v>
      </c>
      <c r="I2224" s="35" t="n">
        <f aca="false">K2224*F2224</f>
        <v>2811</v>
      </c>
      <c r="J2224" s="17"/>
      <c r="K2224" s="19" t="n">
        <v>2811</v>
      </c>
      <c r="L2224" s="1"/>
    </row>
    <row r="2225" s="22" customFormat="true" ht="12.75" hidden="false" customHeight="false" outlineLevel="0" collapsed="false">
      <c r="A2225" s="17" t="n">
        <v>6</v>
      </c>
      <c r="B2225" s="17" t="s">
        <v>865</v>
      </c>
      <c r="C2225" s="17" t="s">
        <v>21</v>
      </c>
      <c r="D2225" s="128" t="s">
        <v>871</v>
      </c>
      <c r="E2225" s="18" t="s">
        <v>105</v>
      </c>
      <c r="F2225" s="21" t="n">
        <v>1</v>
      </c>
      <c r="G2225" s="18" t="s">
        <v>28</v>
      </c>
      <c r="H2225" s="18" t="s">
        <v>25</v>
      </c>
      <c r="I2225" s="35" t="n">
        <f aca="false">K2225*F2225</f>
        <v>3515</v>
      </c>
      <c r="J2225" s="17"/>
      <c r="K2225" s="19" t="n">
        <v>3515</v>
      </c>
      <c r="L2225" s="1"/>
    </row>
    <row r="2226" s="22" customFormat="true" ht="12.75" hidden="false" customHeight="false" outlineLevel="0" collapsed="false">
      <c r="A2226" s="17" t="n">
        <v>7</v>
      </c>
      <c r="B2226" s="17" t="s">
        <v>865</v>
      </c>
      <c r="C2226" s="17" t="s">
        <v>21</v>
      </c>
      <c r="D2226" s="128" t="s">
        <v>872</v>
      </c>
      <c r="E2226" s="18" t="s">
        <v>105</v>
      </c>
      <c r="F2226" s="21" t="n">
        <v>1</v>
      </c>
      <c r="G2226" s="18" t="s">
        <v>28</v>
      </c>
      <c r="H2226" s="18" t="s">
        <v>25</v>
      </c>
      <c r="I2226" s="35" t="n">
        <f aca="false">K2226*F2226</f>
        <v>2343</v>
      </c>
      <c r="J2226" s="17"/>
      <c r="K2226" s="19" t="n">
        <v>2343</v>
      </c>
      <c r="L2226" s="1"/>
    </row>
    <row r="2227" s="22" customFormat="true" ht="12.75" hidden="false" customHeight="false" outlineLevel="0" collapsed="false">
      <c r="A2227" s="17" t="n">
        <v>8</v>
      </c>
      <c r="B2227" s="17" t="s">
        <v>865</v>
      </c>
      <c r="C2227" s="17" t="s">
        <v>21</v>
      </c>
      <c r="D2227" s="128" t="s">
        <v>873</v>
      </c>
      <c r="E2227" s="18" t="s">
        <v>105</v>
      </c>
      <c r="F2227" s="21" t="n">
        <v>1</v>
      </c>
      <c r="G2227" s="18" t="s">
        <v>28</v>
      </c>
      <c r="H2227" s="18" t="s">
        <v>25</v>
      </c>
      <c r="I2227" s="35" t="n">
        <f aca="false">K2227*F2227</f>
        <v>2270</v>
      </c>
      <c r="J2227" s="17"/>
      <c r="K2227" s="19" t="n">
        <v>2270</v>
      </c>
      <c r="L2227" s="1"/>
    </row>
    <row r="2228" s="22" customFormat="true" ht="12.75" hidden="false" customHeight="false" outlineLevel="0" collapsed="false">
      <c r="A2228" s="17"/>
      <c r="B2228" s="35" t="s">
        <v>854</v>
      </c>
      <c r="C2228" s="17"/>
      <c r="D2228" s="17"/>
      <c r="E2228" s="18"/>
      <c r="F2228" s="21"/>
      <c r="G2228" s="18"/>
      <c r="H2228" s="18"/>
      <c r="I2228" s="35" t="n">
        <v>18000</v>
      </c>
      <c r="J2228" s="17"/>
      <c r="K2228" s="19"/>
      <c r="L2228" s="1"/>
    </row>
    <row r="2229" s="22" customFormat="true" ht="12.75" hidden="false" customHeight="false" outlineLevel="0" collapsed="false">
      <c r="A2229" s="17" t="n">
        <v>1</v>
      </c>
      <c r="B2229" s="17" t="s">
        <v>874</v>
      </c>
      <c r="C2229" s="17" t="s">
        <v>21</v>
      </c>
      <c r="D2229" s="128" t="s">
        <v>875</v>
      </c>
      <c r="E2229" s="18" t="s">
        <v>105</v>
      </c>
      <c r="F2229" s="21" t="n">
        <v>2</v>
      </c>
      <c r="G2229" s="18" t="s">
        <v>28</v>
      </c>
      <c r="H2229" s="18" t="s">
        <v>25</v>
      </c>
      <c r="I2229" s="35" t="n">
        <f aca="false">K2229*F2229</f>
        <v>2800</v>
      </c>
      <c r="J2229" s="17"/>
      <c r="K2229" s="19" t="n">
        <v>1400</v>
      </c>
      <c r="L2229" s="1"/>
    </row>
    <row r="2230" s="1" customFormat="true" ht="12.75" hidden="false" customHeight="false" outlineLevel="0" collapsed="false">
      <c r="A2230" s="17"/>
      <c r="B2230" s="35" t="s">
        <v>854</v>
      </c>
      <c r="C2230" s="17"/>
      <c r="D2230" s="128"/>
      <c r="E2230" s="18"/>
      <c r="F2230" s="21"/>
      <c r="G2230" s="17"/>
      <c r="H2230" s="17"/>
      <c r="I2230" s="35" t="n">
        <f aca="false">SUM(I2229)</f>
        <v>2800</v>
      </c>
      <c r="J2230" s="17"/>
      <c r="K2230" s="19"/>
    </row>
    <row r="2231" s="24" customFormat="true" ht="12.75" hidden="false" customHeight="false" outlineLevel="0" collapsed="false">
      <c r="A2231" s="17" t="n">
        <v>1</v>
      </c>
      <c r="B2231" s="118" t="s">
        <v>876</v>
      </c>
      <c r="C2231" s="17" t="s">
        <v>21</v>
      </c>
      <c r="D2231" s="18" t="s">
        <v>585</v>
      </c>
      <c r="E2231" s="18" t="s">
        <v>819</v>
      </c>
      <c r="F2231" s="21" t="n">
        <v>8</v>
      </c>
      <c r="G2231" s="18" t="s">
        <v>31</v>
      </c>
      <c r="H2231" s="18" t="s">
        <v>25</v>
      </c>
      <c r="I2231" s="35" t="n">
        <f aca="false">K2231*F2231</f>
        <v>124900</v>
      </c>
      <c r="J2231" s="17"/>
      <c r="K2231" s="19" t="n">
        <v>15612.5</v>
      </c>
      <c r="L2231" s="1"/>
    </row>
    <row r="2232" s="1" customFormat="true" ht="12.75" hidden="false" customHeight="false" outlineLevel="0" collapsed="false">
      <c r="A2232" s="17"/>
      <c r="B2232" s="35"/>
      <c r="C2232" s="17"/>
      <c r="D2232" s="128"/>
      <c r="E2232" s="18"/>
      <c r="F2232" s="21"/>
      <c r="G2232" s="17"/>
      <c r="H2232" s="17"/>
      <c r="I2232" s="35" t="n">
        <f aca="false">SUM(I2231)</f>
        <v>124900</v>
      </c>
      <c r="J2232" s="17"/>
      <c r="K2232" s="19"/>
    </row>
    <row r="2233" s="1" customFormat="true" ht="12.75" hidden="false" customHeight="false" outlineLevel="0" collapsed="false">
      <c r="A2233" s="17" t="n">
        <v>1</v>
      </c>
      <c r="B2233" s="35" t="s">
        <v>877</v>
      </c>
      <c r="C2233" s="17" t="s">
        <v>21</v>
      </c>
      <c r="D2233" s="128" t="s">
        <v>878</v>
      </c>
      <c r="E2233" s="18" t="s">
        <v>819</v>
      </c>
      <c r="F2233" s="21" t="n">
        <v>1</v>
      </c>
      <c r="G2233" s="18" t="s">
        <v>30</v>
      </c>
      <c r="H2233" s="18" t="s">
        <v>25</v>
      </c>
      <c r="I2233" s="35" t="n">
        <f aca="false">K2233*F2233</f>
        <v>6000</v>
      </c>
      <c r="J2233" s="17"/>
      <c r="K2233" s="19" t="n">
        <v>6000</v>
      </c>
    </row>
    <row r="2234" s="1" customFormat="true" ht="25.5" hidden="false" customHeight="false" outlineLevel="0" collapsed="false">
      <c r="A2234" s="17" t="n">
        <v>2</v>
      </c>
      <c r="B2234" s="35" t="s">
        <v>877</v>
      </c>
      <c r="C2234" s="17" t="s">
        <v>21</v>
      </c>
      <c r="D2234" s="128" t="s">
        <v>879</v>
      </c>
      <c r="E2234" s="18" t="s">
        <v>819</v>
      </c>
      <c r="F2234" s="21" t="n">
        <v>1</v>
      </c>
      <c r="G2234" s="18" t="s">
        <v>30</v>
      </c>
      <c r="H2234" s="18" t="s">
        <v>25</v>
      </c>
      <c r="I2234" s="35" t="n">
        <f aca="false">K2234*F2234</f>
        <v>900</v>
      </c>
      <c r="J2234" s="17"/>
      <c r="K2234" s="19" t="n">
        <v>900</v>
      </c>
    </row>
    <row r="2235" s="1" customFormat="true" ht="12.75" hidden="false" customHeight="false" outlineLevel="0" collapsed="false">
      <c r="A2235" s="17" t="n">
        <v>3</v>
      </c>
      <c r="B2235" s="35" t="s">
        <v>877</v>
      </c>
      <c r="C2235" s="17" t="s">
        <v>21</v>
      </c>
      <c r="D2235" s="129" t="s">
        <v>880</v>
      </c>
      <c r="E2235" s="18" t="s">
        <v>819</v>
      </c>
      <c r="F2235" s="21" t="n">
        <v>1</v>
      </c>
      <c r="G2235" s="18" t="s">
        <v>30</v>
      </c>
      <c r="H2235" s="18" t="s">
        <v>25</v>
      </c>
      <c r="I2235" s="35" t="n">
        <f aca="false">K2235*F2235</f>
        <v>900</v>
      </c>
      <c r="J2235" s="17"/>
      <c r="K2235" s="19" t="n">
        <v>900</v>
      </c>
    </row>
    <row r="2236" s="1" customFormat="true" ht="12.75" hidden="false" customHeight="false" outlineLevel="0" collapsed="false">
      <c r="A2236" s="17"/>
      <c r="B2236" s="35"/>
      <c r="C2236" s="17"/>
      <c r="D2236" s="128"/>
      <c r="E2236" s="18"/>
      <c r="F2236" s="21"/>
      <c r="G2236" s="17"/>
      <c r="H2236" s="17"/>
      <c r="I2236" s="35" t="n">
        <f aca="false">SUM(I2233:I2235)</f>
        <v>7800</v>
      </c>
      <c r="J2236" s="17"/>
      <c r="K2236" s="19"/>
    </row>
    <row r="2237" s="24" customFormat="true" ht="89.25" hidden="false" customHeight="false" outlineLevel="0" collapsed="false">
      <c r="A2237" s="112" t="n">
        <v>1</v>
      </c>
      <c r="B2237" s="130" t="s">
        <v>881</v>
      </c>
      <c r="C2237" s="112" t="s">
        <v>21</v>
      </c>
      <c r="D2237" s="128" t="s">
        <v>882</v>
      </c>
      <c r="E2237" s="18" t="s">
        <v>819</v>
      </c>
      <c r="F2237" s="21" t="n">
        <v>1</v>
      </c>
      <c r="G2237" s="18" t="s">
        <v>30</v>
      </c>
      <c r="H2237" s="18" t="s">
        <v>25</v>
      </c>
      <c r="I2237" s="35" t="n">
        <f aca="false">K2237*F2237</f>
        <v>117000</v>
      </c>
      <c r="J2237" s="17"/>
      <c r="K2237" s="19" t="n">
        <v>117000</v>
      </c>
      <c r="L2237" s="1"/>
    </row>
    <row r="2238" s="1" customFormat="true" ht="12.75" hidden="false" customHeight="false" outlineLevel="0" collapsed="false">
      <c r="A2238" s="17"/>
      <c r="B2238" s="35"/>
      <c r="C2238" s="17"/>
      <c r="D2238" s="128"/>
      <c r="E2238" s="18"/>
      <c r="F2238" s="21"/>
      <c r="G2238" s="17"/>
      <c r="H2238" s="17"/>
      <c r="I2238" s="35" t="n">
        <f aca="false">SUM(I2237)</f>
        <v>117000</v>
      </c>
      <c r="J2238" s="17"/>
      <c r="K2238" s="19"/>
    </row>
    <row r="2239" s="24" customFormat="true" ht="12.75" hidden="false" customHeight="false" outlineLevel="0" collapsed="false">
      <c r="A2239" s="17" t="n">
        <v>1</v>
      </c>
      <c r="B2239" s="17" t="s">
        <v>883</v>
      </c>
      <c r="C2239" s="17" t="s">
        <v>21</v>
      </c>
      <c r="D2239" s="18" t="s">
        <v>884</v>
      </c>
      <c r="E2239" s="18" t="s">
        <v>819</v>
      </c>
      <c r="F2239" s="21" t="n">
        <v>7</v>
      </c>
      <c r="G2239" s="18" t="s">
        <v>885</v>
      </c>
      <c r="H2239" s="18" t="s">
        <v>25</v>
      </c>
      <c r="I2239" s="35" t="n">
        <f aca="false">K2239*F2239</f>
        <v>3360</v>
      </c>
      <c r="J2239" s="17"/>
      <c r="K2239" s="19" t="n">
        <v>480</v>
      </c>
      <c r="L2239" s="1"/>
    </row>
    <row r="2240" s="24" customFormat="true" ht="12.75" hidden="false" customHeight="false" outlineLevel="0" collapsed="false">
      <c r="A2240" s="17" t="n">
        <v>2</v>
      </c>
      <c r="B2240" s="17" t="s">
        <v>883</v>
      </c>
      <c r="C2240" s="17" t="s">
        <v>21</v>
      </c>
      <c r="D2240" s="18" t="s">
        <v>886</v>
      </c>
      <c r="E2240" s="18" t="s">
        <v>819</v>
      </c>
      <c r="F2240" s="21" t="n">
        <v>7</v>
      </c>
      <c r="G2240" s="18" t="s">
        <v>885</v>
      </c>
      <c r="H2240" s="18" t="s">
        <v>25</v>
      </c>
      <c r="I2240" s="35" t="n">
        <f aca="false">K2240*F2240</f>
        <v>3150</v>
      </c>
      <c r="J2240" s="17"/>
      <c r="K2240" s="19" t="n">
        <v>450</v>
      </c>
      <c r="L2240" s="1"/>
    </row>
    <row r="2241" s="1" customFormat="true" ht="12.75" hidden="false" customHeight="false" outlineLevel="0" collapsed="false">
      <c r="A2241" s="17"/>
      <c r="B2241" s="35"/>
      <c r="C2241" s="17"/>
      <c r="D2241" s="128"/>
      <c r="E2241" s="18"/>
      <c r="F2241" s="21"/>
      <c r="G2241" s="17"/>
      <c r="H2241" s="17"/>
      <c r="I2241" s="35" t="n">
        <f aca="false">SUM(I2239:I2240)</f>
        <v>6510</v>
      </c>
      <c r="J2241" s="17"/>
      <c r="K2241" s="19"/>
    </row>
    <row r="2242" s="1" customFormat="true" ht="12.75" hidden="false" customHeight="false" outlineLevel="0" collapsed="false">
      <c r="A2242" s="17" t="n">
        <v>1</v>
      </c>
      <c r="B2242" s="17" t="s">
        <v>887</v>
      </c>
      <c r="C2242" s="17" t="s">
        <v>21</v>
      </c>
      <c r="D2242" s="18" t="s">
        <v>888</v>
      </c>
      <c r="E2242" s="18" t="s">
        <v>105</v>
      </c>
      <c r="F2242" s="21" t="n">
        <v>200</v>
      </c>
      <c r="G2242" s="18" t="s">
        <v>31</v>
      </c>
      <c r="H2242" s="18" t="s">
        <v>25</v>
      </c>
      <c r="I2242" s="35" t="n">
        <f aca="false">F2242*K2242</f>
        <v>3000</v>
      </c>
      <c r="J2242" s="17"/>
      <c r="K2242" s="19" t="n">
        <v>15</v>
      </c>
    </row>
    <row r="2243" s="1" customFormat="true" ht="12.75" hidden="false" customHeight="false" outlineLevel="0" collapsed="false">
      <c r="A2243" s="17"/>
      <c r="B2243" s="35"/>
      <c r="C2243" s="17"/>
      <c r="D2243" s="128"/>
      <c r="E2243" s="18"/>
      <c r="F2243" s="21"/>
      <c r="G2243" s="17"/>
      <c r="H2243" s="17"/>
      <c r="I2243" s="35" t="n">
        <f aca="false">SUM(I2242)</f>
        <v>3000</v>
      </c>
      <c r="J2243" s="17"/>
      <c r="K2243" s="19"/>
    </row>
    <row r="2244" s="1" customFormat="true" ht="90" hidden="false" customHeight="false" outlineLevel="0" collapsed="false">
      <c r="A2244" s="17" t="n">
        <v>1</v>
      </c>
      <c r="B2244" s="131" t="s">
        <v>889</v>
      </c>
      <c r="C2244" s="17" t="s">
        <v>21</v>
      </c>
      <c r="D2244" s="131" t="s">
        <v>889</v>
      </c>
      <c r="E2244" s="18" t="s">
        <v>819</v>
      </c>
      <c r="F2244" s="21" t="n">
        <v>1</v>
      </c>
      <c r="G2244" s="18" t="s">
        <v>31</v>
      </c>
      <c r="H2244" s="18" t="s">
        <v>25</v>
      </c>
      <c r="I2244" s="35" t="n">
        <f aca="false">K2244*F2244</f>
        <v>30000</v>
      </c>
      <c r="J2244" s="17"/>
      <c r="K2244" s="19" t="n">
        <v>30000</v>
      </c>
    </row>
    <row r="2245" s="1" customFormat="true" ht="12.75" hidden="false" customHeight="false" outlineLevel="0" collapsed="false">
      <c r="A2245" s="17"/>
      <c r="B2245" s="35"/>
      <c r="C2245" s="17"/>
      <c r="D2245" s="128"/>
      <c r="E2245" s="18"/>
      <c r="F2245" s="21"/>
      <c r="G2245" s="17"/>
      <c r="H2245" s="17"/>
      <c r="I2245" s="35" t="n">
        <f aca="false">SUM(I2244)</f>
        <v>30000</v>
      </c>
      <c r="J2245" s="17"/>
      <c r="K2245" s="19"/>
    </row>
    <row r="2246" s="1" customFormat="true" ht="90" hidden="false" customHeight="false" outlineLevel="0" collapsed="false">
      <c r="A2246" s="17" t="n">
        <v>1</v>
      </c>
      <c r="B2246" s="131" t="s">
        <v>890</v>
      </c>
      <c r="C2246" s="17" t="s">
        <v>21</v>
      </c>
      <c r="D2246" s="131" t="s">
        <v>890</v>
      </c>
      <c r="E2246" s="18" t="s">
        <v>819</v>
      </c>
      <c r="F2246" s="21" t="n">
        <v>1</v>
      </c>
      <c r="G2246" s="18" t="s">
        <v>31</v>
      </c>
      <c r="H2246" s="18" t="s">
        <v>25</v>
      </c>
      <c r="I2246" s="35" t="n">
        <f aca="false">K2246*F2246</f>
        <v>18818</v>
      </c>
      <c r="J2246" s="17"/>
      <c r="K2246" s="19" t="n">
        <v>18818</v>
      </c>
    </row>
    <row r="2247" s="1" customFormat="true" ht="12.75" hidden="false" customHeight="false" outlineLevel="0" collapsed="false">
      <c r="A2247" s="17"/>
      <c r="B2247" s="35"/>
      <c r="C2247" s="17"/>
      <c r="D2247" s="128"/>
      <c r="E2247" s="18"/>
      <c r="F2247" s="21"/>
      <c r="G2247" s="17"/>
      <c r="H2247" s="17"/>
      <c r="I2247" s="35" t="n">
        <f aca="false">SUM(I2246)</f>
        <v>18818</v>
      </c>
      <c r="J2247" s="17"/>
      <c r="K2247" s="19"/>
    </row>
    <row r="2248" s="29" customFormat="true" ht="12.75" hidden="false" customHeight="false" outlineLevel="0" collapsed="false">
      <c r="A2248" s="17"/>
      <c r="B2248" s="35" t="s">
        <v>891</v>
      </c>
      <c r="C2248" s="17"/>
      <c r="D2248" s="11"/>
      <c r="E2248" s="18"/>
      <c r="F2248" s="21"/>
      <c r="G2248" s="17"/>
      <c r="H2248" s="17" t="s">
        <v>892</v>
      </c>
      <c r="I2248" s="35" t="n">
        <f aca="false">SUM(I2219,I2215,I2213)+I2284+I2217+I2230+I2228+I2232+I2236+I2238+I2241+I2243+I2245+I2247</f>
        <v>3223664.79999998</v>
      </c>
      <c r="J2248" s="17"/>
      <c r="K2248" s="19"/>
      <c r="L2248" s="1"/>
    </row>
    <row r="2249" s="75" customFormat="true" ht="12.75" hidden="false" customHeight="false" outlineLevel="0" collapsed="false">
      <c r="A2249" s="17" t="n">
        <v>1</v>
      </c>
      <c r="B2249" s="17" t="s">
        <v>893</v>
      </c>
      <c r="C2249" s="17" t="s">
        <v>21</v>
      </c>
      <c r="D2249" s="11"/>
      <c r="E2249" s="18" t="s">
        <v>105</v>
      </c>
      <c r="F2249" s="21" t="n">
        <v>6</v>
      </c>
      <c r="G2249" s="76" t="s">
        <v>894</v>
      </c>
      <c r="H2249" s="18" t="s">
        <v>25</v>
      </c>
      <c r="I2249" s="17" t="n">
        <v>17000</v>
      </c>
      <c r="J2249" s="18"/>
      <c r="K2249" s="19"/>
      <c r="L2249" s="1"/>
    </row>
    <row r="2250" s="75" customFormat="true" ht="12.75" hidden="false" customHeight="false" outlineLevel="0" collapsed="false">
      <c r="A2250" s="17" t="n">
        <v>2</v>
      </c>
      <c r="B2250" s="17" t="s">
        <v>895</v>
      </c>
      <c r="C2250" s="17" t="s">
        <v>21</v>
      </c>
      <c r="D2250" s="126" t="s">
        <v>895</v>
      </c>
      <c r="E2250" s="18" t="s">
        <v>819</v>
      </c>
      <c r="F2250" s="21" t="n">
        <v>2</v>
      </c>
      <c r="G2250" s="76" t="s">
        <v>894</v>
      </c>
      <c r="H2250" s="18" t="s">
        <v>25</v>
      </c>
      <c r="I2250" s="17" t="n">
        <f aca="false">K2250*F2250-12000+21000-13000</f>
        <v>18000</v>
      </c>
      <c r="J2250" s="18"/>
      <c r="K2250" s="19" t="n">
        <v>11000</v>
      </c>
      <c r="L2250" s="1"/>
    </row>
    <row r="2251" customFormat="false" ht="12.75" hidden="false" customHeight="false" outlineLevel="0" collapsed="false">
      <c r="A2251" s="17"/>
      <c r="B2251" s="35" t="s">
        <v>896</v>
      </c>
      <c r="C2251" s="17"/>
      <c r="D2251" s="11"/>
      <c r="E2251" s="18"/>
      <c r="F2251" s="21"/>
      <c r="G2251" s="17"/>
      <c r="H2251" s="17"/>
      <c r="I2251" s="35" t="n">
        <f aca="false">SUM(I2249:I2250)</f>
        <v>35000</v>
      </c>
      <c r="J2251" s="79"/>
      <c r="K2251" s="103"/>
    </row>
    <row r="2252" customFormat="false" ht="15" hidden="true" customHeight="true" outlineLevel="0" collapsed="false">
      <c r="A2252" s="132"/>
      <c r="B2252" s="133" t="s">
        <v>897</v>
      </c>
      <c r="C2252" s="132"/>
      <c r="D2252" s="134"/>
      <c r="E2252" s="135"/>
      <c r="F2252" s="136"/>
      <c r="G2252" s="132"/>
      <c r="H2252" s="132"/>
      <c r="I2252" s="133"/>
      <c r="J2252" s="137"/>
      <c r="K2252" s="103" t="e">
        <f aca="false">I2252/F2252</f>
        <v>#DIV/0!</v>
      </c>
    </row>
    <row r="2253" s="142" customFormat="true" ht="15" hidden="false" customHeight="true" outlineLevel="0" collapsed="false">
      <c r="A2253" s="138" t="n">
        <v>1</v>
      </c>
      <c r="B2253" s="139" t="s">
        <v>898</v>
      </c>
      <c r="C2253" s="138" t="s">
        <v>899</v>
      </c>
      <c r="D2253" s="99" t="s">
        <v>898</v>
      </c>
      <c r="E2253" s="138"/>
      <c r="F2253" s="138" t="n">
        <v>1</v>
      </c>
      <c r="G2253" s="18" t="s">
        <v>900</v>
      </c>
      <c r="H2253" s="18" t="s">
        <v>25</v>
      </c>
      <c r="I2253" s="138" t="n">
        <f aca="false">14902000</f>
        <v>14902000</v>
      </c>
      <c r="J2253" s="140"/>
      <c r="K2253" s="141"/>
      <c r="L2253" s="141"/>
    </row>
    <row r="2254" s="142" customFormat="true" ht="15" hidden="false" customHeight="true" outlineLevel="0" collapsed="false">
      <c r="A2254" s="143" t="n">
        <v>2</v>
      </c>
      <c r="B2254" s="144" t="s">
        <v>898</v>
      </c>
      <c r="C2254" s="145" t="s">
        <v>899</v>
      </c>
      <c r="D2254" s="146" t="s">
        <v>898</v>
      </c>
      <c r="E2254" s="145"/>
      <c r="F2254" s="145" t="n">
        <v>1</v>
      </c>
      <c r="G2254" s="31" t="s">
        <v>900</v>
      </c>
      <c r="H2254" s="31" t="s">
        <v>25</v>
      </c>
      <c r="I2254" s="145" t="n">
        <v>5976636</v>
      </c>
      <c r="J2254" s="141"/>
      <c r="K2254" s="141"/>
      <c r="L2254" s="141"/>
    </row>
    <row r="2255" s="142" customFormat="true" ht="63.75" hidden="false" customHeight="true" outlineLevel="0" collapsed="false">
      <c r="A2255" s="140" t="n">
        <v>3</v>
      </c>
      <c r="B2255" s="26" t="s">
        <v>901</v>
      </c>
      <c r="C2255" s="138" t="s">
        <v>21</v>
      </c>
      <c r="D2255" s="26" t="s">
        <v>902</v>
      </c>
      <c r="E2255" s="138" t="s">
        <v>819</v>
      </c>
      <c r="F2255" s="138" t="n">
        <v>1</v>
      </c>
      <c r="G2255" s="18" t="s">
        <v>26</v>
      </c>
      <c r="H2255" s="18" t="s">
        <v>25</v>
      </c>
      <c r="I2255" s="138" t="n">
        <v>80000</v>
      </c>
      <c r="J2255" s="141"/>
      <c r="K2255" s="141"/>
      <c r="L2255" s="141"/>
    </row>
    <row r="2256" s="29" customFormat="true" ht="15" hidden="false" customHeight="true" outlineLevel="0" collapsed="false">
      <c r="A2256" s="140"/>
      <c r="B2256" s="35" t="s">
        <v>903</v>
      </c>
      <c r="C2256" s="17"/>
      <c r="D2256" s="11"/>
      <c r="E2256" s="18"/>
      <c r="F2256" s="21"/>
      <c r="G2256" s="17"/>
      <c r="H2256" s="17"/>
      <c r="I2256" s="35" t="n">
        <f aca="false">SUM(I2253:I2255)</f>
        <v>20958636</v>
      </c>
      <c r="J2256" s="81"/>
      <c r="K2256" s="19"/>
      <c r="L2256" s="1"/>
    </row>
    <row r="2257" customFormat="false" ht="18.75" hidden="false" customHeight="true" outlineLevel="0" collapsed="false">
      <c r="A2257" s="13" t="s">
        <v>904</v>
      </c>
      <c r="B2257" s="13"/>
      <c r="C2257" s="13"/>
      <c r="D2257" s="13"/>
      <c r="E2257" s="13"/>
      <c r="F2257" s="13"/>
      <c r="G2257" s="13"/>
      <c r="H2257" s="13"/>
      <c r="I2257" s="14"/>
      <c r="J2257" s="15"/>
      <c r="K2257" s="19"/>
    </row>
    <row r="2258" customFormat="false" ht="45.75" hidden="false" customHeight="true" outlineLevel="0" collapsed="false">
      <c r="A2258" s="13" t="n">
        <v>1</v>
      </c>
      <c r="B2258" s="147" t="s">
        <v>905</v>
      </c>
      <c r="C2258" s="17" t="s">
        <v>170</v>
      </c>
      <c r="D2258" s="147" t="s">
        <v>906</v>
      </c>
      <c r="E2258" s="11" t="s">
        <v>105</v>
      </c>
      <c r="F2258" s="12" t="n">
        <v>1</v>
      </c>
      <c r="G2258" s="11" t="s">
        <v>24</v>
      </c>
      <c r="H2258" s="11" t="s">
        <v>25</v>
      </c>
      <c r="I2258" s="126" t="n">
        <v>8955</v>
      </c>
      <c r="J2258" s="15"/>
      <c r="K2258" s="19"/>
    </row>
    <row r="2259" customFormat="false" ht="45.75" hidden="false" customHeight="true" outlineLevel="0" collapsed="false">
      <c r="A2259" s="13" t="n">
        <v>2</v>
      </c>
      <c r="B2259" s="147" t="s">
        <v>905</v>
      </c>
      <c r="C2259" s="17" t="s">
        <v>170</v>
      </c>
      <c r="D2259" s="147" t="s">
        <v>906</v>
      </c>
      <c r="E2259" s="11" t="s">
        <v>105</v>
      </c>
      <c r="F2259" s="12" t="n">
        <v>4</v>
      </c>
      <c r="G2259" s="11" t="s">
        <v>34</v>
      </c>
      <c r="H2259" s="11" t="s">
        <v>25</v>
      </c>
      <c r="I2259" s="126" t="n">
        <v>56000</v>
      </c>
      <c r="J2259" s="15"/>
      <c r="K2259" s="19"/>
    </row>
    <row r="2260" customFormat="false" ht="19.5" hidden="false" customHeight="true" outlineLevel="0" collapsed="false">
      <c r="A2260" s="13"/>
      <c r="B2260" s="16" t="s">
        <v>907</v>
      </c>
      <c r="C2260" s="147"/>
      <c r="D2260" s="147"/>
      <c r="E2260" s="11"/>
      <c r="F2260" s="12"/>
      <c r="G2260" s="11"/>
      <c r="H2260" s="11"/>
      <c r="I2260" s="118" t="n">
        <f aca="false">SUM(I2258:I2259)</f>
        <v>64955</v>
      </c>
      <c r="J2260" s="15"/>
      <c r="K2260" s="19"/>
    </row>
    <row r="2261" s="75" customFormat="true" ht="12.75" hidden="false" customHeight="false" outlineLevel="0" collapsed="false">
      <c r="A2261" s="17" t="n">
        <v>1</v>
      </c>
      <c r="B2261" s="17" t="s">
        <v>908</v>
      </c>
      <c r="C2261" s="17" t="s">
        <v>170</v>
      </c>
      <c r="D2261" s="11" t="s">
        <v>909</v>
      </c>
      <c r="E2261" s="18"/>
      <c r="F2261" s="21" t="n">
        <v>12</v>
      </c>
      <c r="G2261" s="76" t="s">
        <v>910</v>
      </c>
      <c r="H2261" s="18" t="s">
        <v>25</v>
      </c>
      <c r="I2261" s="17" t="n">
        <v>137000</v>
      </c>
      <c r="J2261" s="124"/>
      <c r="K2261" s="19"/>
      <c r="L2261" s="1"/>
    </row>
    <row r="2262" customFormat="false" ht="12.75" hidden="false" customHeight="false" outlineLevel="0" collapsed="false">
      <c r="A2262" s="17"/>
      <c r="B2262" s="35" t="s">
        <v>911</v>
      </c>
      <c r="C2262" s="17"/>
      <c r="D2262" s="11"/>
      <c r="E2262" s="18"/>
      <c r="F2262" s="21"/>
      <c r="G2262" s="17"/>
      <c r="H2262" s="17"/>
      <c r="I2262" s="35" t="n">
        <f aca="false">SUM(I2261:I2261)</f>
        <v>137000</v>
      </c>
      <c r="J2262" s="17"/>
      <c r="K2262" s="19"/>
    </row>
    <row r="2263" s="75" customFormat="true" ht="12.75" hidden="false" customHeight="false" outlineLevel="0" collapsed="false">
      <c r="A2263" s="17" t="n">
        <v>1</v>
      </c>
      <c r="B2263" s="17" t="s">
        <v>912</v>
      </c>
      <c r="C2263" s="17" t="s">
        <v>170</v>
      </c>
      <c r="D2263" s="11" t="s">
        <v>912</v>
      </c>
      <c r="E2263" s="18" t="s">
        <v>913</v>
      </c>
      <c r="F2263" s="21" t="n">
        <f aca="false">I2263/K2263</f>
        <v>17986.0302677532</v>
      </c>
      <c r="G2263" s="18" t="s">
        <v>825</v>
      </c>
      <c r="H2263" s="18" t="s">
        <v>25</v>
      </c>
      <c r="I2263" s="17" t="n">
        <v>927000</v>
      </c>
      <c r="J2263" s="18"/>
      <c r="K2263" s="19" t="n">
        <v>51.54</v>
      </c>
      <c r="L2263" s="1"/>
    </row>
    <row r="2264" s="75" customFormat="true" ht="12.75" hidden="false" customHeight="false" outlineLevel="0" collapsed="false">
      <c r="A2264" s="17" t="n">
        <v>2</v>
      </c>
      <c r="B2264" s="17" t="s">
        <v>914</v>
      </c>
      <c r="C2264" s="17" t="s">
        <v>170</v>
      </c>
      <c r="D2264" s="11" t="s">
        <v>914</v>
      </c>
      <c r="E2264" s="18" t="s">
        <v>913</v>
      </c>
      <c r="F2264" s="21" t="n">
        <f aca="false">I2264/K2264</f>
        <v>17986.013986014</v>
      </c>
      <c r="G2264" s="18" t="s">
        <v>825</v>
      </c>
      <c r="H2264" s="18" t="s">
        <v>25</v>
      </c>
      <c r="I2264" s="17" t="n">
        <v>643000</v>
      </c>
      <c r="J2264" s="18"/>
      <c r="K2264" s="19" t="n">
        <v>35.75</v>
      </c>
      <c r="L2264" s="1"/>
    </row>
    <row r="2265" s="75" customFormat="true" ht="12.75" hidden="false" customHeight="false" outlineLevel="0" collapsed="false">
      <c r="A2265" s="17" t="n">
        <v>3</v>
      </c>
      <c r="B2265" s="17" t="s">
        <v>915</v>
      </c>
      <c r="C2265" s="17" t="s">
        <v>170</v>
      </c>
      <c r="D2265" s="11" t="s">
        <v>916</v>
      </c>
      <c r="E2265" s="18" t="s">
        <v>917</v>
      </c>
      <c r="F2265" s="148" t="n">
        <f aca="false">I2265/K2265</f>
        <v>1617.10600709609</v>
      </c>
      <c r="G2265" s="18" t="s">
        <v>825</v>
      </c>
      <c r="H2265" s="18" t="s">
        <v>25</v>
      </c>
      <c r="I2265" s="17" t="n">
        <f aca="false">3554000+124000+321000+31000-83000</f>
        <v>3947000</v>
      </c>
      <c r="J2265" s="18"/>
      <c r="K2265" s="19" t="n">
        <v>2440.78</v>
      </c>
      <c r="L2265" s="1"/>
    </row>
    <row r="2266" s="75" customFormat="true" ht="12.75" hidden="false" customHeight="false" outlineLevel="0" collapsed="false">
      <c r="A2266" s="17" t="n">
        <v>4</v>
      </c>
      <c r="B2266" s="17" t="s">
        <v>918</v>
      </c>
      <c r="C2266" s="17" t="s">
        <v>170</v>
      </c>
      <c r="D2266" s="11" t="s">
        <v>919</v>
      </c>
      <c r="E2266" s="18" t="s">
        <v>920</v>
      </c>
      <c r="F2266" s="148" t="n">
        <f aca="false">I2266/K2266</f>
        <v>267695.503783944</v>
      </c>
      <c r="G2266" s="18" t="s">
        <v>825</v>
      </c>
      <c r="H2266" s="18" t="s">
        <v>25</v>
      </c>
      <c r="I2266" s="17" t="n">
        <f aca="false">1713000+91000</f>
        <v>1804000</v>
      </c>
      <c r="J2266" s="18"/>
      <c r="K2266" s="149" t="n">
        <v>6.739</v>
      </c>
      <c r="L2266" s="1"/>
    </row>
    <row r="2267" s="29" customFormat="true" ht="12.75" hidden="false" customHeight="false" outlineLevel="0" collapsed="false">
      <c r="A2267" s="17"/>
      <c r="B2267" s="35" t="s">
        <v>921</v>
      </c>
      <c r="C2267" s="17"/>
      <c r="D2267" s="11"/>
      <c r="E2267" s="18"/>
      <c r="F2267" s="21"/>
      <c r="G2267" s="18"/>
      <c r="H2267" s="18"/>
      <c r="I2267" s="35" t="n">
        <f aca="false">SUM(I2263:I2266)</f>
        <v>7321000</v>
      </c>
      <c r="J2267" s="17"/>
      <c r="K2267" s="19"/>
      <c r="L2267" s="1"/>
    </row>
    <row r="2268" s="75" customFormat="true" ht="12.75" hidden="false" customHeight="true" outlineLevel="0" collapsed="false">
      <c r="A2268" s="17" t="n">
        <v>1</v>
      </c>
      <c r="B2268" s="17" t="s">
        <v>922</v>
      </c>
      <c r="C2268" s="17" t="s">
        <v>170</v>
      </c>
      <c r="D2268" s="11" t="s">
        <v>923</v>
      </c>
      <c r="E2268" s="18" t="s">
        <v>105</v>
      </c>
      <c r="F2268" s="21" t="n">
        <v>8</v>
      </c>
      <c r="G2268" s="18" t="s">
        <v>825</v>
      </c>
      <c r="H2268" s="18" t="s">
        <v>25</v>
      </c>
      <c r="I2268" s="17" t="n">
        <v>103100</v>
      </c>
      <c r="J2268" s="18"/>
      <c r="K2268" s="19"/>
      <c r="L2268" s="1"/>
    </row>
    <row r="2269" s="75" customFormat="true" ht="12.75" hidden="false" customHeight="false" outlineLevel="0" collapsed="false">
      <c r="A2269" s="17" t="n">
        <v>2</v>
      </c>
      <c r="B2269" s="17" t="s">
        <v>924</v>
      </c>
      <c r="C2269" s="17" t="s">
        <v>170</v>
      </c>
      <c r="D2269" s="11"/>
      <c r="E2269" s="18" t="s">
        <v>105</v>
      </c>
      <c r="F2269" s="21" t="n">
        <v>5</v>
      </c>
      <c r="G2269" s="18" t="s">
        <v>825</v>
      </c>
      <c r="H2269" s="18" t="s">
        <v>25</v>
      </c>
      <c r="I2269" s="17" t="n">
        <v>85100</v>
      </c>
      <c r="J2269" s="18"/>
      <c r="K2269" s="19"/>
      <c r="L2269" s="1"/>
    </row>
    <row r="2270" s="75" customFormat="true" ht="12.75" hidden="false" customHeight="false" outlineLevel="0" collapsed="false">
      <c r="A2270" s="17" t="n">
        <v>3</v>
      </c>
      <c r="B2270" s="17" t="s">
        <v>925</v>
      </c>
      <c r="C2270" s="17" t="s">
        <v>170</v>
      </c>
      <c r="D2270" s="11"/>
      <c r="E2270" s="18"/>
      <c r="F2270" s="21" t="n">
        <v>1</v>
      </c>
      <c r="G2270" s="18" t="s">
        <v>825</v>
      </c>
      <c r="H2270" s="18" t="s">
        <v>25</v>
      </c>
      <c r="I2270" s="17" t="n">
        <v>18000</v>
      </c>
      <c r="J2270" s="18"/>
      <c r="K2270" s="19"/>
      <c r="L2270" s="1"/>
    </row>
    <row r="2271" s="75" customFormat="true" ht="12.75" hidden="false" customHeight="false" outlineLevel="0" collapsed="false">
      <c r="A2271" s="17" t="n">
        <v>4</v>
      </c>
      <c r="B2271" s="17" t="s">
        <v>926</v>
      </c>
      <c r="C2271" s="17" t="s">
        <v>170</v>
      </c>
      <c r="D2271" s="11"/>
      <c r="E2271" s="18"/>
      <c r="F2271" s="21" t="n">
        <v>1</v>
      </c>
      <c r="G2271" s="18" t="s">
        <v>825</v>
      </c>
      <c r="H2271" s="18" t="s">
        <v>25</v>
      </c>
      <c r="I2271" s="21" t="n">
        <f aca="false">32200+20000+46100+11000</f>
        <v>109300</v>
      </c>
      <c r="J2271" s="18"/>
      <c r="K2271" s="19"/>
      <c r="L2271" s="1"/>
    </row>
    <row r="2272" s="75" customFormat="true" ht="12.75" hidden="false" customHeight="false" outlineLevel="0" collapsed="false">
      <c r="A2272" s="17" t="n">
        <v>5</v>
      </c>
      <c r="B2272" s="17" t="s">
        <v>927</v>
      </c>
      <c r="C2272" s="17" t="s">
        <v>170</v>
      </c>
      <c r="D2272" s="11" t="s">
        <v>928</v>
      </c>
      <c r="E2272" s="18"/>
      <c r="F2272" s="21" t="n">
        <v>1</v>
      </c>
      <c r="G2272" s="18" t="s">
        <v>825</v>
      </c>
      <c r="H2272" s="18" t="s">
        <v>25</v>
      </c>
      <c r="I2272" s="17" t="n">
        <v>8400</v>
      </c>
      <c r="J2272" s="18"/>
      <c r="K2272" s="19"/>
      <c r="L2272" s="1"/>
    </row>
    <row r="2273" s="75" customFormat="true" ht="12.75" hidden="false" customHeight="false" outlineLevel="0" collapsed="false">
      <c r="A2273" s="17" t="n">
        <v>6</v>
      </c>
      <c r="B2273" s="17" t="s">
        <v>929</v>
      </c>
      <c r="C2273" s="17"/>
      <c r="D2273" s="11" t="s">
        <v>930</v>
      </c>
      <c r="E2273" s="18"/>
      <c r="F2273" s="21" t="n">
        <v>1</v>
      </c>
      <c r="G2273" s="18" t="s">
        <v>825</v>
      </c>
      <c r="H2273" s="18" t="s">
        <v>25</v>
      </c>
      <c r="I2273" s="17" t="n">
        <v>118100</v>
      </c>
      <c r="J2273" s="18"/>
      <c r="K2273" s="19"/>
      <c r="L2273" s="1"/>
    </row>
    <row r="2274" s="29" customFormat="true" ht="12.75" hidden="false" customHeight="false" outlineLevel="0" collapsed="false">
      <c r="A2274" s="17"/>
      <c r="B2274" s="35" t="s">
        <v>931</v>
      </c>
      <c r="C2274" s="17"/>
      <c r="D2274" s="11"/>
      <c r="E2274" s="18"/>
      <c r="F2274" s="21"/>
      <c r="G2274" s="17"/>
      <c r="H2274" s="17"/>
      <c r="I2274" s="35" t="n">
        <f aca="false">SUM(I2268:I2273)</f>
        <v>442000</v>
      </c>
      <c r="J2274" s="18"/>
      <c r="K2274" s="19"/>
      <c r="L2274" s="1"/>
    </row>
    <row r="2275" s="75" customFormat="true" ht="12.75" hidden="false" customHeight="false" outlineLevel="0" collapsed="false">
      <c r="A2275" s="17" t="n">
        <v>1</v>
      </c>
      <c r="B2275" s="17" t="s">
        <v>932</v>
      </c>
      <c r="C2275" s="17" t="s">
        <v>170</v>
      </c>
      <c r="D2275" s="11"/>
      <c r="E2275" s="18" t="s">
        <v>819</v>
      </c>
      <c r="F2275" s="21" t="n">
        <v>1</v>
      </c>
      <c r="G2275" s="18" t="s">
        <v>894</v>
      </c>
      <c r="H2275" s="18" t="s">
        <v>25</v>
      </c>
      <c r="I2275" s="17" t="n">
        <f aca="false">151000+53000+5000+2916+64902+19000-35536+24100</f>
        <v>284382</v>
      </c>
      <c r="J2275" s="18"/>
      <c r="K2275" s="19"/>
      <c r="L2275" s="1"/>
    </row>
    <row r="2276" s="75" customFormat="true" ht="51" hidden="false" customHeight="false" outlineLevel="0" collapsed="false">
      <c r="A2276" s="17" t="n">
        <v>2</v>
      </c>
      <c r="B2276" s="150" t="s">
        <v>828</v>
      </c>
      <c r="C2276" s="17" t="s">
        <v>170</v>
      </c>
      <c r="D2276" s="122" t="s">
        <v>829</v>
      </c>
      <c r="E2276" s="18"/>
      <c r="F2276" s="21"/>
      <c r="G2276" s="18" t="s">
        <v>171</v>
      </c>
      <c r="H2276" s="18" t="s">
        <v>25</v>
      </c>
      <c r="I2276" s="17" t="n">
        <v>5790</v>
      </c>
      <c r="J2276" s="18"/>
      <c r="K2276" s="19"/>
      <c r="L2276" s="1"/>
    </row>
    <row r="2277" s="75" customFormat="true" ht="12.75" hidden="false" customHeight="false" outlineLevel="0" collapsed="false">
      <c r="A2277" s="17" t="n">
        <v>3</v>
      </c>
      <c r="B2277" s="150" t="s">
        <v>933</v>
      </c>
      <c r="C2277" s="17"/>
      <c r="D2277" s="122" t="s">
        <v>934</v>
      </c>
      <c r="E2277" s="18" t="s">
        <v>819</v>
      </c>
      <c r="F2277" s="21" t="n">
        <v>1</v>
      </c>
      <c r="G2277" s="18" t="s">
        <v>171</v>
      </c>
      <c r="H2277" s="18" t="s">
        <v>50</v>
      </c>
      <c r="I2277" s="17" t="n">
        <v>4000</v>
      </c>
      <c r="J2277" s="18"/>
      <c r="K2277" s="19"/>
      <c r="L2277" s="1"/>
    </row>
    <row r="2278" s="75" customFormat="true" ht="12.75" hidden="false" customHeight="false" outlineLevel="0" collapsed="false">
      <c r="A2278" s="17" t="n">
        <v>4</v>
      </c>
      <c r="B2278" s="85" t="s">
        <v>822</v>
      </c>
      <c r="C2278" s="17" t="s">
        <v>170</v>
      </c>
      <c r="D2278" s="99" t="s">
        <v>935</v>
      </c>
      <c r="E2278" s="18" t="s">
        <v>824</v>
      </c>
      <c r="F2278" s="21" t="n">
        <v>468</v>
      </c>
      <c r="G2278" s="18" t="s">
        <v>171</v>
      </c>
      <c r="H2278" s="18" t="s">
        <v>25</v>
      </c>
      <c r="I2278" s="83" t="n">
        <v>9007</v>
      </c>
      <c r="J2278" s="18"/>
      <c r="K2278" s="19" t="n">
        <v>692.8633</v>
      </c>
      <c r="L2278" s="1"/>
    </row>
    <row r="2279" s="75" customFormat="true" ht="38.25" hidden="false" customHeight="false" outlineLevel="0" collapsed="false">
      <c r="A2279" s="17" t="n">
        <v>5</v>
      </c>
      <c r="B2279" s="85" t="s">
        <v>826</v>
      </c>
      <c r="C2279" s="17" t="s">
        <v>170</v>
      </c>
      <c r="D2279" s="109" t="s">
        <v>827</v>
      </c>
      <c r="E2279" s="18"/>
      <c r="F2279" s="21" t="n">
        <v>252</v>
      </c>
      <c r="G2279" s="18" t="s">
        <v>171</v>
      </c>
      <c r="H2279" s="18" t="s">
        <v>25</v>
      </c>
      <c r="I2279" s="17" t="n">
        <v>6250</v>
      </c>
      <c r="J2279" s="18"/>
      <c r="K2279" s="19" t="n">
        <f aca="false">I2279/F2279</f>
        <v>24.8015873015873</v>
      </c>
      <c r="L2279" s="1"/>
    </row>
    <row r="2280" s="75" customFormat="true" ht="38.25" hidden="false" customHeight="false" outlineLevel="0" collapsed="false">
      <c r="A2280" s="17" t="n">
        <v>6</v>
      </c>
      <c r="B2280" s="121" t="s">
        <v>828</v>
      </c>
      <c r="C2280" s="17" t="s">
        <v>170</v>
      </c>
      <c r="D2280" s="82" t="s">
        <v>936</v>
      </c>
      <c r="E2280" s="18"/>
      <c r="F2280" s="21"/>
      <c r="G2280" s="18" t="s">
        <v>171</v>
      </c>
      <c r="H2280" s="18" t="s">
        <v>25</v>
      </c>
      <c r="I2280" s="17" t="n">
        <v>5320</v>
      </c>
      <c r="J2280" s="18"/>
      <c r="K2280" s="19"/>
      <c r="L2280" s="1"/>
    </row>
    <row r="2281" s="75" customFormat="true" ht="25.5" hidden="false" customHeight="false" outlineLevel="0" collapsed="false">
      <c r="A2281" s="17" t="n">
        <v>7</v>
      </c>
      <c r="B2281" s="17" t="s">
        <v>855</v>
      </c>
      <c r="C2281" s="17" t="s">
        <v>170</v>
      </c>
      <c r="D2281" s="11" t="s">
        <v>937</v>
      </c>
      <c r="E2281" s="18" t="s">
        <v>857</v>
      </c>
      <c r="F2281" s="21" t="n">
        <v>131</v>
      </c>
      <c r="G2281" s="18" t="s">
        <v>938</v>
      </c>
      <c r="H2281" s="18" t="s">
        <v>25</v>
      </c>
      <c r="I2281" s="17" t="n">
        <f aca="false">K2281*F2281</f>
        <v>84757</v>
      </c>
      <c r="J2281" s="124" t="n">
        <v>1</v>
      </c>
      <c r="K2281" s="19" t="n">
        <v>647</v>
      </c>
      <c r="L2281" s="1"/>
    </row>
    <row r="2282" s="22" customFormat="true" ht="12.75" hidden="false" customHeight="false" outlineLevel="0" collapsed="false">
      <c r="A2282" s="17" t="n">
        <v>8</v>
      </c>
      <c r="B2282" s="17" t="s">
        <v>855</v>
      </c>
      <c r="C2282" s="17" t="s">
        <v>170</v>
      </c>
      <c r="D2282" s="11" t="s">
        <v>939</v>
      </c>
      <c r="E2282" s="18" t="s">
        <v>857</v>
      </c>
      <c r="F2282" s="21" t="n">
        <v>131</v>
      </c>
      <c r="G2282" s="18" t="s">
        <v>34</v>
      </c>
      <c r="H2282" s="18" t="s">
        <v>25</v>
      </c>
      <c r="I2282" s="17" t="n">
        <f aca="false">F2282*K2282</f>
        <v>24890</v>
      </c>
      <c r="J2282" s="124"/>
      <c r="K2282" s="19" t="n">
        <v>190</v>
      </c>
      <c r="L2282" s="1"/>
    </row>
    <row r="2283" s="22" customFormat="true" ht="12.75" hidden="false" customHeight="false" outlineLevel="0" collapsed="false">
      <c r="A2283" s="17" t="n">
        <v>9</v>
      </c>
      <c r="B2283" s="17" t="s">
        <v>855</v>
      </c>
      <c r="C2283" s="17" t="s">
        <v>170</v>
      </c>
      <c r="D2283" s="11" t="s">
        <v>940</v>
      </c>
      <c r="E2283" s="18" t="s">
        <v>857</v>
      </c>
      <c r="F2283" s="21" t="n">
        <v>131</v>
      </c>
      <c r="G2283" s="18" t="s">
        <v>34</v>
      </c>
      <c r="H2283" s="18" t="s">
        <v>25</v>
      </c>
      <c r="I2283" s="17" t="n">
        <f aca="false">K2283*F2283</f>
        <v>10480</v>
      </c>
      <c r="J2283" s="124"/>
      <c r="K2283" s="19" t="n">
        <v>80</v>
      </c>
      <c r="L2283" s="1"/>
    </row>
    <row r="2284" s="29" customFormat="true" ht="12.75" hidden="false" customHeight="false" outlineLevel="0" collapsed="false">
      <c r="A2284" s="17"/>
      <c r="B2284" s="35" t="s">
        <v>854</v>
      </c>
      <c r="C2284" s="17"/>
      <c r="D2284" s="11"/>
      <c r="E2284" s="18"/>
      <c r="F2284" s="21"/>
      <c r="G2284" s="17"/>
      <c r="H2284" s="17"/>
      <c r="I2284" s="17" t="n">
        <f aca="false">SUM(I2275:I2283)</f>
        <v>434876</v>
      </c>
      <c r="J2284" s="18"/>
      <c r="K2284" s="19"/>
      <c r="L2284" s="1"/>
    </row>
    <row r="2285" customFormat="false" ht="12.75" hidden="false" customHeight="false" outlineLevel="0" collapsed="false">
      <c r="A2285" s="17" t="n">
        <v>1</v>
      </c>
      <c r="B2285" s="17" t="s">
        <v>941</v>
      </c>
      <c r="C2285" s="17"/>
      <c r="D2285" s="11" t="s">
        <v>941</v>
      </c>
      <c r="E2285" s="18" t="s">
        <v>819</v>
      </c>
      <c r="F2285" s="21" t="n">
        <v>1</v>
      </c>
      <c r="G2285" s="76" t="s">
        <v>894</v>
      </c>
      <c r="H2285" s="18" t="s">
        <v>25</v>
      </c>
      <c r="I2285" s="35" t="n">
        <f aca="false">146000-46000+21000+16000</f>
        <v>137000</v>
      </c>
      <c r="J2285" s="18"/>
      <c r="K2285" s="19"/>
    </row>
    <row r="2286" customFormat="false" ht="12.75" hidden="false" customHeight="false" outlineLevel="0" collapsed="false">
      <c r="A2286" s="17"/>
      <c r="B2286" s="35" t="s">
        <v>942</v>
      </c>
      <c r="C2286" s="17"/>
      <c r="D2286" s="11"/>
      <c r="E2286" s="18"/>
      <c r="F2286" s="21"/>
      <c r="G2286" s="17"/>
      <c r="H2286" s="17"/>
      <c r="I2286" s="17" t="n">
        <f aca="false">SUM(I2285)</f>
        <v>137000</v>
      </c>
      <c r="J2286" s="17"/>
      <c r="K2286" s="19"/>
    </row>
    <row r="2287" customFormat="false" ht="12.75" hidden="false" customHeight="false" outlineLevel="0" collapsed="false">
      <c r="A2287" s="17"/>
      <c r="B2287" s="35" t="s">
        <v>897</v>
      </c>
      <c r="C2287" s="17"/>
      <c r="D2287" s="11"/>
      <c r="E2287" s="18"/>
      <c r="F2287" s="21"/>
      <c r="G2287" s="17"/>
      <c r="H2287" s="17"/>
      <c r="I2287" s="43" t="n">
        <f aca="false">I784+I1960+I2195+I2248+I2251+I2267+I2274+I2260+I2286+I2256</f>
        <v>73728727.44</v>
      </c>
      <c r="J2287" s="17"/>
      <c r="K2287" s="19"/>
    </row>
    <row r="2289" customFormat="false" ht="12.75" hidden="false" customHeight="false" outlineLevel="0" collapsed="false">
      <c r="I2289" s="8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57:H2257"/>
    <mergeCell ref="D2268:D2271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1959 D1997:D2002 D2004:D2013 D2030:D2035 D2037:D2042 D2044:D2066 D2098:D2099 D2197:D2198 D2200 D2216:D2217 D227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361" man="true" max="16383" min="0"/>
    <brk id="14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8-19T06:37:33Z</cp:lastPrinted>
  <dcterms:modified xsi:type="dcterms:W3CDTF">2010-08-27T08:18:07Z</dcterms:modified>
  <cp:revision>0</cp:revision>
  <dc:subject/>
  <dc:title/>
</cp:coreProperties>
</file>