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9.07.2010 " sheetId="1" state="visible" r:id="rId2"/>
  </sheets>
  <definedNames>
    <definedName function="false" hidden="false" localSheetId="0" name="_xlnm.Print_Area" vbProcedure="false">'29.07.2010 '!$A$1:$K$2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7" uniqueCount="94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9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суспензия 100 мг/5мл, 100,0 мл.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Таблетница</t>
  </si>
  <si>
    <t xml:space="preserve">кассетница</t>
  </si>
  <si>
    <t xml:space="preserve">Ёмкость ПДПО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0"/>
  <sheetViews>
    <sheetView showFormulas="false" showGridLines="true" showRowColHeaders="true" showZeros="true" rightToLeft="false" tabSelected="true" showOutlineSymbols="true" defaultGridColor="true" view="pageBreakPreview" topLeftCell="A2340" colorId="64" zoomScale="98" zoomScaleNormal="75" zoomScalePageLayoutView="98" workbookViewId="0">
      <pane xSplit="2" ySplit="0" topLeftCell="E1" activePane="topRight" state="frozen"/>
      <selection pane="topLeft" activeCell="A2340" activeCellId="0" sqref="A2340"/>
      <selection pane="topRight" activeCell="K2386" activeCellId="0" sqref="K2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3560</v>
      </c>
      <c r="J908" s="18"/>
      <c r="K908" s="19" t="n">
        <v>113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3560</v>
      </c>
      <c r="J909" s="18"/>
      <c r="K909" s="19" t="n">
        <v>113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950</v>
      </c>
      <c r="J935" s="18"/>
      <c r="K935" s="19" t="n">
        <v>1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950</v>
      </c>
      <c r="J936" s="18"/>
      <c r="K936" s="19" t="n">
        <v>1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4080</v>
      </c>
      <c r="J977" s="18"/>
      <c r="K977" s="19" t="n">
        <v>68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4080</v>
      </c>
      <c r="J978" s="18"/>
      <c r="K978" s="19" t="n">
        <v>68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5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0</v>
      </c>
      <c r="J1007" s="18"/>
      <c r="K1007" s="19" t="n">
        <v>5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57</v>
      </c>
      <c r="J1016" s="18"/>
      <c r="K1016" s="19" t="n">
        <v>57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14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75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4950</v>
      </c>
      <c r="J1055" s="18"/>
      <c r="K1055" s="19" t="n">
        <v>165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990</v>
      </c>
      <c r="J1056" s="18"/>
      <c r="K1056" s="19" t="n">
        <v>165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10</v>
      </c>
      <c r="J1066" s="18"/>
      <c r="K1066" s="19" t="n">
        <v>11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220</v>
      </c>
      <c r="J1067" s="18"/>
      <c r="K1067" s="19" t="n">
        <v>110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464</v>
      </c>
      <c r="J1106" s="18"/>
      <c r="K1106" s="19" t="n">
        <v>464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828</v>
      </c>
      <c r="J1120" s="18"/>
      <c r="K1120" s="19" t="n">
        <v>207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621</v>
      </c>
      <c r="J1121" s="18"/>
      <c r="K1121" s="19" t="n">
        <v>20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0600</v>
      </c>
      <c r="J1130" s="18"/>
      <c r="K1130" s="19" t="n">
        <v>530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0600</v>
      </c>
      <c r="J1131" s="18"/>
      <c r="K1131" s="19" t="n">
        <v>530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00</v>
      </c>
      <c r="J1148" s="18"/>
      <c r="K1148" s="19" t="n">
        <v>5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00</v>
      </c>
      <c r="J1149" s="18"/>
      <c r="K1149" s="19" t="n">
        <v>5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000</v>
      </c>
      <c r="J1158" s="18"/>
      <c r="K1158" s="19" t="n">
        <v>10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000</v>
      </c>
      <c r="J1159" s="18"/>
      <c r="K1159" s="19" t="n">
        <v>10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700</v>
      </c>
      <c r="J1168" s="18"/>
      <c r="K1168" s="19" t="n">
        <v>7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700</v>
      </c>
      <c r="J1169" s="18"/>
      <c r="K1169" s="19" t="n">
        <v>7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33</v>
      </c>
      <c r="H1187" s="48" t="s">
        <v>50</v>
      </c>
      <c r="I1187" s="49" t="n">
        <f aca="false">K1187*F1187</f>
        <v>8800</v>
      </c>
      <c r="J1187" s="18"/>
      <c r="K1187" s="19" t="n">
        <v>22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35</v>
      </c>
      <c r="H1188" s="48" t="s">
        <v>50</v>
      </c>
      <c r="I1188" s="49" t="n">
        <f aca="false">K1188*F1188</f>
        <v>8800</v>
      </c>
      <c r="J1188" s="18"/>
      <c r="K1188" s="19" t="n">
        <v>22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6</v>
      </c>
      <c r="H1189" s="48" t="s">
        <v>50</v>
      </c>
      <c r="I1189" s="49" t="n">
        <f aca="false">K1189*F1189</f>
        <v>540</v>
      </c>
      <c r="J1189" s="18"/>
      <c r="K1189" s="19" t="n">
        <v>54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7</v>
      </c>
      <c r="H1190" s="48" t="s">
        <v>50</v>
      </c>
      <c r="I1190" s="49" t="n">
        <f aca="false">K1190*F1190</f>
        <v>450</v>
      </c>
      <c r="J1190" s="18"/>
      <c r="K1190" s="19" t="n">
        <v>45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28</v>
      </c>
      <c r="H1191" s="48" t="s">
        <v>50</v>
      </c>
      <c r="I1191" s="49" t="n">
        <f aca="false">K1191*F1191</f>
        <v>350</v>
      </c>
      <c r="J1191" s="18"/>
      <c r="K1191" s="19" t="n">
        <v>35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29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0</v>
      </c>
      <c r="H1193" s="48" t="s">
        <v>50</v>
      </c>
      <c r="I1193" s="49" t="n">
        <f aca="false">K1193*F1193</f>
        <v>350</v>
      </c>
      <c r="J1193" s="18"/>
      <c r="K1193" s="19" t="n">
        <v>35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1</v>
      </c>
      <c r="H1194" s="48" t="s">
        <v>50</v>
      </c>
      <c r="I1194" s="49" t="n">
        <f aca="false">K1194*F1194</f>
        <v>350</v>
      </c>
      <c r="J1194" s="18"/>
      <c r="K1194" s="19" t="n">
        <v>35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2</v>
      </c>
      <c r="H1195" s="48" t="s">
        <v>50</v>
      </c>
      <c r="I1195" s="49" t="n">
        <f aca="false">K1195*F1195</f>
        <v>395</v>
      </c>
      <c r="J1195" s="18"/>
      <c r="K1195" s="19" t="n">
        <v>395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3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34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5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26</v>
      </c>
      <c r="H1199" s="48" t="s">
        <v>50</v>
      </c>
      <c r="I1199" s="49" t="n">
        <f aca="false">K1199*F1199</f>
        <v>325</v>
      </c>
      <c r="J1199" s="18"/>
      <c r="K1199" s="19" t="n">
        <v>325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28</v>
      </c>
      <c r="H1200" s="48" t="s">
        <v>50</v>
      </c>
      <c r="I1200" s="49" t="n">
        <f aca="false">K1200*F1200</f>
        <v>367</v>
      </c>
      <c r="J1200" s="18"/>
      <c r="K1200" s="19" t="n">
        <v>367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0</v>
      </c>
      <c r="H1201" s="48" t="s">
        <v>50</v>
      </c>
      <c r="I1201" s="49" t="n">
        <f aca="false">K1201*F1201</f>
        <v>315</v>
      </c>
      <c r="J1201" s="18"/>
      <c r="K1201" s="19" t="n">
        <v>315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6</v>
      </c>
      <c r="C1202" s="17" t="s">
        <v>21</v>
      </c>
      <c r="D1202" s="45" t="s">
        <v>277</v>
      </c>
      <c r="E1202" s="48" t="s">
        <v>200</v>
      </c>
      <c r="F1202" s="54" t="n">
        <v>1</v>
      </c>
      <c r="G1202" s="48" t="s">
        <v>33</v>
      </c>
      <c r="H1202" s="48" t="s">
        <v>50</v>
      </c>
      <c r="I1202" s="49" t="n">
        <f aca="false">K1202*F1202</f>
        <v>550</v>
      </c>
      <c r="J1202" s="18"/>
      <c r="K1202" s="19" t="n">
        <v>5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6</v>
      </c>
      <c r="C1203" s="17" t="s">
        <v>21</v>
      </c>
      <c r="D1203" s="45" t="s">
        <v>277</v>
      </c>
      <c r="E1203" s="48" t="s">
        <v>200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50</v>
      </c>
      <c r="J1203" s="18"/>
      <c r="K1203" s="19" t="n">
        <v>5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7</v>
      </c>
      <c r="G1204" s="48" t="s">
        <v>26</v>
      </c>
      <c r="H1204" s="48" t="s">
        <v>25</v>
      </c>
      <c r="I1204" s="49" t="n">
        <f aca="false">K1204*F1204</f>
        <v>1323</v>
      </c>
      <c r="J1204" s="18"/>
      <c r="K1204" s="19" t="n">
        <v>189</v>
      </c>
      <c r="L1204" s="1"/>
      <c r="M1204" s="1"/>
      <c r="N1204" s="1"/>
    </row>
    <row r="1205" customFormat="fals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7</v>
      </c>
      <c r="G1205" s="48" t="s">
        <v>27</v>
      </c>
      <c r="H1205" s="48" t="s">
        <v>25</v>
      </c>
      <c r="I1205" s="49" t="n">
        <f aca="false">K1205*F1205</f>
        <v>1323</v>
      </c>
      <c r="J1205" s="18"/>
      <c r="K1205" s="19" t="n">
        <v>189</v>
      </c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4</v>
      </c>
      <c r="G1206" s="48" t="s">
        <v>28</v>
      </c>
      <c r="H1206" s="48" t="s">
        <v>25</v>
      </c>
      <c r="I1206" s="49" t="n">
        <f aca="false">K1206*F1206</f>
        <v>736</v>
      </c>
      <c r="J1206" s="18"/>
      <c r="K1206" s="19" t="n">
        <v>184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3</v>
      </c>
      <c r="G1207" s="48" t="s">
        <v>30</v>
      </c>
      <c r="H1207" s="48" t="s">
        <v>25</v>
      </c>
      <c r="I1207" s="49" t="n">
        <f aca="false">K1207*F1207</f>
        <v>495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3</v>
      </c>
      <c r="G1208" s="48" t="s">
        <v>31</v>
      </c>
      <c r="H1208" s="48" t="s">
        <v>25</v>
      </c>
      <c r="I1208" s="49" t="n">
        <f aca="false">K1208*F1208</f>
        <v>495</v>
      </c>
      <c r="J1208" s="18"/>
      <c r="K1208" s="19" t="n">
        <v>165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4</v>
      </c>
      <c r="G1209" s="48" t="s">
        <v>32</v>
      </c>
      <c r="H1209" s="48" t="s">
        <v>25</v>
      </c>
      <c r="I1209" s="49" t="n">
        <f aca="false">K1209*F1209</f>
        <v>660</v>
      </c>
      <c r="J1209" s="18"/>
      <c r="K1209" s="19" t="n">
        <v>165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5</v>
      </c>
      <c r="G1210" s="48" t="s">
        <v>33</v>
      </c>
      <c r="H1210" s="48" t="s">
        <v>25</v>
      </c>
      <c r="I1210" s="49" t="n">
        <f aca="false">K1210*F1210</f>
        <v>960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6</v>
      </c>
      <c r="G1211" s="48" t="s">
        <v>34</v>
      </c>
      <c r="H1211" s="48" t="s">
        <v>25</v>
      </c>
      <c r="I1211" s="49" t="n">
        <f aca="false">K1211*F1211</f>
        <v>1152</v>
      </c>
      <c r="J1211" s="18"/>
      <c r="K1211" s="19" t="n">
        <v>192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8</v>
      </c>
      <c r="G1212" s="48" t="s">
        <v>35</v>
      </c>
      <c r="H1212" s="48" t="s">
        <v>25</v>
      </c>
      <c r="I1212" s="49" t="n">
        <f aca="false">K1212*F1212</f>
        <v>153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6</v>
      </c>
      <c r="H1213" s="48" t="s">
        <v>50</v>
      </c>
      <c r="I1213" s="49" t="n">
        <f aca="false">K1213*F1213</f>
        <v>180</v>
      </c>
      <c r="J1213" s="18"/>
      <c r="K1213" s="19" t="n">
        <v>36</v>
      </c>
      <c r="L1213" s="1"/>
      <c r="M1213" s="1"/>
      <c r="N1213" s="1"/>
    </row>
    <row r="1214" s="22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7</v>
      </c>
      <c r="H1214" s="48" t="s">
        <v>50</v>
      </c>
      <c r="I1214" s="49" t="n">
        <f aca="false">K1214*F1214</f>
        <v>195</v>
      </c>
      <c r="J1214" s="18"/>
      <c r="K1214" s="19" t="n">
        <v>39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28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29</v>
      </c>
      <c r="H1216" s="48" t="s">
        <v>50</v>
      </c>
      <c r="I1216" s="49" t="n">
        <f aca="false">K1216*F1216</f>
        <v>185</v>
      </c>
      <c r="J1216" s="18"/>
      <c r="K1216" s="19" t="n">
        <v>37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0</v>
      </c>
      <c r="H1217" s="48" t="s">
        <v>50</v>
      </c>
      <c r="I1217" s="49" t="n">
        <f aca="false">K1217*F1217</f>
        <v>185</v>
      </c>
      <c r="J1217" s="18"/>
      <c r="K1217" s="19" t="n">
        <v>37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1</v>
      </c>
      <c r="H1218" s="48" t="s">
        <v>50</v>
      </c>
      <c r="I1218" s="49" t="n">
        <f aca="false">K1218*F1218</f>
        <v>185</v>
      </c>
      <c r="J1218" s="18"/>
      <c r="K1218" s="19" t="n">
        <v>37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2</v>
      </c>
      <c r="H1219" s="48" t="s">
        <v>50</v>
      </c>
      <c r="I1219" s="49" t="n">
        <f aca="false">K1219*F1219</f>
        <v>190</v>
      </c>
      <c r="J1219" s="18"/>
      <c r="K1219" s="19" t="n">
        <v>38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33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34</v>
      </c>
      <c r="H1221" s="48" t="s">
        <v>50</v>
      </c>
      <c r="I1221" s="49" t="n">
        <f aca="false">K1221*F1221</f>
        <v>210</v>
      </c>
      <c r="J1221" s="18"/>
      <c r="K1221" s="19" t="n">
        <v>42</v>
      </c>
      <c r="L1221" s="1"/>
      <c r="M1221" s="1"/>
      <c r="N1221" s="1"/>
    </row>
    <row r="1222" s="24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3</v>
      </c>
      <c r="G1222" s="48" t="s">
        <v>35</v>
      </c>
      <c r="H1222" s="48" t="s">
        <v>50</v>
      </c>
      <c r="I1222" s="49" t="n">
        <f aca="false">K1222*F1222</f>
        <v>126</v>
      </c>
      <c r="J1222" s="18"/>
      <c r="K1222" s="19" t="n">
        <v>42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6</v>
      </c>
      <c r="H1223" s="48" t="s">
        <v>25</v>
      </c>
      <c r="I1223" s="49" t="n">
        <f aca="false">K1223*F1223</f>
        <v>756</v>
      </c>
      <c r="J1223" s="18"/>
      <c r="K1223" s="19" t="n">
        <v>756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7</v>
      </c>
      <c r="H1224" s="48" t="s">
        <v>25</v>
      </c>
      <c r="I1224" s="49" t="n">
        <f aca="false">K1224*F1224</f>
        <v>712</v>
      </c>
      <c r="J1224" s="18"/>
      <c r="K1224" s="19" t="n">
        <v>71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28</v>
      </c>
      <c r="H1225" s="48" t="s">
        <v>25</v>
      </c>
      <c r="I1225" s="49" t="n">
        <f aca="false">K1225*F1225</f>
        <v>800</v>
      </c>
      <c r="J1225" s="18"/>
      <c r="K1225" s="19" t="n">
        <v>80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29</v>
      </c>
      <c r="H1226" s="48" t="s">
        <v>25</v>
      </c>
      <c r="I1226" s="49" t="n">
        <f aca="false">K1226*F1226</f>
        <v>755</v>
      </c>
      <c r="J1226" s="18"/>
      <c r="K1226" s="19" t="n">
        <v>755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0</v>
      </c>
      <c r="H1227" s="48" t="s">
        <v>25</v>
      </c>
      <c r="I1227" s="49" t="n">
        <f aca="false">K1227*F1227</f>
        <v>850</v>
      </c>
      <c r="J1227" s="18"/>
      <c r="K1227" s="19" t="n">
        <v>850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1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2</v>
      </c>
      <c r="H1229" s="48" t="s">
        <v>25</v>
      </c>
      <c r="I1229" s="49" t="n">
        <f aca="false">K1229*F1229</f>
        <v>795</v>
      </c>
      <c r="J1229" s="18"/>
      <c r="K1229" s="19" t="n">
        <v>795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3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34</v>
      </c>
      <c r="H1231" s="48" t="s">
        <v>25</v>
      </c>
      <c r="I1231" s="49" t="n">
        <f aca="false">K1231*F1231</f>
        <v>980</v>
      </c>
      <c r="J1231" s="18"/>
      <c r="K1231" s="19" t="n">
        <v>98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5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4</v>
      </c>
      <c r="C1233" s="17" t="s">
        <v>21</v>
      </c>
      <c r="D1233" s="45" t="s">
        <v>285</v>
      </c>
      <c r="E1233" s="48" t="s">
        <v>167</v>
      </c>
      <c r="F1233" s="54" t="n">
        <v>1</v>
      </c>
      <c r="G1233" s="48" t="s">
        <v>31</v>
      </c>
      <c r="H1233" s="48" t="s">
        <v>50</v>
      </c>
      <c r="I1233" s="49" t="n">
        <f aca="false">K1233*F1233</f>
        <v>420</v>
      </c>
      <c r="J1233" s="18"/>
      <c r="K1233" s="19" t="n">
        <v>42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4</v>
      </c>
      <c r="C1234" s="17" t="s">
        <v>21</v>
      </c>
      <c r="D1234" s="45" t="s">
        <v>285</v>
      </c>
      <c r="E1234" s="48" t="s">
        <v>167</v>
      </c>
      <c r="F1234" s="54" t="n">
        <v>1</v>
      </c>
      <c r="G1234" s="48" t="s">
        <v>34</v>
      </c>
      <c r="H1234" s="48" t="s">
        <v>50</v>
      </c>
      <c r="I1234" s="49" t="n">
        <f aca="false">K1234*F1234</f>
        <v>420</v>
      </c>
      <c r="J1234" s="18"/>
      <c r="K1234" s="19" t="n">
        <v>420</v>
      </c>
      <c r="L1234" s="1"/>
      <c r="M1234" s="1"/>
      <c r="N1234" s="1"/>
    </row>
    <row r="1235" s="22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27</v>
      </c>
      <c r="H1235" s="48" t="s">
        <v>50</v>
      </c>
      <c r="I1235" s="49" t="n">
        <f aca="false">K1235*F1235</f>
        <v>458</v>
      </c>
      <c r="J1235" s="18"/>
      <c r="K1235" s="19" t="n">
        <v>229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29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0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1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2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3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34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5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22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27</v>
      </c>
      <c r="H1243" s="48" t="s">
        <v>25</v>
      </c>
      <c r="I1243" s="49" t="n">
        <f aca="false">K1243*F1243</f>
        <v>440</v>
      </c>
      <c r="J1243" s="18"/>
      <c r="K1243" s="19" t="n">
        <v>44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29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0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1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24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2</v>
      </c>
      <c r="H1247" s="48" t="s">
        <v>25</v>
      </c>
      <c r="I1247" s="49" t="n">
        <f aca="false">K1247*F1247</f>
        <v>365</v>
      </c>
      <c r="J1247" s="18"/>
      <c r="K1247" s="19" t="n">
        <v>36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3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34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22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5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2</v>
      </c>
      <c r="G1251" s="48" t="s">
        <v>26</v>
      </c>
      <c r="H1251" s="48" t="s">
        <v>25</v>
      </c>
      <c r="I1251" s="49" t="n">
        <f aca="false">K1251*F1251</f>
        <v>60</v>
      </c>
      <c r="J1251" s="18"/>
      <c r="K1251" s="19" t="n">
        <v>30</v>
      </c>
      <c r="L1251" s="1"/>
      <c r="M1251" s="1"/>
      <c r="N1251" s="1"/>
    </row>
    <row r="1252" s="68" customFormat="true" ht="15.75" hidden="false" customHeight="false" outlineLevel="0" collapsed="false">
      <c r="A1252" s="17" t="n">
        <v>468</v>
      </c>
      <c r="B1252" s="63" t="s">
        <v>290</v>
      </c>
      <c r="C1252" s="35" t="s">
        <v>21</v>
      </c>
      <c r="D1252" s="64" t="s">
        <v>291</v>
      </c>
      <c r="E1252" s="65" t="s">
        <v>167</v>
      </c>
      <c r="F1252" s="66" t="n">
        <v>2</v>
      </c>
      <c r="G1252" s="65" t="s">
        <v>27</v>
      </c>
      <c r="H1252" s="65" t="s">
        <v>25</v>
      </c>
      <c r="I1252" s="67" t="n">
        <f aca="false">K1252*F1252</f>
        <v>60</v>
      </c>
      <c r="J1252" s="39"/>
      <c r="K1252" s="40" t="n">
        <v>30</v>
      </c>
      <c r="L1252" s="7"/>
      <c r="M1252" s="7"/>
      <c r="N1252" s="7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1</v>
      </c>
      <c r="G1253" s="48" t="s">
        <v>29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1</v>
      </c>
      <c r="G1254" s="48" t="s">
        <v>30</v>
      </c>
      <c r="H1254" s="48" t="s">
        <v>25</v>
      </c>
      <c r="I1254" s="49" t="n">
        <f aca="false">K1254*F1254</f>
        <v>3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2</v>
      </c>
      <c r="G1255" s="48" t="s">
        <v>31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3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3</v>
      </c>
      <c r="B1257" s="59" t="s">
        <v>290</v>
      </c>
      <c r="C1257" s="17" t="s">
        <v>21</v>
      </c>
      <c r="D1257" s="62" t="s">
        <v>291</v>
      </c>
      <c r="E1257" s="48" t="s">
        <v>167</v>
      </c>
      <c r="F1257" s="54" t="n">
        <v>1</v>
      </c>
      <c r="G1257" s="48" t="s">
        <v>34</v>
      </c>
      <c r="H1257" s="48" t="s">
        <v>25</v>
      </c>
      <c r="I1257" s="49" t="n">
        <f aca="false">K1257*F1257</f>
        <v>30</v>
      </c>
      <c r="J1257" s="18"/>
      <c r="K1257" s="19" t="n">
        <v>3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2</v>
      </c>
      <c r="G1258" s="48" t="s">
        <v>35</v>
      </c>
      <c r="H1258" s="48" t="s">
        <v>25</v>
      </c>
      <c r="I1258" s="49" t="n">
        <f aca="false">K1258*F1258</f>
        <v>60</v>
      </c>
      <c r="J1258" s="18"/>
      <c r="K1258" s="19" t="n">
        <v>30</v>
      </c>
      <c r="L1258" s="1"/>
      <c r="M1258" s="1"/>
      <c r="N1258" s="1"/>
    </row>
    <row r="1259" s="50" customFormat="true" ht="30" hidden="false" customHeight="true" outlineLevel="0" collapsed="false">
      <c r="A1259" s="17" t="n">
        <v>475</v>
      </c>
      <c r="B1259" s="59" t="s">
        <v>292</v>
      </c>
      <c r="C1259" s="17" t="s">
        <v>21</v>
      </c>
      <c r="D1259" s="45" t="s">
        <v>293</v>
      </c>
      <c r="E1259" s="48" t="s">
        <v>167</v>
      </c>
      <c r="F1259" s="54" t="n">
        <v>1</v>
      </c>
      <c r="G1259" s="48" t="s">
        <v>26</v>
      </c>
      <c r="H1259" s="48" t="s">
        <v>25</v>
      </c>
      <c r="I1259" s="49" t="n">
        <f aca="false">K1259*F1259</f>
        <v>2890</v>
      </c>
      <c r="J1259" s="18"/>
      <c r="K1259" s="19" t="n">
        <v>289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6</v>
      </c>
      <c r="H1260" s="48" t="s">
        <v>25</v>
      </c>
      <c r="I1260" s="49" t="n">
        <f aca="false">K1260*F1260</f>
        <v>4200</v>
      </c>
      <c r="J1260" s="18"/>
      <c r="K1260" s="19" t="n">
        <v>35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7</v>
      </c>
      <c r="H1261" s="48" t="s">
        <v>25</v>
      </c>
      <c r="I1261" s="49" t="n">
        <f aca="false">K1261*F1261</f>
        <v>4080</v>
      </c>
      <c r="J1261" s="18"/>
      <c r="K1261" s="19" t="n">
        <v>34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28</v>
      </c>
      <c r="H1262" s="48" t="s">
        <v>25</v>
      </c>
      <c r="I1262" s="49" t="n">
        <f aca="false">K1262*F1262</f>
        <v>3600</v>
      </c>
      <c r="J1262" s="18"/>
      <c r="K1262" s="19" t="n">
        <v>30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29</v>
      </c>
      <c r="H1263" s="48" t="s">
        <v>25</v>
      </c>
      <c r="I1263" s="49" t="n">
        <f aca="false">K1263*F1263</f>
        <v>2760</v>
      </c>
      <c r="J1263" s="18"/>
      <c r="K1263" s="19" t="n">
        <v>2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0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1</v>
      </c>
      <c r="H1265" s="48" t="s">
        <v>25</v>
      </c>
      <c r="I1265" s="49" t="n">
        <f aca="false">K1265*F1265</f>
        <v>3504</v>
      </c>
      <c r="J1265" s="18"/>
      <c r="K1265" s="19" t="n">
        <v>292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2</v>
      </c>
      <c r="H1266" s="48" t="s">
        <v>25</v>
      </c>
      <c r="I1266" s="49" t="n">
        <f aca="false">K1266*F1266</f>
        <v>2640</v>
      </c>
      <c r="J1266" s="18"/>
      <c r="K1266" s="19" t="n">
        <v>22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3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34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35</v>
      </c>
      <c r="H1269" s="48" t="s">
        <v>25</v>
      </c>
      <c r="I1269" s="49" t="n">
        <f aca="false">K1269*F1269</f>
        <v>4200</v>
      </c>
      <c r="J1269" s="18"/>
      <c r="K1269" s="19" t="n">
        <v>3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7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1</v>
      </c>
      <c r="G1271" s="48" t="s">
        <v>28</v>
      </c>
      <c r="H1271" s="48" t="s">
        <v>25</v>
      </c>
      <c r="I1271" s="49" t="n">
        <f aca="false">K1271*F1271</f>
        <v>1450</v>
      </c>
      <c r="J1271" s="18"/>
      <c r="K1271" s="19" t="n">
        <v>1450</v>
      </c>
      <c r="L1271" s="1"/>
      <c r="M1271" s="1"/>
      <c r="N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29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4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9</v>
      </c>
      <c r="G1273" s="48" t="s">
        <v>30</v>
      </c>
      <c r="H1273" s="48" t="s">
        <v>25</v>
      </c>
      <c r="I1273" s="49" t="n">
        <f aca="false">K1273*F1273</f>
        <v>15390</v>
      </c>
      <c r="J1273" s="18"/>
      <c r="K1273" s="19" t="n">
        <v>171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1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2</v>
      </c>
      <c r="H1275" s="48" t="s">
        <v>25</v>
      </c>
      <c r="I1275" s="49" t="n">
        <f aca="false">K1275*F1275</f>
        <v>1700</v>
      </c>
      <c r="J1275" s="18"/>
      <c r="K1275" s="19" t="n">
        <v>170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3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22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34</v>
      </c>
      <c r="H1277" s="48" t="s">
        <v>25</v>
      </c>
      <c r="I1277" s="49" t="n">
        <f aca="false">K1277*F1277</f>
        <v>1710</v>
      </c>
      <c r="J1277" s="18"/>
      <c r="K1277" s="19" t="n">
        <v>171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35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6</v>
      </c>
      <c r="H1279" s="48" t="s">
        <v>25</v>
      </c>
      <c r="I1279" s="49" t="n">
        <f aca="false">K1279*F1279</f>
        <v>9580</v>
      </c>
      <c r="J1279" s="18"/>
      <c r="K1279" s="19" t="n">
        <v>958</v>
      </c>
      <c r="L1279" s="1"/>
      <c r="M1279" s="1"/>
      <c r="N1279" s="1"/>
    </row>
    <row r="1280" customFormat="fals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27</v>
      </c>
      <c r="H1280" s="48" t="s">
        <v>25</v>
      </c>
      <c r="I1280" s="49" t="n">
        <f aca="false">K1280*F1280</f>
        <v>9584.3</v>
      </c>
      <c r="J1280" s="18"/>
      <c r="K1280" s="19" t="n">
        <v>958.43</v>
      </c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29</v>
      </c>
      <c r="H1281" s="48" t="s">
        <v>25</v>
      </c>
      <c r="I1281" s="49" t="n">
        <f aca="false">K1281*F1281</f>
        <v>10670</v>
      </c>
      <c r="J1281" s="18"/>
      <c r="K1281" s="19" t="n">
        <v>1067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0</v>
      </c>
      <c r="H1282" s="48" t="s">
        <v>25</v>
      </c>
      <c r="I1282" s="49" t="n">
        <f aca="false">K1282*F1282</f>
        <v>10350</v>
      </c>
      <c r="J1282" s="18"/>
      <c r="K1282" s="19" t="n">
        <v>1035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1</v>
      </c>
      <c r="H1283" s="48" t="s">
        <v>25</v>
      </c>
      <c r="I1283" s="49" t="n">
        <f aca="false">K1283*F1283</f>
        <v>10350</v>
      </c>
      <c r="J1283" s="18"/>
      <c r="K1283" s="19" t="n">
        <v>1035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2</v>
      </c>
      <c r="H1284" s="48" t="s">
        <v>25</v>
      </c>
      <c r="I1284" s="49" t="n">
        <f aca="false">K1284*F1284</f>
        <v>9770</v>
      </c>
      <c r="J1284" s="18"/>
      <c r="K1284" s="19" t="n">
        <v>977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33</v>
      </c>
      <c r="H1285" s="48" t="s">
        <v>25</v>
      </c>
      <c r="I1285" s="49" t="n">
        <f aca="false">K1285*F1285</f>
        <v>17000</v>
      </c>
      <c r="J1285" s="18"/>
      <c r="K1285" s="19" t="n">
        <v>170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34</v>
      </c>
      <c r="H1286" s="48" t="s">
        <v>25</v>
      </c>
      <c r="I1286" s="49" t="n">
        <f aca="false">K1286*F1286</f>
        <v>17000</v>
      </c>
      <c r="J1286" s="18"/>
      <c r="K1286" s="19" t="n">
        <v>1700</v>
      </c>
      <c r="L1286" s="1"/>
      <c r="M1286" s="1"/>
      <c r="N1286" s="1"/>
    </row>
    <row r="1287" s="24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7</v>
      </c>
      <c r="G1287" s="48" t="s">
        <v>35</v>
      </c>
      <c r="H1287" s="48" t="s">
        <v>25</v>
      </c>
      <c r="I1287" s="49" t="n">
        <f aca="false">K1287*F1287</f>
        <v>11900</v>
      </c>
      <c r="J1287" s="18"/>
      <c r="K1287" s="19" t="n">
        <v>1700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299</v>
      </c>
      <c r="C1288" s="17" t="s">
        <v>21</v>
      </c>
      <c r="D1288" s="45" t="s">
        <v>300</v>
      </c>
      <c r="E1288" s="48" t="s">
        <v>213</v>
      </c>
      <c r="F1288" s="54" t="n">
        <v>1</v>
      </c>
      <c r="G1288" s="48" t="s">
        <v>26</v>
      </c>
      <c r="H1288" s="48" t="s">
        <v>50</v>
      </c>
      <c r="I1288" s="49" t="n">
        <f aca="false">K1288*F1288</f>
        <v>7200</v>
      </c>
      <c r="J1288" s="18"/>
      <c r="K1288" s="19" t="n">
        <v>7200</v>
      </c>
      <c r="L1288" s="1"/>
      <c r="M1288" s="1"/>
      <c r="N1288" s="1"/>
    </row>
    <row r="1289" s="50" customFormat="true" ht="26.25" hidden="false" customHeight="false" outlineLevel="0" collapsed="false">
      <c r="A1289" s="17" t="n">
        <v>505</v>
      </c>
      <c r="B1289" s="53" t="s">
        <v>301</v>
      </c>
      <c r="C1289" s="17" t="s">
        <v>21</v>
      </c>
      <c r="D1289" s="45" t="s">
        <v>302</v>
      </c>
      <c r="E1289" s="48" t="s">
        <v>200</v>
      </c>
      <c r="F1289" s="54" t="n">
        <v>1</v>
      </c>
      <c r="G1289" s="48" t="s">
        <v>26</v>
      </c>
      <c r="H1289" s="48" t="s">
        <v>25</v>
      </c>
      <c r="I1289" s="49" t="n">
        <f aca="false">K1289*F1289</f>
        <v>2000</v>
      </c>
      <c r="J1289" s="18"/>
      <c r="K1289" s="19" t="n">
        <v>20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3</v>
      </c>
      <c r="C1290" s="17" t="s">
        <v>21</v>
      </c>
      <c r="D1290" s="45" t="s">
        <v>304</v>
      </c>
      <c r="E1290" s="48" t="s">
        <v>167</v>
      </c>
      <c r="F1290" s="54" t="n">
        <v>1</v>
      </c>
      <c r="G1290" s="48" t="s">
        <v>31</v>
      </c>
      <c r="H1290" s="48" t="s">
        <v>25</v>
      </c>
      <c r="I1290" s="49" t="n">
        <f aca="false">K1290*F1290</f>
        <v>228</v>
      </c>
      <c r="J1290" s="18"/>
      <c r="K1290" s="19" t="n">
        <v>228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6</v>
      </c>
      <c r="H1291" s="48" t="s">
        <v>50</v>
      </c>
      <c r="I1291" s="49" t="n">
        <f aca="false">K1291*F1291</f>
        <v>118</v>
      </c>
      <c r="J1291" s="18"/>
      <c r="K1291" s="19" t="n">
        <v>118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27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29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0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1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3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34</v>
      </c>
      <c r="H1297" s="48" t="s">
        <v>50</v>
      </c>
      <c r="I1297" s="49" t="n">
        <f aca="false">K1297*F1297</f>
        <v>120</v>
      </c>
      <c r="J1297" s="18"/>
      <c r="K1297" s="19" t="n">
        <v>12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35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37.5" hidden="false" customHeight="tru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26</v>
      </c>
      <c r="H1299" s="48" t="s">
        <v>50</v>
      </c>
      <c r="I1299" s="49" t="n">
        <f aca="false">K1299*F1299</f>
        <v>900</v>
      </c>
      <c r="J1299" s="18"/>
      <c r="K1299" s="19" t="n">
        <v>900</v>
      </c>
      <c r="L1299" s="1"/>
      <c r="M1299" s="1"/>
      <c r="N1299" s="1"/>
    </row>
    <row r="1300" s="50" customFormat="true" ht="26.25" hidden="false" customHeight="false" outlineLevel="0" collapsed="false">
      <c r="A1300" s="17" t="n">
        <v>516</v>
      </c>
      <c r="B1300" s="57" t="s">
        <v>307</v>
      </c>
      <c r="C1300" s="17" t="s">
        <v>21</v>
      </c>
      <c r="D1300" s="45" t="s">
        <v>308</v>
      </c>
      <c r="E1300" s="48" t="s">
        <v>167</v>
      </c>
      <c r="F1300" s="54" t="n">
        <v>1</v>
      </c>
      <c r="G1300" s="48" t="s">
        <v>29</v>
      </c>
      <c r="H1300" s="48" t="s">
        <v>50</v>
      </c>
      <c r="I1300" s="49" t="n">
        <f aca="false">K1300*F1300</f>
        <v>9608</v>
      </c>
      <c r="J1300" s="18"/>
      <c r="K1300" s="19" t="n">
        <v>9608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17</v>
      </c>
      <c r="B1301" s="57" t="s">
        <v>307</v>
      </c>
      <c r="C1301" s="17" t="s">
        <v>21</v>
      </c>
      <c r="D1301" s="45" t="s">
        <v>308</v>
      </c>
      <c r="E1301" s="48" t="s">
        <v>167</v>
      </c>
      <c r="F1301" s="54" t="n">
        <v>1</v>
      </c>
      <c r="G1301" s="48" t="s">
        <v>32</v>
      </c>
      <c r="H1301" s="48" t="s">
        <v>50</v>
      </c>
      <c r="I1301" s="49" t="n">
        <f aca="false">K1301*F1301</f>
        <v>9608</v>
      </c>
      <c r="J1301" s="18"/>
      <c r="K1301" s="19" t="n">
        <v>9608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18</v>
      </c>
      <c r="B1302" s="57" t="s">
        <v>307</v>
      </c>
      <c r="C1302" s="17" t="s">
        <v>21</v>
      </c>
      <c r="D1302" s="45" t="s">
        <v>308</v>
      </c>
      <c r="E1302" s="48" t="s">
        <v>167</v>
      </c>
      <c r="F1302" s="54" t="n">
        <v>1</v>
      </c>
      <c r="G1302" s="48" t="s">
        <v>35</v>
      </c>
      <c r="H1302" s="48" t="s">
        <v>50</v>
      </c>
      <c r="I1302" s="49" t="n">
        <f aca="false">K1302*F1302</f>
        <v>9608</v>
      </c>
      <c r="J1302" s="18"/>
      <c r="K1302" s="19" t="n">
        <v>9608</v>
      </c>
      <c r="L1302" s="1"/>
      <c r="M1302" s="1"/>
      <c r="N1302" s="1"/>
    </row>
    <row r="1303" s="22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27</v>
      </c>
      <c r="H1303" s="48" t="s">
        <v>50</v>
      </c>
      <c r="I1303" s="49" t="n">
        <f aca="false">K1303*F1303</f>
        <v>2800</v>
      </c>
      <c r="J1303" s="18"/>
      <c r="K1303" s="19" t="n">
        <v>70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9</v>
      </c>
      <c r="C1304" s="17" t="s">
        <v>21</v>
      </c>
      <c r="D1304" s="45" t="s">
        <v>310</v>
      </c>
      <c r="E1304" s="48" t="s">
        <v>213</v>
      </c>
      <c r="F1304" s="54" t="n">
        <v>4</v>
      </c>
      <c r="G1304" s="48" t="s">
        <v>29</v>
      </c>
      <c r="H1304" s="48" t="s">
        <v>50</v>
      </c>
      <c r="I1304" s="49" t="n">
        <f aca="false">K1304*F1304</f>
        <v>2640</v>
      </c>
      <c r="J1304" s="18"/>
      <c r="K1304" s="19" t="n">
        <v>66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9</v>
      </c>
      <c r="C1305" s="17" t="s">
        <v>21</v>
      </c>
      <c r="D1305" s="45" t="s">
        <v>310</v>
      </c>
      <c r="E1305" s="48" t="s">
        <v>213</v>
      </c>
      <c r="F1305" s="54" t="n">
        <v>4</v>
      </c>
      <c r="G1305" s="48" t="s">
        <v>30</v>
      </c>
      <c r="H1305" s="48" t="s">
        <v>50</v>
      </c>
      <c r="I1305" s="49" t="n">
        <f aca="false">K1305*F1305</f>
        <v>2640</v>
      </c>
      <c r="J1305" s="18"/>
      <c r="K1305" s="19" t="n">
        <v>66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9</v>
      </c>
      <c r="C1306" s="17" t="s">
        <v>21</v>
      </c>
      <c r="D1306" s="45" t="s">
        <v>310</v>
      </c>
      <c r="E1306" s="48" t="s">
        <v>213</v>
      </c>
      <c r="F1306" s="54" t="n">
        <v>4</v>
      </c>
      <c r="G1306" s="48" t="s">
        <v>31</v>
      </c>
      <c r="H1306" s="48" t="s">
        <v>50</v>
      </c>
      <c r="I1306" s="49" t="n">
        <f aca="false">K1306*F1306</f>
        <v>2640</v>
      </c>
      <c r="J1306" s="18"/>
      <c r="K1306" s="19" t="n">
        <v>66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9</v>
      </c>
      <c r="C1307" s="17" t="s">
        <v>21</v>
      </c>
      <c r="D1307" s="45" t="s">
        <v>310</v>
      </c>
      <c r="E1307" s="48" t="s">
        <v>213</v>
      </c>
      <c r="F1307" s="54" t="n">
        <v>4</v>
      </c>
      <c r="G1307" s="48" t="s">
        <v>33</v>
      </c>
      <c r="H1307" s="48" t="s">
        <v>50</v>
      </c>
      <c r="I1307" s="49" t="n">
        <f aca="false">K1307*F1307</f>
        <v>2640</v>
      </c>
      <c r="J1307" s="18"/>
      <c r="K1307" s="19" t="n">
        <v>66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9</v>
      </c>
      <c r="C1308" s="17" t="s">
        <v>21</v>
      </c>
      <c r="D1308" s="45" t="s">
        <v>310</v>
      </c>
      <c r="E1308" s="48" t="s">
        <v>213</v>
      </c>
      <c r="F1308" s="54" t="n">
        <v>4</v>
      </c>
      <c r="G1308" s="48" t="s">
        <v>34</v>
      </c>
      <c r="H1308" s="48" t="s">
        <v>50</v>
      </c>
      <c r="I1308" s="49" t="n">
        <f aca="false">K1308*F1308</f>
        <v>2640</v>
      </c>
      <c r="J1308" s="18"/>
      <c r="K1308" s="19" t="n">
        <v>660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2</v>
      </c>
      <c r="G1309" s="48" t="s">
        <v>35</v>
      </c>
      <c r="H1309" s="48" t="s">
        <v>50</v>
      </c>
      <c r="I1309" s="49" t="n">
        <f aca="false">K1309*F1309</f>
        <v>1320</v>
      </c>
      <c r="J1309" s="18"/>
      <c r="K1309" s="19" t="n">
        <v>660</v>
      </c>
      <c r="L1309" s="1"/>
      <c r="M1309" s="1"/>
    </row>
    <row r="1310" s="22" customFormat="true" ht="15.75" hidden="false" customHeight="false" outlineLevel="0" collapsed="false">
      <c r="A1310" s="17" t="n">
        <v>526</v>
      </c>
      <c r="B1310" s="57" t="s">
        <v>311</v>
      </c>
      <c r="C1310" s="17" t="s">
        <v>21</v>
      </c>
      <c r="D1310" s="45" t="s">
        <v>312</v>
      </c>
      <c r="E1310" s="48" t="s">
        <v>167</v>
      </c>
      <c r="F1310" s="54" t="n">
        <v>3</v>
      </c>
      <c r="G1310" s="48" t="s">
        <v>27</v>
      </c>
      <c r="H1310" s="48" t="s">
        <v>50</v>
      </c>
      <c r="I1310" s="49" t="n">
        <f aca="false">K1310*F1310</f>
        <v>2490</v>
      </c>
      <c r="J1310" s="18"/>
      <c r="K1310" s="19" t="n">
        <v>830</v>
      </c>
      <c r="L1310" s="1"/>
      <c r="M1310" s="1"/>
      <c r="N1310" s="1"/>
    </row>
    <row r="1311" s="22" customFormat="true" ht="15.75" hidden="false" customHeight="false" outlineLevel="0" collapsed="false">
      <c r="A1311" s="17" t="n">
        <v>527</v>
      </c>
      <c r="B1311" s="57" t="s">
        <v>311</v>
      </c>
      <c r="C1311" s="17" t="s">
        <v>21</v>
      </c>
      <c r="D1311" s="45" t="s">
        <v>312</v>
      </c>
      <c r="E1311" s="48" t="s">
        <v>167</v>
      </c>
      <c r="F1311" s="54" t="n">
        <v>3</v>
      </c>
      <c r="G1311" s="48" t="s">
        <v>30</v>
      </c>
      <c r="H1311" s="48" t="s">
        <v>50</v>
      </c>
      <c r="I1311" s="49" t="n">
        <f aca="false">K1311*F1311</f>
        <v>2490</v>
      </c>
      <c r="J1311" s="18"/>
      <c r="K1311" s="19" t="n">
        <v>830</v>
      </c>
      <c r="L1311" s="1"/>
      <c r="M1311" s="1"/>
      <c r="N1311" s="1"/>
    </row>
    <row r="1312" s="22" customFormat="true" ht="15.75" hidden="false" customHeight="false" outlineLevel="0" collapsed="false">
      <c r="A1312" s="17" t="n">
        <v>528</v>
      </c>
      <c r="B1312" s="57" t="s">
        <v>311</v>
      </c>
      <c r="C1312" s="17" t="s">
        <v>21</v>
      </c>
      <c r="D1312" s="45" t="s">
        <v>312</v>
      </c>
      <c r="E1312" s="48" t="s">
        <v>167</v>
      </c>
      <c r="F1312" s="54" t="n">
        <v>3</v>
      </c>
      <c r="G1312" s="48" t="s">
        <v>31</v>
      </c>
      <c r="H1312" s="48" t="s">
        <v>50</v>
      </c>
      <c r="I1312" s="49" t="n">
        <f aca="false">K1312*F1312</f>
        <v>2490</v>
      </c>
      <c r="J1312" s="18"/>
      <c r="K1312" s="19" t="n">
        <v>83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1</v>
      </c>
      <c r="C1313" s="17" t="s">
        <v>21</v>
      </c>
      <c r="D1313" s="45" t="s">
        <v>312</v>
      </c>
      <c r="E1313" s="48" t="s">
        <v>167</v>
      </c>
      <c r="F1313" s="54" t="n">
        <v>3</v>
      </c>
      <c r="G1313" s="48" t="s">
        <v>33</v>
      </c>
      <c r="H1313" s="48" t="s">
        <v>50</v>
      </c>
      <c r="I1313" s="49" t="n">
        <f aca="false">K1313*F1313</f>
        <v>1500</v>
      </c>
      <c r="J1313" s="18"/>
      <c r="K1313" s="19" t="n">
        <v>5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34</v>
      </c>
      <c r="H1314" s="48" t="s">
        <v>50</v>
      </c>
      <c r="I1314" s="49" t="n">
        <f aca="false">K1314*F1314</f>
        <v>1500</v>
      </c>
      <c r="J1314" s="18"/>
      <c r="K1314" s="19" t="n">
        <v>5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2</v>
      </c>
      <c r="G1315" s="48" t="s">
        <v>35</v>
      </c>
      <c r="H1315" s="48" t="s">
        <v>50</v>
      </c>
      <c r="I1315" s="49" t="n">
        <f aca="false">K1315*F1315</f>
        <v>1000</v>
      </c>
      <c r="J1315" s="18"/>
      <c r="K1315" s="19" t="n">
        <v>5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3</v>
      </c>
      <c r="C1316" s="17" t="s">
        <v>21</v>
      </c>
      <c r="D1316" s="45" t="s">
        <v>314</v>
      </c>
      <c r="E1316" s="48" t="s">
        <v>167</v>
      </c>
      <c r="F1316" s="54" t="n">
        <v>4</v>
      </c>
      <c r="G1316" s="69" t="s">
        <v>26</v>
      </c>
      <c r="H1316" s="48" t="s">
        <v>25</v>
      </c>
      <c r="I1316" s="49" t="n">
        <f aca="false">K1316*F1316</f>
        <v>10860</v>
      </c>
      <c r="J1316" s="18"/>
      <c r="K1316" s="19" t="n">
        <v>2715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7" t="s">
        <v>313</v>
      </c>
      <c r="C1317" s="17" t="s">
        <v>21</v>
      </c>
      <c r="D1317" s="45" t="s">
        <v>314</v>
      </c>
      <c r="E1317" s="48" t="s">
        <v>167</v>
      </c>
      <c r="F1317" s="54" t="n">
        <v>4</v>
      </c>
      <c r="G1317" s="69" t="s">
        <v>27</v>
      </c>
      <c r="H1317" s="48" t="s">
        <v>25</v>
      </c>
      <c r="I1317" s="49" t="n">
        <f aca="false">K1317*F1317</f>
        <v>12000</v>
      </c>
      <c r="J1317" s="18"/>
      <c r="K1317" s="19" t="n">
        <v>30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8</v>
      </c>
      <c r="H1318" s="48" t="s">
        <v>25</v>
      </c>
      <c r="I1318" s="49" t="n">
        <f aca="false">K1318*F1318</f>
        <v>13196</v>
      </c>
      <c r="J1318" s="18"/>
      <c r="K1318" s="19" t="n">
        <v>3299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30</v>
      </c>
      <c r="H1319" s="48" t="s">
        <v>25</v>
      </c>
      <c r="I1319" s="49" t="n">
        <f aca="false">K1319*F1319</f>
        <v>11600</v>
      </c>
      <c r="J1319" s="18"/>
      <c r="K1319" s="19" t="n">
        <v>29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31</v>
      </c>
      <c r="H1320" s="48" t="s">
        <v>25</v>
      </c>
      <c r="I1320" s="49" t="n">
        <f aca="false">K1320*F1320</f>
        <v>11600</v>
      </c>
      <c r="J1320" s="18"/>
      <c r="K1320" s="19" t="n">
        <v>290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2</v>
      </c>
      <c r="H1321" s="48" t="s">
        <v>25</v>
      </c>
      <c r="I1321" s="49" t="n">
        <f aca="false">K1321*F1321</f>
        <v>11600</v>
      </c>
      <c r="J1321" s="18"/>
      <c r="K1321" s="19" t="n">
        <v>29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3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4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24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1</v>
      </c>
      <c r="G1324" s="69" t="s">
        <v>35</v>
      </c>
      <c r="H1324" s="48" t="s">
        <v>25</v>
      </c>
      <c r="I1324" s="49" t="n">
        <f aca="false">K1324*F1324</f>
        <v>3300</v>
      </c>
      <c r="J1324" s="18"/>
      <c r="K1324" s="19" t="n">
        <v>330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26</v>
      </c>
      <c r="H1325" s="48" t="s">
        <v>50</v>
      </c>
      <c r="I1325" s="49" t="n">
        <f aca="false">K1325*F1325</f>
        <v>64</v>
      </c>
      <c r="J1325" s="18"/>
      <c r="K1325" s="19" t="n">
        <v>64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6</v>
      </c>
      <c r="E1326" s="48" t="s">
        <v>167</v>
      </c>
      <c r="F1326" s="54" t="n">
        <v>1</v>
      </c>
      <c r="G1326" s="69" t="s">
        <v>27</v>
      </c>
      <c r="H1326" s="48" t="s">
        <v>50</v>
      </c>
      <c r="I1326" s="49" t="n">
        <f aca="false">K1326*F1326</f>
        <v>57</v>
      </c>
      <c r="J1326" s="18"/>
      <c r="K1326" s="19" t="n">
        <v>57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8</v>
      </c>
      <c r="H1327" s="48" t="s">
        <v>50</v>
      </c>
      <c r="I1327" s="49" t="n">
        <f aca="false">K1327*F1327</f>
        <v>54</v>
      </c>
      <c r="J1327" s="18"/>
      <c r="K1327" s="19" t="n">
        <v>5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9</v>
      </c>
      <c r="H1328" s="48" t="s">
        <v>50</v>
      </c>
      <c r="I1328" s="49" t="n">
        <f aca="false">K1328*F1328</f>
        <v>54</v>
      </c>
      <c r="J1328" s="18"/>
      <c r="K1328" s="19" t="n">
        <v>54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30</v>
      </c>
      <c r="H1329" s="48" t="s">
        <v>50</v>
      </c>
      <c r="I1329" s="49" t="n">
        <f aca="false">K1329*F1329</f>
        <v>55</v>
      </c>
      <c r="J1329" s="18"/>
      <c r="K1329" s="19" t="n">
        <v>5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31</v>
      </c>
      <c r="H1330" s="48" t="s">
        <v>50</v>
      </c>
      <c r="I1330" s="49" t="n">
        <f aca="false">K1330*F1330</f>
        <v>55</v>
      </c>
      <c r="J1330" s="18"/>
      <c r="K1330" s="19" t="n">
        <v>5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2</v>
      </c>
      <c r="H1331" s="48" t="s">
        <v>50</v>
      </c>
      <c r="I1331" s="49" t="n">
        <f aca="false">K1331*F1331</f>
        <v>50</v>
      </c>
      <c r="J1331" s="18"/>
      <c r="K1331" s="19" t="n">
        <v>5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3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4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5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7</v>
      </c>
      <c r="E1335" s="48" t="s">
        <v>200</v>
      </c>
      <c r="F1335" s="54" t="n">
        <v>2</v>
      </c>
      <c r="G1335" s="48" t="s">
        <v>27</v>
      </c>
      <c r="H1335" s="48" t="s">
        <v>25</v>
      </c>
      <c r="I1335" s="49" t="n">
        <f aca="false">K1335*F1335</f>
        <v>132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7</v>
      </c>
      <c r="E1336" s="48" t="s">
        <v>200</v>
      </c>
      <c r="F1336" s="54" t="n">
        <v>2</v>
      </c>
      <c r="G1336" s="48" t="s">
        <v>28</v>
      </c>
      <c r="H1336" s="48" t="s">
        <v>25</v>
      </c>
      <c r="I1336" s="49" t="n">
        <f aca="false">K1336*F1336</f>
        <v>138</v>
      </c>
      <c r="J1336" s="18"/>
      <c r="K1336" s="19" t="n">
        <v>6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9</v>
      </c>
      <c r="H1337" s="48" t="s">
        <v>25</v>
      </c>
      <c r="I1337" s="49" t="n">
        <f aca="false">K1337*F1337</f>
        <v>120</v>
      </c>
      <c r="J1337" s="18"/>
      <c r="K1337" s="19" t="n">
        <v>6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30</v>
      </c>
      <c r="H1338" s="48" t="s">
        <v>25</v>
      </c>
      <c r="I1338" s="49" t="n">
        <f aca="false">K1338*F1338</f>
        <v>120</v>
      </c>
      <c r="J1338" s="18"/>
      <c r="K1338" s="19" t="n">
        <v>6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31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2</v>
      </c>
      <c r="H1340" s="48" t="s">
        <v>25</v>
      </c>
      <c r="I1340" s="49" t="n">
        <f aca="false">K1340*F1340</f>
        <v>130</v>
      </c>
      <c r="J1340" s="18"/>
      <c r="K1340" s="19" t="n">
        <v>6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3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4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24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1</v>
      </c>
      <c r="G1343" s="48" t="s">
        <v>35</v>
      </c>
      <c r="H1343" s="48" t="s">
        <v>25</v>
      </c>
      <c r="I1343" s="49" t="n">
        <f aca="false">K1343*F1343</f>
        <v>85</v>
      </c>
      <c r="J1343" s="18"/>
      <c r="K1343" s="19" t="n">
        <v>8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18</v>
      </c>
      <c r="C1344" s="17" t="s">
        <v>21</v>
      </c>
      <c r="D1344" s="60" t="s">
        <v>319</v>
      </c>
      <c r="E1344" s="48" t="s">
        <v>167</v>
      </c>
      <c r="F1344" s="54" t="n">
        <v>15</v>
      </c>
      <c r="G1344" s="48" t="s">
        <v>30</v>
      </c>
      <c r="H1344" s="48" t="s">
        <v>25</v>
      </c>
      <c r="I1344" s="49" t="n">
        <f aca="false">K1344*F1344</f>
        <v>1260</v>
      </c>
      <c r="J1344" s="18"/>
      <c r="K1344" s="19" t="n">
        <v>8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18</v>
      </c>
      <c r="C1345" s="17" t="s">
        <v>21</v>
      </c>
      <c r="D1345" s="60" t="s">
        <v>319</v>
      </c>
      <c r="E1345" s="48" t="s">
        <v>167</v>
      </c>
      <c r="F1345" s="54" t="n">
        <v>15</v>
      </c>
      <c r="G1345" s="48" t="s">
        <v>31</v>
      </c>
      <c r="H1345" s="48" t="s">
        <v>25</v>
      </c>
      <c r="I1345" s="49" t="n">
        <f aca="false">K1345*F1345</f>
        <v>1260</v>
      </c>
      <c r="J1345" s="18"/>
      <c r="K1345" s="19" t="n">
        <v>84</v>
      </c>
      <c r="L1345" s="1"/>
      <c r="M1345" s="1"/>
      <c r="N1345" s="1"/>
    </row>
    <row r="1346" s="24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2</v>
      </c>
      <c r="H1346" s="48" t="s">
        <v>25</v>
      </c>
      <c r="I1346" s="49" t="n">
        <f aca="false">K1346*F1346</f>
        <v>1950</v>
      </c>
      <c r="J1346" s="18"/>
      <c r="K1346" s="19" t="n">
        <v>130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3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4</v>
      </c>
      <c r="H1348" s="48" t="s">
        <v>25</v>
      </c>
      <c r="I1348" s="49" t="n">
        <f aca="false">K1348*F1348</f>
        <v>1260</v>
      </c>
      <c r="J1348" s="18"/>
      <c r="K1348" s="19" t="n">
        <v>84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7</v>
      </c>
      <c r="G1349" s="48" t="s">
        <v>35</v>
      </c>
      <c r="H1349" s="48" t="s">
        <v>25</v>
      </c>
      <c r="I1349" s="49" t="n">
        <f aca="false">K1349*F1349</f>
        <v>588</v>
      </c>
      <c r="J1349" s="18"/>
      <c r="K1349" s="19" t="n">
        <v>84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7" t="s">
        <v>320</v>
      </c>
      <c r="C1350" s="17" t="s">
        <v>21</v>
      </c>
      <c r="D1350" s="60" t="s">
        <v>321</v>
      </c>
      <c r="E1350" s="48" t="s">
        <v>200</v>
      </c>
      <c r="F1350" s="54" t="n">
        <v>3</v>
      </c>
      <c r="G1350" s="48" t="s">
        <v>26</v>
      </c>
      <c r="H1350" s="48" t="s">
        <v>25</v>
      </c>
      <c r="I1350" s="49" t="n">
        <f aca="false">K1350*F1350</f>
        <v>747</v>
      </c>
      <c r="J1350" s="18"/>
      <c r="K1350" s="19" t="n">
        <v>249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7" t="s">
        <v>320</v>
      </c>
      <c r="C1351" s="17" t="s">
        <v>21</v>
      </c>
      <c r="D1351" s="60" t="s">
        <v>321</v>
      </c>
      <c r="E1351" s="48" t="s">
        <v>200</v>
      </c>
      <c r="F1351" s="54" t="n">
        <v>3</v>
      </c>
      <c r="G1351" s="48" t="s">
        <v>27</v>
      </c>
      <c r="H1351" s="48" t="s">
        <v>25</v>
      </c>
      <c r="I1351" s="49" t="n">
        <f aca="false">K1351*F1351</f>
        <v>842.7</v>
      </c>
      <c r="J1351" s="18"/>
      <c r="K1351" s="19" t="n">
        <v>280.9</v>
      </c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1</v>
      </c>
      <c r="G1352" s="48" t="s">
        <v>29</v>
      </c>
      <c r="H1352" s="48" t="s">
        <v>25</v>
      </c>
      <c r="I1352" s="49" t="n">
        <f aca="false">K1352*F1352</f>
        <v>300</v>
      </c>
      <c r="J1352" s="18"/>
      <c r="K1352" s="19" t="n">
        <v>30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1</v>
      </c>
      <c r="G1353" s="48" t="s">
        <v>30</v>
      </c>
      <c r="H1353" s="48" t="s">
        <v>25</v>
      </c>
      <c r="I1353" s="49" t="n">
        <f aca="false">K1353*F1353</f>
        <v>295</v>
      </c>
      <c r="J1353" s="18"/>
      <c r="K1353" s="19" t="n">
        <v>29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31</v>
      </c>
      <c r="H1354" s="48" t="s">
        <v>25</v>
      </c>
      <c r="I1354" s="49" t="n">
        <f aca="false">K1354*F1354</f>
        <v>295</v>
      </c>
      <c r="J1354" s="18"/>
      <c r="K1354" s="19" t="n">
        <v>29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590</v>
      </c>
      <c r="J1355" s="18"/>
      <c r="K1355" s="19" t="n">
        <v>29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6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300</v>
      </c>
      <c r="J1358" s="18"/>
      <c r="K1358" s="19" t="n">
        <v>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26</v>
      </c>
      <c r="H1359" s="48" t="s">
        <v>25</v>
      </c>
      <c r="I1359" s="49" t="n">
        <f aca="false">K1359*F1359</f>
        <v>41</v>
      </c>
      <c r="J1359" s="18"/>
      <c r="K1359" s="19" t="n">
        <v>41</v>
      </c>
      <c r="L1359" s="1"/>
      <c r="M1359" s="1"/>
      <c r="N1359" s="1"/>
    </row>
    <row r="1360" customFormat="false" ht="15.75" hidden="false" customHeight="false" outlineLevel="0" collapsed="false">
      <c r="A1360" s="17" t="n">
        <v>576</v>
      </c>
      <c r="B1360" s="56" t="s">
        <v>322</v>
      </c>
      <c r="C1360" s="17" t="s">
        <v>21</v>
      </c>
      <c r="D1360" s="45" t="s">
        <v>323</v>
      </c>
      <c r="E1360" s="48" t="s">
        <v>200</v>
      </c>
      <c r="F1360" s="54" t="n">
        <v>1</v>
      </c>
      <c r="G1360" s="48" t="s">
        <v>27</v>
      </c>
      <c r="H1360" s="48" t="s">
        <v>25</v>
      </c>
      <c r="I1360" s="49" t="n">
        <f aca="false">K1360*F1360</f>
        <v>40.8</v>
      </c>
      <c r="J1360" s="18"/>
      <c r="K1360" s="19" t="n">
        <v>40.8</v>
      </c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8</v>
      </c>
      <c r="H1361" s="48" t="s">
        <v>25</v>
      </c>
      <c r="I1361" s="49" t="n">
        <f aca="false">K1361*F1361</f>
        <v>48</v>
      </c>
      <c r="J1361" s="18"/>
      <c r="K1361" s="19" t="n">
        <v>48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9</v>
      </c>
      <c r="H1362" s="48" t="s">
        <v>25</v>
      </c>
      <c r="I1362" s="49" t="n">
        <f aca="false">K1362*F1362</f>
        <v>41</v>
      </c>
      <c r="J1362" s="18"/>
      <c r="K1362" s="19" t="n">
        <v>41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30</v>
      </c>
      <c r="H1363" s="48" t="s">
        <v>25</v>
      </c>
      <c r="I1363" s="49" t="n">
        <f aca="false">K1363*F1363</f>
        <v>50</v>
      </c>
      <c r="J1363" s="18"/>
      <c r="K1363" s="19" t="n">
        <v>50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31</v>
      </c>
      <c r="H1364" s="48" t="s">
        <v>25</v>
      </c>
      <c r="I1364" s="49" t="n">
        <f aca="false">K1364*F1364</f>
        <v>50</v>
      </c>
      <c r="J1364" s="18"/>
      <c r="K1364" s="19" t="n">
        <v>5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2</v>
      </c>
      <c r="H1365" s="48" t="s">
        <v>25</v>
      </c>
      <c r="I1365" s="49" t="n">
        <f aca="false">K1365*F1365</f>
        <v>47</v>
      </c>
      <c r="J1365" s="18"/>
      <c r="K1365" s="19" t="n">
        <v>47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3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4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5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22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5</v>
      </c>
      <c r="E1369" s="48" t="s">
        <v>167</v>
      </c>
      <c r="F1369" s="54" t="n">
        <v>1</v>
      </c>
      <c r="G1369" s="48" t="s">
        <v>27</v>
      </c>
      <c r="H1369" s="48" t="s">
        <v>50</v>
      </c>
      <c r="I1369" s="49" t="n">
        <f aca="false">K1369*F1369</f>
        <v>400</v>
      </c>
      <c r="J1369" s="18"/>
      <c r="K1369" s="19" t="n">
        <v>4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5</v>
      </c>
      <c r="E1370" s="48" t="s">
        <v>167</v>
      </c>
      <c r="F1370" s="54" t="n">
        <v>1</v>
      </c>
      <c r="G1370" s="48" t="s">
        <v>30</v>
      </c>
      <c r="H1370" s="48" t="s">
        <v>50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31</v>
      </c>
      <c r="H1371" s="48" t="s">
        <v>50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24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2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3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4</v>
      </c>
      <c r="H1374" s="48" t="s">
        <v>50</v>
      </c>
      <c r="I1374" s="49" t="n">
        <f aca="false">K1374*F1374</f>
        <v>300</v>
      </c>
      <c r="J1374" s="18"/>
      <c r="K1374" s="19" t="n">
        <v>300</v>
      </c>
      <c r="L1374" s="1"/>
      <c r="M1374" s="1"/>
      <c r="N1374" s="1"/>
    </row>
    <row r="1375" s="22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5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</row>
    <row r="1376" s="22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6</v>
      </c>
      <c r="E1376" s="48" t="s">
        <v>167</v>
      </c>
      <c r="F1376" s="54" t="n">
        <v>1</v>
      </c>
      <c r="G1376" s="48" t="s">
        <v>27</v>
      </c>
      <c r="H1376" s="48" t="s">
        <v>50</v>
      </c>
      <c r="I1376" s="49" t="n">
        <f aca="false">K1376*F1376</f>
        <v>310</v>
      </c>
      <c r="J1376" s="18"/>
      <c r="K1376" s="19" t="n">
        <v>310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6</v>
      </c>
      <c r="E1377" s="48" t="s">
        <v>167</v>
      </c>
      <c r="F1377" s="54" t="n">
        <v>1</v>
      </c>
      <c r="G1377" s="48" t="s">
        <v>30</v>
      </c>
      <c r="H1377" s="48" t="s">
        <v>50</v>
      </c>
      <c r="I1377" s="49" t="n">
        <f aca="false">K1377*F1377</f>
        <v>276</v>
      </c>
      <c r="J1377" s="18"/>
      <c r="K1377" s="19" t="n">
        <v>276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31</v>
      </c>
      <c r="H1378" s="48" t="s">
        <v>50</v>
      </c>
      <c r="I1378" s="49" t="n">
        <f aca="false">K1378*F1378</f>
        <v>276</v>
      </c>
      <c r="J1378" s="18"/>
      <c r="K1378" s="19" t="n">
        <v>27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3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4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22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5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</row>
    <row r="1382" s="22" customFormat="true" ht="15.75" hidden="false" customHeight="false" outlineLevel="0" collapsed="false">
      <c r="A1382" s="17" t="n">
        <v>598</v>
      </c>
      <c r="B1382" s="57" t="s">
        <v>327</v>
      </c>
      <c r="C1382" s="17" t="s">
        <v>21</v>
      </c>
      <c r="D1382" s="45" t="s">
        <v>328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350</v>
      </c>
      <c r="J1382" s="18"/>
      <c r="K1382" s="19" t="n">
        <v>3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7" t="s">
        <v>327</v>
      </c>
      <c r="C1383" s="17" t="s">
        <v>21</v>
      </c>
      <c r="D1383" s="45" t="s">
        <v>328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216</v>
      </c>
      <c r="J1383" s="18"/>
      <c r="K1383" s="19" t="n">
        <v>216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7" t="s">
        <v>327</v>
      </c>
      <c r="C1384" s="17" t="s">
        <v>21</v>
      </c>
      <c r="D1384" s="45" t="s">
        <v>328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216</v>
      </c>
      <c r="J1384" s="18"/>
      <c r="K1384" s="19" t="n">
        <v>216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216</v>
      </c>
      <c r="J1385" s="18"/>
      <c r="K1385" s="19" t="n">
        <v>216</v>
      </c>
      <c r="L1385" s="1"/>
      <c r="M1385" s="1"/>
      <c r="N1385" s="1"/>
    </row>
    <row r="1386" s="24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307</v>
      </c>
      <c r="J1386" s="18"/>
      <c r="K1386" s="19" t="n">
        <v>307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3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5</v>
      </c>
      <c r="H1389" s="48" t="s">
        <v>25</v>
      </c>
      <c r="I1389" s="49" t="n">
        <f aca="false">K1389*F1389</f>
        <v>216</v>
      </c>
      <c r="J1389" s="18"/>
      <c r="K1389" s="19" t="n">
        <v>216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2</v>
      </c>
      <c r="G1390" s="48" t="s">
        <v>26</v>
      </c>
      <c r="H1390" s="48" t="s">
        <v>25</v>
      </c>
      <c r="I1390" s="49" t="n">
        <f aca="false">K1390*F1390</f>
        <v>184</v>
      </c>
      <c r="J1390" s="18"/>
      <c r="K1390" s="19" t="n">
        <v>92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29</v>
      </c>
      <c r="E1391" s="48" t="s">
        <v>167</v>
      </c>
      <c r="F1391" s="54" t="n">
        <v>2</v>
      </c>
      <c r="G1391" s="48" t="s">
        <v>27</v>
      </c>
      <c r="H1391" s="48" t="s">
        <v>25</v>
      </c>
      <c r="I1391" s="49" t="n">
        <f aca="false">K1391*F1391</f>
        <v>300</v>
      </c>
      <c r="J1391" s="18"/>
      <c r="K1391" s="19" t="n">
        <v>15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29</v>
      </c>
      <c r="E1392" s="48" t="s">
        <v>167</v>
      </c>
      <c r="F1392" s="54" t="n">
        <v>2</v>
      </c>
      <c r="G1392" s="48" t="s">
        <v>28</v>
      </c>
      <c r="H1392" s="48" t="s">
        <v>25</v>
      </c>
      <c r="I1392" s="49" t="n">
        <f aca="false">K1392*F1392</f>
        <v>190</v>
      </c>
      <c r="J1392" s="18"/>
      <c r="K1392" s="19" t="n">
        <v>95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9</v>
      </c>
      <c r="H1393" s="48" t="s">
        <v>25</v>
      </c>
      <c r="I1393" s="49" t="n">
        <f aca="false">K1393*F1393</f>
        <v>164</v>
      </c>
      <c r="J1393" s="18"/>
      <c r="K1393" s="19" t="n">
        <v>8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30</v>
      </c>
      <c r="H1394" s="48" t="s">
        <v>25</v>
      </c>
      <c r="I1394" s="49" t="n">
        <f aca="false">K1394*F1394</f>
        <v>220</v>
      </c>
      <c r="J1394" s="18"/>
      <c r="K1394" s="19" t="n">
        <v>1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31</v>
      </c>
      <c r="H1395" s="48" t="s">
        <v>25</v>
      </c>
      <c r="I1395" s="49" t="n">
        <f aca="false">K1395*F1395</f>
        <v>220</v>
      </c>
      <c r="J1395" s="18"/>
      <c r="K1395" s="19" t="n">
        <v>110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32</v>
      </c>
      <c r="H1396" s="48" t="s">
        <v>25</v>
      </c>
      <c r="I1396" s="49" t="n">
        <f aca="false">K1396*F1396</f>
        <v>220</v>
      </c>
      <c r="J1396" s="18"/>
      <c r="K1396" s="19" t="n">
        <v>11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3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4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24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1</v>
      </c>
      <c r="G1399" s="48" t="s">
        <v>35</v>
      </c>
      <c r="H1399" s="48" t="s">
        <v>25</v>
      </c>
      <c r="I1399" s="49" t="n">
        <f aca="false">K1399*F1399</f>
        <v>192</v>
      </c>
      <c r="J1399" s="18"/>
      <c r="K1399" s="19" t="n">
        <v>192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30</v>
      </c>
      <c r="E1400" s="48" t="s">
        <v>167</v>
      </c>
      <c r="F1400" s="54" t="n">
        <v>1</v>
      </c>
      <c r="G1400" s="48" t="s">
        <v>26</v>
      </c>
      <c r="H1400" s="48" t="s">
        <v>25</v>
      </c>
      <c r="I1400" s="49" t="n">
        <f aca="false">K1400*F1400</f>
        <v>861</v>
      </c>
      <c r="J1400" s="18"/>
      <c r="K1400" s="19" t="n">
        <v>861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30</v>
      </c>
      <c r="E1401" s="48" t="s">
        <v>167</v>
      </c>
      <c r="F1401" s="54" t="n">
        <v>1</v>
      </c>
      <c r="G1401" s="48" t="s">
        <v>29</v>
      </c>
      <c r="H1401" s="48" t="s">
        <v>25</v>
      </c>
      <c r="I1401" s="49" t="n">
        <f aca="false">K1401*F1401</f>
        <v>880</v>
      </c>
      <c r="J1401" s="18"/>
      <c r="K1401" s="19" t="n">
        <v>88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30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1300</v>
      </c>
      <c r="J1402" s="18"/>
      <c r="K1402" s="19" t="n">
        <v>130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34</v>
      </c>
      <c r="H1403" s="48" t="s">
        <v>25</v>
      </c>
      <c r="I1403" s="49" t="n">
        <f aca="false">K1403*F1403</f>
        <v>1300</v>
      </c>
      <c r="J1403" s="18"/>
      <c r="K1403" s="19" t="n">
        <v>130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465</v>
      </c>
      <c r="J1404" s="18"/>
      <c r="K1404" s="19" t="n">
        <v>465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2</v>
      </c>
      <c r="E1405" s="48" t="s">
        <v>167</v>
      </c>
      <c r="F1405" s="54" t="n">
        <v>1</v>
      </c>
      <c r="G1405" s="48" t="s">
        <v>27</v>
      </c>
      <c r="H1405" s="48" t="s">
        <v>50</v>
      </c>
      <c r="I1405" s="49" t="n">
        <f aca="false">K1405*F1405</f>
        <v>560</v>
      </c>
      <c r="J1405" s="18"/>
      <c r="K1405" s="19" t="n">
        <v>56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2</v>
      </c>
      <c r="E1406" s="48" t="s">
        <v>167</v>
      </c>
      <c r="F1406" s="54" t="n">
        <v>1</v>
      </c>
      <c r="G1406" s="48" t="s">
        <v>28</v>
      </c>
      <c r="H1406" s="48" t="s">
        <v>50</v>
      </c>
      <c r="I1406" s="49" t="n">
        <f aca="false">K1406*F1406</f>
        <v>569</v>
      </c>
      <c r="J1406" s="18"/>
      <c r="K1406" s="19" t="n">
        <v>569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9</v>
      </c>
      <c r="H1407" s="48" t="s">
        <v>50</v>
      </c>
      <c r="I1407" s="49" t="n">
        <f aca="false">K1407*F1407</f>
        <v>540</v>
      </c>
      <c r="J1407" s="18"/>
      <c r="K1407" s="19" t="n">
        <v>54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650</v>
      </c>
      <c r="J1408" s="18"/>
      <c r="K1408" s="19" t="n">
        <v>6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31</v>
      </c>
      <c r="H1409" s="48" t="s">
        <v>50</v>
      </c>
      <c r="I1409" s="49" t="n">
        <f aca="false">K1409*F1409</f>
        <v>650</v>
      </c>
      <c r="J1409" s="18"/>
      <c r="K1409" s="19" t="n">
        <v>650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32</v>
      </c>
      <c r="H1410" s="48" t="s">
        <v>50</v>
      </c>
      <c r="I1410" s="49" t="n">
        <f aca="false">K1410*F1410</f>
        <v>599</v>
      </c>
      <c r="J1410" s="18"/>
      <c r="K1410" s="19" t="n">
        <v>599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3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4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5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3</v>
      </c>
      <c r="E1414" s="48" t="s">
        <v>167</v>
      </c>
      <c r="F1414" s="54" t="n">
        <v>1</v>
      </c>
      <c r="G1414" s="48" t="s">
        <v>26</v>
      </c>
      <c r="H1414" s="48" t="s">
        <v>25</v>
      </c>
      <c r="I1414" s="49" t="n">
        <f aca="false">K1414*F1414</f>
        <v>95</v>
      </c>
      <c r="J1414" s="18"/>
      <c r="K1414" s="19" t="n">
        <v>95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3</v>
      </c>
      <c r="E1415" s="48" t="s">
        <v>167</v>
      </c>
      <c r="F1415" s="54" t="n">
        <v>1</v>
      </c>
      <c r="G1415" s="48" t="s">
        <v>27</v>
      </c>
      <c r="H1415" s="48" t="s">
        <v>25</v>
      </c>
      <c r="I1415" s="49" t="n">
        <f aca="false">K1415*F1415</f>
        <v>100</v>
      </c>
      <c r="J1415" s="18"/>
      <c r="K1415" s="19" t="n">
        <v>10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3</v>
      </c>
      <c r="E1416" s="48" t="s">
        <v>167</v>
      </c>
      <c r="F1416" s="54" t="n">
        <v>1</v>
      </c>
      <c r="G1416" s="48" t="s">
        <v>28</v>
      </c>
      <c r="H1416" s="48" t="s">
        <v>25</v>
      </c>
      <c r="I1416" s="49" t="n">
        <f aca="false">K1416*F1416</f>
        <v>96</v>
      </c>
      <c r="J1416" s="18"/>
      <c r="K1416" s="19" t="n">
        <v>96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98</v>
      </c>
      <c r="J1417" s="18"/>
      <c r="K1417" s="19" t="n">
        <v>98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44</v>
      </c>
      <c r="J1418" s="18"/>
      <c r="K1418" s="19" t="n">
        <v>144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44</v>
      </c>
      <c r="J1419" s="18"/>
      <c r="K1419" s="19" t="n">
        <v>144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05</v>
      </c>
      <c r="J1420" s="18"/>
      <c r="K1420" s="19" t="n">
        <v>10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3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5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4</v>
      </c>
      <c r="E1428" s="48" t="s">
        <v>167</v>
      </c>
      <c r="F1428" s="54" t="n">
        <v>3</v>
      </c>
      <c r="G1428" s="48" t="s">
        <v>33</v>
      </c>
      <c r="H1428" s="48" t="s">
        <v>25</v>
      </c>
      <c r="I1428" s="49" t="n">
        <f aca="false">K1428*F1428</f>
        <v>792</v>
      </c>
      <c r="J1428" s="18"/>
      <c r="K1428" s="19" t="n">
        <v>26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4</v>
      </c>
      <c r="E1429" s="48" t="s">
        <v>167</v>
      </c>
      <c r="F1429" s="54" t="n">
        <v>3</v>
      </c>
      <c r="G1429" s="48" t="s">
        <v>34</v>
      </c>
      <c r="H1429" s="48" t="s">
        <v>25</v>
      </c>
      <c r="I1429" s="49" t="n">
        <f aca="false">K1429*F1429</f>
        <v>792</v>
      </c>
      <c r="J1429" s="18"/>
      <c r="K1429" s="19" t="n">
        <v>264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4</v>
      </c>
      <c r="E1430" s="48" t="s">
        <v>167</v>
      </c>
      <c r="F1430" s="54" t="n">
        <v>3</v>
      </c>
      <c r="G1430" s="48" t="s">
        <v>35</v>
      </c>
      <c r="H1430" s="48" t="s">
        <v>25</v>
      </c>
      <c r="I1430" s="49" t="n">
        <f aca="false">K1430*F1430</f>
        <v>792</v>
      </c>
      <c r="J1430" s="18"/>
      <c r="K1430" s="19" t="n">
        <v>264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150</v>
      </c>
      <c r="J1431" s="18"/>
      <c r="K1431" s="19" t="n">
        <v>115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29</v>
      </c>
      <c r="H1432" s="48" t="s">
        <v>25</v>
      </c>
      <c r="I1432" s="49" t="n">
        <f aca="false">K1432*F1432</f>
        <v>1098</v>
      </c>
      <c r="J1432" s="18"/>
      <c r="K1432" s="19" t="n">
        <v>1098</v>
      </c>
      <c r="L1432" s="1"/>
      <c r="M1432" s="1"/>
      <c r="N1432" s="1"/>
    </row>
    <row r="1433" s="22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5</v>
      </c>
      <c r="E1433" s="48" t="s">
        <v>167</v>
      </c>
      <c r="F1433" s="54" t="n">
        <v>1</v>
      </c>
      <c r="G1433" s="48" t="s">
        <v>30</v>
      </c>
      <c r="H1433" s="48" t="s">
        <v>25</v>
      </c>
      <c r="I1433" s="49" t="n">
        <f aca="false">K1433*F1433</f>
        <v>1098</v>
      </c>
      <c r="J1433" s="18"/>
      <c r="K1433" s="19" t="n">
        <v>1098</v>
      </c>
      <c r="L1433" s="1"/>
      <c r="M1433" s="1"/>
      <c r="N1433" s="1"/>
    </row>
    <row r="1434" s="22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5</v>
      </c>
      <c r="E1434" s="48" t="s">
        <v>167</v>
      </c>
      <c r="F1434" s="54" t="n">
        <v>1</v>
      </c>
      <c r="G1434" s="48" t="s">
        <v>31</v>
      </c>
      <c r="H1434" s="48" t="s">
        <v>25</v>
      </c>
      <c r="I1434" s="49" t="n">
        <f aca="false">K1434*F1434</f>
        <v>1098</v>
      </c>
      <c r="J1434" s="18"/>
      <c r="K1434" s="19" t="n">
        <v>1098</v>
      </c>
      <c r="L1434" s="1"/>
      <c r="M1434" s="1"/>
      <c r="N1434" s="1"/>
    </row>
    <row r="1435" s="22" customFormat="true" ht="15.75" hidden="false" customHeight="false" outlineLevel="0" collapsed="false">
      <c r="A1435" s="17" t="n">
        <v>651</v>
      </c>
      <c r="B1435" s="53" t="s">
        <v>327</v>
      </c>
      <c r="C1435" s="17" t="s">
        <v>21</v>
      </c>
      <c r="D1435" s="45" t="s">
        <v>335</v>
      </c>
      <c r="E1435" s="48" t="s">
        <v>167</v>
      </c>
      <c r="F1435" s="54" t="n">
        <v>1</v>
      </c>
      <c r="G1435" s="48" t="s">
        <v>32</v>
      </c>
      <c r="H1435" s="48" t="s">
        <v>25</v>
      </c>
      <c r="I1435" s="49" t="n">
        <f aca="false">K1435*F1435</f>
        <v>1120</v>
      </c>
      <c r="J1435" s="18"/>
      <c r="K1435" s="19" t="n">
        <v>1120</v>
      </c>
      <c r="L1435" s="1"/>
      <c r="M1435" s="1"/>
      <c r="N1435" s="1"/>
    </row>
    <row r="1436" s="1" customFormat="true" ht="15.75" hidden="false" customHeight="false" outlineLevel="0" collapsed="false">
      <c r="A1436" s="17" t="n">
        <v>652</v>
      </c>
      <c r="B1436" s="53" t="s">
        <v>327</v>
      </c>
      <c r="C1436" s="17" t="s">
        <v>21</v>
      </c>
      <c r="D1436" s="45" t="s">
        <v>335</v>
      </c>
      <c r="E1436" s="48" t="s">
        <v>167</v>
      </c>
      <c r="F1436" s="54" t="n">
        <v>1</v>
      </c>
      <c r="G1436" s="48" t="s">
        <v>34</v>
      </c>
      <c r="H1436" s="48" t="s">
        <v>25</v>
      </c>
      <c r="I1436" s="49" t="n">
        <f aca="false">K1436*F1436</f>
        <v>1219</v>
      </c>
      <c r="J1436" s="18"/>
      <c r="K1436" s="19" t="n">
        <v>1219</v>
      </c>
    </row>
    <row r="1437" s="1" customFormat="true" ht="15.75" hidden="false" customHeight="false" outlineLevel="0" collapsed="false">
      <c r="A1437" s="17" t="n">
        <v>653</v>
      </c>
      <c r="B1437" s="53" t="s">
        <v>327</v>
      </c>
      <c r="C1437" s="17" t="s">
        <v>21</v>
      </c>
      <c r="D1437" s="45" t="s">
        <v>335</v>
      </c>
      <c r="E1437" s="48" t="s">
        <v>167</v>
      </c>
      <c r="F1437" s="54" t="n">
        <v>1</v>
      </c>
      <c r="G1437" s="48" t="s">
        <v>35</v>
      </c>
      <c r="H1437" s="48" t="s">
        <v>25</v>
      </c>
      <c r="I1437" s="49" t="n">
        <f aca="false">K1437*F1437</f>
        <v>1219</v>
      </c>
      <c r="J1437" s="18"/>
      <c r="K1437" s="19" t="n">
        <v>1219</v>
      </c>
    </row>
    <row r="1438" s="50" customFormat="true" ht="15.75" hidden="false" customHeight="false" outlineLevel="0" collapsed="false">
      <c r="A1438" s="17" t="n">
        <v>654</v>
      </c>
      <c r="B1438" s="53" t="s">
        <v>327</v>
      </c>
      <c r="C1438" s="17" t="s">
        <v>21</v>
      </c>
      <c r="D1438" s="45" t="s">
        <v>336</v>
      </c>
      <c r="E1438" s="48" t="s">
        <v>167</v>
      </c>
      <c r="F1438" s="54" t="n">
        <v>20</v>
      </c>
      <c r="G1438" s="48" t="s">
        <v>31</v>
      </c>
      <c r="H1438" s="48" t="s">
        <v>25</v>
      </c>
      <c r="I1438" s="49" t="n">
        <f aca="false">K1438*F1438</f>
        <v>960</v>
      </c>
      <c r="J1438" s="18"/>
      <c r="K1438" s="19" t="n">
        <v>48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27</v>
      </c>
      <c r="C1439" s="17" t="s">
        <v>21</v>
      </c>
      <c r="D1439" s="45" t="s">
        <v>336</v>
      </c>
      <c r="E1439" s="48" t="s">
        <v>167</v>
      </c>
      <c r="F1439" s="54" t="n">
        <v>20</v>
      </c>
      <c r="G1439" s="48" t="s">
        <v>32</v>
      </c>
      <c r="H1439" s="48" t="s">
        <v>25</v>
      </c>
      <c r="I1439" s="49" t="n">
        <f aca="false">K1439*F1439</f>
        <v>960</v>
      </c>
      <c r="J1439" s="18"/>
      <c r="K1439" s="19" t="n">
        <v>48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27</v>
      </c>
      <c r="C1440" s="17" t="s">
        <v>21</v>
      </c>
      <c r="D1440" s="45" t="s">
        <v>336</v>
      </c>
      <c r="E1440" s="48" t="s">
        <v>167</v>
      </c>
      <c r="F1440" s="54" t="n">
        <v>20</v>
      </c>
      <c r="G1440" s="48" t="s">
        <v>33</v>
      </c>
      <c r="H1440" s="48" t="s">
        <v>25</v>
      </c>
      <c r="I1440" s="49" t="n">
        <f aca="false">K1440*F1440</f>
        <v>960</v>
      </c>
      <c r="J1440" s="18"/>
      <c r="K1440" s="19" t="n">
        <v>48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27</v>
      </c>
      <c r="C1441" s="17" t="s">
        <v>21</v>
      </c>
      <c r="D1441" s="45" t="s">
        <v>336</v>
      </c>
      <c r="E1441" s="48" t="s">
        <v>167</v>
      </c>
      <c r="F1441" s="54" t="n">
        <v>20</v>
      </c>
      <c r="G1441" s="48" t="s">
        <v>34</v>
      </c>
      <c r="H1441" s="48" t="s">
        <v>25</v>
      </c>
      <c r="I1441" s="49" t="n">
        <f aca="false">K1441*F1441</f>
        <v>960</v>
      </c>
      <c r="J1441" s="18"/>
      <c r="K1441" s="19" t="n">
        <v>48</v>
      </c>
      <c r="L1441" s="1"/>
      <c r="M1441" s="1"/>
      <c r="N1441" s="1"/>
    </row>
    <row r="1442" s="24" customFormat="true" ht="15.75" hidden="false" customHeight="false" outlineLevel="0" collapsed="false">
      <c r="A1442" s="17" t="n">
        <v>658</v>
      </c>
      <c r="B1442" s="53" t="s">
        <v>327</v>
      </c>
      <c r="C1442" s="17" t="s">
        <v>21</v>
      </c>
      <c r="D1442" s="45" t="s">
        <v>336</v>
      </c>
      <c r="E1442" s="48" t="s">
        <v>167</v>
      </c>
      <c r="F1442" s="54" t="n">
        <v>10</v>
      </c>
      <c r="G1442" s="48" t="s">
        <v>35</v>
      </c>
      <c r="H1442" s="48" t="s">
        <v>25</v>
      </c>
      <c r="I1442" s="49" t="n">
        <f aca="false">K1442*F1442</f>
        <v>480</v>
      </c>
      <c r="J1442" s="18"/>
      <c r="K1442" s="19" t="n">
        <v>48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26</v>
      </c>
      <c r="H1443" s="48" t="s">
        <v>50</v>
      </c>
      <c r="I1443" s="49" t="n">
        <f aca="false">K1443*F1443</f>
        <v>104</v>
      </c>
      <c r="J1443" s="18"/>
      <c r="K1443" s="19" t="n">
        <v>52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2</v>
      </c>
      <c r="G1444" s="48" t="s">
        <v>27</v>
      </c>
      <c r="H1444" s="48" t="s">
        <v>50</v>
      </c>
      <c r="I1444" s="49" t="n">
        <f aca="false">K1444*F1444</f>
        <v>130</v>
      </c>
      <c r="J1444" s="18"/>
      <c r="K1444" s="19" t="n">
        <v>65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7</v>
      </c>
      <c r="E1445" s="48" t="s">
        <v>167</v>
      </c>
      <c r="F1445" s="54" t="n">
        <v>2</v>
      </c>
      <c r="G1445" s="48" t="s">
        <v>28</v>
      </c>
      <c r="H1445" s="48" t="s">
        <v>50</v>
      </c>
      <c r="I1445" s="49" t="n">
        <f aca="false">K1445*F1445</f>
        <v>130</v>
      </c>
      <c r="J1445" s="18"/>
      <c r="K1445" s="19" t="n">
        <v>65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7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112</v>
      </c>
      <c r="J1446" s="18"/>
      <c r="K1446" s="19" t="n">
        <v>5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7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168</v>
      </c>
      <c r="J1447" s="18"/>
      <c r="K1447" s="19" t="n">
        <v>8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7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168</v>
      </c>
      <c r="J1448" s="18"/>
      <c r="K1448" s="19" t="n">
        <v>84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7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130</v>
      </c>
      <c r="J1449" s="18"/>
      <c r="K1449" s="19" t="n">
        <v>65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7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168</v>
      </c>
      <c r="J1450" s="18"/>
      <c r="K1450" s="19" t="n">
        <v>84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7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168</v>
      </c>
      <c r="J1451" s="18"/>
      <c r="K1451" s="19" t="n">
        <v>84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7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84</v>
      </c>
      <c r="J1452" s="18"/>
      <c r="K1452" s="19" t="n">
        <v>84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8</v>
      </c>
      <c r="E1453" s="48" t="s">
        <v>167</v>
      </c>
      <c r="F1453" s="54" t="n">
        <v>1</v>
      </c>
      <c r="G1453" s="48" t="s">
        <v>26</v>
      </c>
      <c r="H1453" s="48" t="s">
        <v>50</v>
      </c>
      <c r="I1453" s="49" t="n">
        <f aca="false">K1453*F1453</f>
        <v>32</v>
      </c>
      <c r="J1453" s="18"/>
      <c r="K1453" s="19" t="n">
        <v>32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8</v>
      </c>
      <c r="E1454" s="48" t="s">
        <v>167</v>
      </c>
      <c r="F1454" s="54" t="n">
        <v>1</v>
      </c>
      <c r="G1454" s="48" t="s">
        <v>30</v>
      </c>
      <c r="H1454" s="48" t="s">
        <v>50</v>
      </c>
      <c r="I1454" s="49" t="n">
        <f aca="false">K1454*F1454</f>
        <v>36</v>
      </c>
      <c r="J1454" s="18"/>
      <c r="K1454" s="19" t="n">
        <v>36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8</v>
      </c>
      <c r="E1455" s="48" t="s">
        <v>167</v>
      </c>
      <c r="F1455" s="54" t="n">
        <v>1</v>
      </c>
      <c r="G1455" s="48" t="s">
        <v>32</v>
      </c>
      <c r="H1455" s="48" t="s">
        <v>50</v>
      </c>
      <c r="I1455" s="49" t="n">
        <f aca="false">K1455*F1455</f>
        <v>36</v>
      </c>
      <c r="J1455" s="18"/>
      <c r="K1455" s="19" t="n">
        <v>36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8</v>
      </c>
      <c r="E1456" s="48" t="s">
        <v>167</v>
      </c>
      <c r="F1456" s="54" t="n">
        <v>1</v>
      </c>
      <c r="G1456" s="48" t="s">
        <v>34</v>
      </c>
      <c r="H1456" s="48" t="s">
        <v>50</v>
      </c>
      <c r="I1456" s="49" t="n">
        <f aca="false">K1456*F1456</f>
        <v>36</v>
      </c>
      <c r="J1456" s="18"/>
      <c r="K1456" s="19" t="n">
        <v>36</v>
      </c>
      <c r="L1456" s="1"/>
      <c r="M1456" s="1"/>
      <c r="N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39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660</v>
      </c>
      <c r="J1457" s="18"/>
      <c r="K1457" s="19" t="n">
        <v>33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39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580</v>
      </c>
      <c r="J1458" s="18"/>
      <c r="K1458" s="19" t="n">
        <v>29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39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610</v>
      </c>
      <c r="J1459" s="18"/>
      <c r="K1459" s="19" t="n">
        <v>305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39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610</v>
      </c>
      <c r="J1460" s="18"/>
      <c r="K1460" s="19" t="n">
        <v>305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39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590</v>
      </c>
      <c r="J1461" s="18"/>
      <c r="K1461" s="19" t="n">
        <v>295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39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610</v>
      </c>
      <c r="J1462" s="18"/>
      <c r="K1462" s="19" t="n">
        <v>30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39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610</v>
      </c>
      <c r="J1463" s="18"/>
      <c r="K1463" s="19" t="n">
        <v>305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9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305</v>
      </c>
      <c r="J1464" s="18"/>
      <c r="K1464" s="19" t="n">
        <v>305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0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400</v>
      </c>
      <c r="J1465" s="18"/>
      <c r="K1465" s="19" t="n">
        <v>700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0</v>
      </c>
      <c r="E1466" s="48" t="s">
        <v>167</v>
      </c>
      <c r="F1466" s="54" t="n">
        <v>2</v>
      </c>
      <c r="G1466" s="48" t="s">
        <v>29</v>
      </c>
      <c r="H1466" s="48" t="s">
        <v>50</v>
      </c>
      <c r="I1466" s="49" t="n">
        <f aca="false">K1466*F1466</f>
        <v>864</v>
      </c>
      <c r="J1466" s="18"/>
      <c r="K1466" s="19" t="n">
        <v>432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0</v>
      </c>
      <c r="E1467" s="48" t="s">
        <v>167</v>
      </c>
      <c r="F1467" s="54" t="n">
        <v>2</v>
      </c>
      <c r="G1467" s="48" t="s">
        <v>30</v>
      </c>
      <c r="H1467" s="48" t="s">
        <v>50</v>
      </c>
      <c r="I1467" s="49" t="n">
        <f aca="false">K1467*F1467</f>
        <v>864</v>
      </c>
      <c r="J1467" s="18"/>
      <c r="K1467" s="19" t="n">
        <v>432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0</v>
      </c>
      <c r="E1468" s="48" t="s">
        <v>167</v>
      </c>
      <c r="F1468" s="54" t="n">
        <v>2</v>
      </c>
      <c r="G1468" s="48" t="s">
        <v>31</v>
      </c>
      <c r="H1468" s="48" t="s">
        <v>50</v>
      </c>
      <c r="I1468" s="49" t="n">
        <f aca="false">K1468*F1468</f>
        <v>864</v>
      </c>
      <c r="J1468" s="18"/>
      <c r="K1468" s="19" t="n">
        <v>432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0</v>
      </c>
      <c r="E1469" s="48" t="s">
        <v>167</v>
      </c>
      <c r="F1469" s="54" t="n">
        <v>2</v>
      </c>
      <c r="G1469" s="48" t="s">
        <v>32</v>
      </c>
      <c r="H1469" s="48" t="s">
        <v>50</v>
      </c>
      <c r="I1469" s="49" t="n">
        <f aca="false">K1469*F1469</f>
        <v>864</v>
      </c>
      <c r="J1469" s="18"/>
      <c r="K1469" s="19" t="n">
        <v>432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0</v>
      </c>
      <c r="E1470" s="48" t="s">
        <v>167</v>
      </c>
      <c r="F1470" s="54" t="n">
        <v>2</v>
      </c>
      <c r="G1470" s="48" t="s">
        <v>33</v>
      </c>
      <c r="H1470" s="48" t="s">
        <v>50</v>
      </c>
      <c r="I1470" s="49" t="n">
        <f aca="false">K1470*F1470</f>
        <v>864</v>
      </c>
      <c r="J1470" s="18"/>
      <c r="K1470" s="19" t="n">
        <v>432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0</v>
      </c>
      <c r="E1471" s="48" t="s">
        <v>167</v>
      </c>
      <c r="F1471" s="54" t="n">
        <v>2</v>
      </c>
      <c r="G1471" s="48" t="s">
        <v>34</v>
      </c>
      <c r="H1471" s="48" t="s">
        <v>50</v>
      </c>
      <c r="I1471" s="49" t="n">
        <f aca="false">K1471*F1471</f>
        <v>864</v>
      </c>
      <c r="J1471" s="18"/>
      <c r="K1471" s="19" t="n">
        <v>432</v>
      </c>
      <c r="L1471" s="1"/>
      <c r="M1471" s="1"/>
      <c r="N1471" s="1"/>
    </row>
    <row r="1472" s="24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0</v>
      </c>
      <c r="E1472" s="48" t="s">
        <v>167</v>
      </c>
      <c r="F1472" s="54" t="n">
        <v>1</v>
      </c>
      <c r="G1472" s="48" t="s">
        <v>35</v>
      </c>
      <c r="H1472" s="48" t="s">
        <v>50</v>
      </c>
      <c r="I1472" s="49" t="n">
        <f aca="false">K1472*F1472</f>
        <v>432</v>
      </c>
      <c r="J1472" s="18"/>
      <c r="K1472" s="19" t="n">
        <v>432</v>
      </c>
      <c r="L1472" s="1"/>
      <c r="M1472" s="1"/>
    </row>
    <row r="1473" s="22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1</v>
      </c>
      <c r="E1473" s="48" t="s">
        <v>167</v>
      </c>
      <c r="F1473" s="54" t="n">
        <v>1</v>
      </c>
      <c r="G1473" s="48" t="s">
        <v>27</v>
      </c>
      <c r="H1473" s="48" t="s">
        <v>50</v>
      </c>
      <c r="I1473" s="49" t="n">
        <f aca="false">K1473*F1473</f>
        <v>325</v>
      </c>
      <c r="J1473" s="18"/>
      <c r="K1473" s="19" t="n">
        <v>325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1</v>
      </c>
      <c r="E1474" s="48" t="s">
        <v>167</v>
      </c>
      <c r="F1474" s="54" t="n">
        <v>1</v>
      </c>
      <c r="G1474" s="48" t="s">
        <v>29</v>
      </c>
      <c r="H1474" s="48" t="s">
        <v>50</v>
      </c>
      <c r="I1474" s="49" t="n">
        <f aca="false">K1474*F1474</f>
        <v>210</v>
      </c>
      <c r="J1474" s="18"/>
      <c r="K1474" s="19" t="n">
        <v>2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1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210</v>
      </c>
      <c r="J1475" s="18"/>
      <c r="K1475" s="19" t="n">
        <v>21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1</v>
      </c>
      <c r="E1476" s="48" t="s">
        <v>167</v>
      </c>
      <c r="F1476" s="54" t="n">
        <v>1</v>
      </c>
      <c r="G1476" s="48" t="s">
        <v>31</v>
      </c>
      <c r="H1476" s="48" t="s">
        <v>50</v>
      </c>
      <c r="I1476" s="49" t="n">
        <f aca="false">K1476*F1476</f>
        <v>210</v>
      </c>
      <c r="J1476" s="18"/>
      <c r="K1476" s="19" t="n">
        <v>21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41</v>
      </c>
      <c r="E1477" s="48" t="s">
        <v>167</v>
      </c>
      <c r="F1477" s="54" t="n">
        <v>1</v>
      </c>
      <c r="G1477" s="48" t="s">
        <v>32</v>
      </c>
      <c r="H1477" s="48" t="s">
        <v>50</v>
      </c>
      <c r="I1477" s="49" t="n">
        <f aca="false">K1477*F1477</f>
        <v>210</v>
      </c>
      <c r="J1477" s="18"/>
      <c r="K1477" s="19" t="n">
        <v>21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1</v>
      </c>
      <c r="E1478" s="48" t="s">
        <v>167</v>
      </c>
      <c r="F1478" s="54" t="n">
        <v>1</v>
      </c>
      <c r="G1478" s="48" t="s">
        <v>33</v>
      </c>
      <c r="H1478" s="48" t="s">
        <v>50</v>
      </c>
      <c r="I1478" s="49" t="n">
        <f aca="false">K1478*F1478</f>
        <v>210</v>
      </c>
      <c r="J1478" s="18"/>
      <c r="K1478" s="19" t="n">
        <v>21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1</v>
      </c>
      <c r="E1479" s="48" t="s">
        <v>167</v>
      </c>
      <c r="F1479" s="54" t="n">
        <v>1</v>
      </c>
      <c r="G1479" s="48" t="s">
        <v>34</v>
      </c>
      <c r="H1479" s="48" t="s">
        <v>50</v>
      </c>
      <c r="I1479" s="49" t="n">
        <f aca="false">K1479*F1479</f>
        <v>210</v>
      </c>
      <c r="J1479" s="18"/>
      <c r="K1479" s="19" t="n">
        <v>210</v>
      </c>
      <c r="L1479" s="1"/>
      <c r="M1479" s="1"/>
      <c r="N1479" s="1"/>
    </row>
    <row r="1480" s="22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1</v>
      </c>
      <c r="E1480" s="48" t="s">
        <v>167</v>
      </c>
      <c r="F1480" s="54" t="n">
        <v>1</v>
      </c>
      <c r="G1480" s="48" t="s">
        <v>35</v>
      </c>
      <c r="H1480" s="48" t="s">
        <v>50</v>
      </c>
      <c r="I1480" s="49" t="n">
        <f aca="false">K1480*F1480</f>
        <v>210</v>
      </c>
      <c r="J1480" s="18"/>
      <c r="K1480" s="19" t="n">
        <v>210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2</v>
      </c>
      <c r="E1481" s="48" t="s">
        <v>167</v>
      </c>
      <c r="F1481" s="54" t="n">
        <v>1</v>
      </c>
      <c r="G1481" s="48" t="s">
        <v>29</v>
      </c>
      <c r="H1481" s="48" t="s">
        <v>50</v>
      </c>
      <c r="I1481" s="49" t="n">
        <f aca="false">K1481*F1481</f>
        <v>420</v>
      </c>
      <c r="J1481" s="18"/>
      <c r="K1481" s="19" t="n">
        <v>420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2</v>
      </c>
      <c r="E1482" s="48" t="s">
        <v>167</v>
      </c>
      <c r="F1482" s="54" t="n">
        <v>1</v>
      </c>
      <c r="G1482" s="48" t="s">
        <v>30</v>
      </c>
      <c r="H1482" s="48" t="s">
        <v>50</v>
      </c>
      <c r="I1482" s="49" t="n">
        <f aca="false">K1482*F1482</f>
        <v>550</v>
      </c>
      <c r="J1482" s="18"/>
      <c r="K1482" s="19" t="n">
        <v>550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2</v>
      </c>
      <c r="E1483" s="48" t="s">
        <v>167</v>
      </c>
      <c r="F1483" s="54" t="n">
        <v>1</v>
      </c>
      <c r="G1483" s="48" t="s">
        <v>31</v>
      </c>
      <c r="H1483" s="48" t="s">
        <v>50</v>
      </c>
      <c r="I1483" s="49" t="n">
        <f aca="false">K1483*F1483</f>
        <v>550</v>
      </c>
      <c r="J1483" s="18"/>
      <c r="K1483" s="19" t="n">
        <v>55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2</v>
      </c>
      <c r="E1484" s="48" t="s">
        <v>167</v>
      </c>
      <c r="F1484" s="54" t="n">
        <v>1</v>
      </c>
      <c r="G1484" s="48" t="s">
        <v>32</v>
      </c>
      <c r="H1484" s="48" t="s">
        <v>50</v>
      </c>
      <c r="I1484" s="49" t="n">
        <f aca="false">K1484*F1484</f>
        <v>360</v>
      </c>
      <c r="J1484" s="18"/>
      <c r="K1484" s="19" t="n">
        <v>36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2</v>
      </c>
      <c r="E1485" s="48" t="s">
        <v>167</v>
      </c>
      <c r="F1485" s="54" t="n">
        <v>1</v>
      </c>
      <c r="G1485" s="48" t="s">
        <v>33</v>
      </c>
      <c r="H1485" s="48" t="s">
        <v>50</v>
      </c>
      <c r="I1485" s="49" t="n">
        <f aca="false">K1485*F1485</f>
        <v>550</v>
      </c>
      <c r="J1485" s="18"/>
      <c r="K1485" s="19" t="n">
        <v>550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2</v>
      </c>
      <c r="E1486" s="48" t="s">
        <v>167</v>
      </c>
      <c r="F1486" s="54" t="n">
        <v>1</v>
      </c>
      <c r="G1486" s="48" t="s">
        <v>34</v>
      </c>
      <c r="H1486" s="48" t="s">
        <v>50</v>
      </c>
      <c r="I1486" s="49" t="n">
        <f aca="false">K1486*F1486</f>
        <v>550</v>
      </c>
      <c r="J1486" s="18"/>
      <c r="K1486" s="19" t="n">
        <v>55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2</v>
      </c>
      <c r="E1487" s="48" t="s">
        <v>167</v>
      </c>
      <c r="F1487" s="54" t="n">
        <v>1</v>
      </c>
      <c r="G1487" s="48" t="s">
        <v>35</v>
      </c>
      <c r="H1487" s="48" t="s">
        <v>50</v>
      </c>
      <c r="I1487" s="49" t="n">
        <f aca="false">K1487*F1487</f>
        <v>550</v>
      </c>
      <c r="J1487" s="18"/>
      <c r="K1487" s="19" t="n">
        <v>550</v>
      </c>
      <c r="L1487" s="1"/>
      <c r="M1487" s="1"/>
      <c r="N1487" s="1"/>
    </row>
    <row r="1488" s="22" customFormat="true" ht="15.75" hidden="false" customHeight="false" outlineLevel="0" collapsed="false">
      <c r="A1488" s="17" t="n">
        <v>704</v>
      </c>
      <c r="B1488" s="56" t="s">
        <v>343</v>
      </c>
      <c r="C1488" s="17" t="s">
        <v>21</v>
      </c>
      <c r="D1488" s="45" t="s">
        <v>344</v>
      </c>
      <c r="E1488" s="48" t="s">
        <v>345</v>
      </c>
      <c r="F1488" s="54" t="n">
        <v>50</v>
      </c>
      <c r="G1488" s="48" t="s">
        <v>27</v>
      </c>
      <c r="H1488" s="48" t="s">
        <v>25</v>
      </c>
      <c r="I1488" s="49" t="n">
        <f aca="false">K1488*F1488</f>
        <v>1600</v>
      </c>
      <c r="J1488" s="18"/>
      <c r="K1488" s="19" t="n">
        <v>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6" t="s">
        <v>343</v>
      </c>
      <c r="C1489" s="17" t="s">
        <v>21</v>
      </c>
      <c r="D1489" s="45" t="s">
        <v>344</v>
      </c>
      <c r="E1489" s="48" t="s">
        <v>345</v>
      </c>
      <c r="F1489" s="54" t="n">
        <v>50</v>
      </c>
      <c r="G1489" s="48" t="s">
        <v>30</v>
      </c>
      <c r="H1489" s="48" t="s">
        <v>25</v>
      </c>
      <c r="I1489" s="49" t="n">
        <f aca="false">K1489*F1489</f>
        <v>1050</v>
      </c>
      <c r="J1489" s="18"/>
      <c r="K1489" s="19" t="n">
        <v>21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6" t="s">
        <v>343</v>
      </c>
      <c r="C1490" s="17" t="s">
        <v>21</v>
      </c>
      <c r="D1490" s="45" t="s">
        <v>344</v>
      </c>
      <c r="E1490" s="48" t="s">
        <v>345</v>
      </c>
      <c r="F1490" s="54" t="n">
        <v>50</v>
      </c>
      <c r="G1490" s="48" t="s">
        <v>31</v>
      </c>
      <c r="H1490" s="48" t="s">
        <v>25</v>
      </c>
      <c r="I1490" s="49" t="n">
        <f aca="false">K1490*F1490</f>
        <v>1050</v>
      </c>
      <c r="J1490" s="18"/>
      <c r="K1490" s="19" t="n">
        <v>21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07</v>
      </c>
      <c r="B1491" s="56" t="s">
        <v>343</v>
      </c>
      <c r="C1491" s="17" t="s">
        <v>21</v>
      </c>
      <c r="D1491" s="45" t="s">
        <v>344</v>
      </c>
      <c r="E1491" s="48" t="s">
        <v>345</v>
      </c>
      <c r="F1491" s="54" t="n">
        <v>50</v>
      </c>
      <c r="G1491" s="48" t="s">
        <v>32</v>
      </c>
      <c r="H1491" s="48" t="s">
        <v>25</v>
      </c>
      <c r="I1491" s="49" t="n">
        <f aca="false">K1491*F1491</f>
        <v>1300</v>
      </c>
      <c r="J1491" s="18"/>
      <c r="K1491" s="19" t="n">
        <v>26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43</v>
      </c>
      <c r="C1492" s="17" t="s">
        <v>21</v>
      </c>
      <c r="D1492" s="45" t="s">
        <v>344</v>
      </c>
      <c r="E1492" s="48" t="s">
        <v>345</v>
      </c>
      <c r="F1492" s="54" t="n">
        <v>50</v>
      </c>
      <c r="G1492" s="48" t="s">
        <v>33</v>
      </c>
      <c r="H1492" s="48" t="s">
        <v>25</v>
      </c>
      <c r="I1492" s="49" t="n">
        <f aca="false">K1492*F1492</f>
        <v>1050</v>
      </c>
      <c r="J1492" s="18"/>
      <c r="K1492" s="19" t="n">
        <v>21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6" t="s">
        <v>343</v>
      </c>
      <c r="C1493" s="17" t="s">
        <v>21</v>
      </c>
      <c r="D1493" s="45" t="s">
        <v>344</v>
      </c>
      <c r="E1493" s="48" t="s">
        <v>345</v>
      </c>
      <c r="F1493" s="54" t="n">
        <v>50</v>
      </c>
      <c r="G1493" s="48" t="s">
        <v>34</v>
      </c>
      <c r="H1493" s="48" t="s">
        <v>25</v>
      </c>
      <c r="I1493" s="49" t="n">
        <f aca="false">K1493*F1493</f>
        <v>1050</v>
      </c>
      <c r="J1493" s="18"/>
      <c r="K1493" s="19" t="n">
        <v>21</v>
      </c>
      <c r="L1493" s="1"/>
      <c r="M1493" s="1"/>
      <c r="N1493" s="1"/>
    </row>
    <row r="1494" s="22" customFormat="true" ht="15.75" hidden="false" customHeight="false" outlineLevel="0" collapsed="false">
      <c r="A1494" s="17" t="n">
        <v>710</v>
      </c>
      <c r="B1494" s="56" t="s">
        <v>343</v>
      </c>
      <c r="C1494" s="17" t="s">
        <v>21</v>
      </c>
      <c r="D1494" s="45" t="s">
        <v>344</v>
      </c>
      <c r="E1494" s="48" t="s">
        <v>345</v>
      </c>
      <c r="F1494" s="54" t="n">
        <v>50</v>
      </c>
      <c r="G1494" s="48" t="s">
        <v>35</v>
      </c>
      <c r="H1494" s="48" t="s">
        <v>25</v>
      </c>
      <c r="I1494" s="49" t="n">
        <f aca="false">K1494*F1494</f>
        <v>1050</v>
      </c>
      <c r="J1494" s="18"/>
      <c r="K1494" s="19" t="n">
        <v>21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9" t="s">
        <v>346</v>
      </c>
      <c r="C1495" s="17" t="s">
        <v>21</v>
      </c>
      <c r="D1495" s="45" t="s">
        <v>347</v>
      </c>
      <c r="E1495" s="48" t="s">
        <v>213</v>
      </c>
      <c r="F1495" s="54" t="n">
        <v>200</v>
      </c>
      <c r="G1495" s="48" t="s">
        <v>26</v>
      </c>
      <c r="H1495" s="48" t="s">
        <v>25</v>
      </c>
      <c r="I1495" s="49" t="n">
        <f aca="false">K1495*F1495</f>
        <v>2200</v>
      </c>
      <c r="J1495" s="18"/>
      <c r="K1495" s="19" t="n">
        <v>11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46</v>
      </c>
      <c r="C1496" s="17" t="s">
        <v>21</v>
      </c>
      <c r="D1496" s="45" t="s">
        <v>347</v>
      </c>
      <c r="E1496" s="48" t="s">
        <v>213</v>
      </c>
      <c r="F1496" s="54" t="n">
        <v>200</v>
      </c>
      <c r="G1496" s="48" t="s">
        <v>28</v>
      </c>
      <c r="H1496" s="48" t="s">
        <v>25</v>
      </c>
      <c r="I1496" s="49" t="n">
        <f aca="false">K1496*F1496</f>
        <v>2200</v>
      </c>
      <c r="J1496" s="18"/>
      <c r="K1496" s="19" t="n">
        <v>11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46</v>
      </c>
      <c r="C1497" s="17" t="s">
        <v>21</v>
      </c>
      <c r="D1497" s="45" t="s">
        <v>347</v>
      </c>
      <c r="E1497" s="48" t="s">
        <v>213</v>
      </c>
      <c r="F1497" s="54" t="n">
        <v>200</v>
      </c>
      <c r="G1497" s="48" t="s">
        <v>30</v>
      </c>
      <c r="H1497" s="48" t="s">
        <v>25</v>
      </c>
      <c r="I1497" s="49" t="n">
        <f aca="false">K1497*F1497</f>
        <v>2000</v>
      </c>
      <c r="J1497" s="18"/>
      <c r="K1497" s="19" t="n">
        <v>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46</v>
      </c>
      <c r="C1498" s="17" t="s">
        <v>21</v>
      </c>
      <c r="D1498" s="45" t="s">
        <v>347</v>
      </c>
      <c r="E1498" s="48" t="s">
        <v>213</v>
      </c>
      <c r="F1498" s="54" t="n">
        <v>200</v>
      </c>
      <c r="G1498" s="48" t="s">
        <v>32</v>
      </c>
      <c r="H1498" s="48" t="s">
        <v>25</v>
      </c>
      <c r="I1498" s="49" t="n">
        <f aca="false">K1498*F1498</f>
        <v>1800</v>
      </c>
      <c r="J1498" s="18"/>
      <c r="K1498" s="19" t="n">
        <v>9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9" t="s">
        <v>346</v>
      </c>
      <c r="C1499" s="17" t="s">
        <v>21</v>
      </c>
      <c r="D1499" s="45" t="s">
        <v>347</v>
      </c>
      <c r="E1499" s="48" t="s">
        <v>213</v>
      </c>
      <c r="F1499" s="54" t="n">
        <v>200</v>
      </c>
      <c r="G1499" s="48" t="s">
        <v>34</v>
      </c>
      <c r="H1499" s="48" t="s">
        <v>25</v>
      </c>
      <c r="I1499" s="49" t="n">
        <f aca="false">K1499*F1499</f>
        <v>6000</v>
      </c>
      <c r="J1499" s="18"/>
      <c r="K1499" s="19" t="n">
        <v>30</v>
      </c>
      <c r="L1499" s="1"/>
      <c r="M1499" s="1"/>
      <c r="N1499" s="1"/>
    </row>
    <row r="1500" s="50" customFormat="true" ht="26.25" hidden="false" customHeight="false" outlineLevel="0" collapsed="false">
      <c r="A1500" s="17" t="n">
        <v>716</v>
      </c>
      <c r="B1500" s="59" t="s">
        <v>348</v>
      </c>
      <c r="C1500" s="17" t="s">
        <v>21</v>
      </c>
      <c r="D1500" s="45" t="s">
        <v>349</v>
      </c>
      <c r="E1500" s="48" t="s">
        <v>167</v>
      </c>
      <c r="F1500" s="54" t="n">
        <v>1</v>
      </c>
      <c r="G1500" s="48" t="s">
        <v>31</v>
      </c>
      <c r="H1500" s="48" t="s">
        <v>50</v>
      </c>
      <c r="I1500" s="49" t="n">
        <f aca="false">K1500*F1500</f>
        <v>276</v>
      </c>
      <c r="J1500" s="18"/>
      <c r="K1500" s="19" t="n">
        <v>276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9" t="s">
        <v>350</v>
      </c>
      <c r="C1501" s="17" t="s">
        <v>21</v>
      </c>
      <c r="D1501" s="45" t="s">
        <v>351</v>
      </c>
      <c r="E1501" s="48" t="s">
        <v>200</v>
      </c>
      <c r="F1501" s="54" t="n">
        <v>5</v>
      </c>
      <c r="G1501" s="48" t="s">
        <v>26</v>
      </c>
      <c r="H1501" s="48" t="s">
        <v>50</v>
      </c>
      <c r="I1501" s="49" t="n">
        <f aca="false">K1501*F1501</f>
        <v>95</v>
      </c>
      <c r="J1501" s="18"/>
      <c r="K1501" s="19" t="n">
        <v>19</v>
      </c>
      <c r="L1501" s="1"/>
      <c r="M1501" s="1"/>
      <c r="N1501" s="1"/>
    </row>
    <row r="1502" customFormat="false" ht="15.75" hidden="false" customHeight="false" outlineLevel="0" collapsed="false">
      <c r="A1502" s="17" t="n">
        <v>718</v>
      </c>
      <c r="B1502" s="59" t="s">
        <v>350</v>
      </c>
      <c r="C1502" s="17" t="s">
        <v>21</v>
      </c>
      <c r="D1502" s="45" t="s">
        <v>351</v>
      </c>
      <c r="E1502" s="48" t="s">
        <v>200</v>
      </c>
      <c r="F1502" s="54" t="n">
        <v>5</v>
      </c>
      <c r="G1502" s="48" t="s">
        <v>27</v>
      </c>
      <c r="H1502" s="48" t="s">
        <v>50</v>
      </c>
      <c r="I1502" s="49" t="n">
        <f aca="false">K1502*F1502</f>
        <v>175</v>
      </c>
      <c r="J1502" s="18"/>
      <c r="K1502" s="19" t="n">
        <v>35</v>
      </c>
    </row>
    <row r="1503" s="50" customFormat="true" ht="15.75" hidden="false" customHeight="false" outlineLevel="0" collapsed="false">
      <c r="A1503" s="17" t="n">
        <v>719</v>
      </c>
      <c r="B1503" s="59" t="s">
        <v>350</v>
      </c>
      <c r="C1503" s="17" t="s">
        <v>21</v>
      </c>
      <c r="D1503" s="45" t="s">
        <v>351</v>
      </c>
      <c r="E1503" s="48" t="s">
        <v>200</v>
      </c>
      <c r="F1503" s="54" t="n">
        <v>5</v>
      </c>
      <c r="G1503" s="48" t="s">
        <v>28</v>
      </c>
      <c r="H1503" s="48" t="s">
        <v>50</v>
      </c>
      <c r="I1503" s="49" t="n">
        <f aca="false">K1503*F1503</f>
        <v>115</v>
      </c>
      <c r="J1503" s="18"/>
      <c r="K1503" s="19" t="n">
        <v>23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9" t="s">
        <v>350</v>
      </c>
      <c r="C1504" s="17" t="s">
        <v>21</v>
      </c>
      <c r="D1504" s="45" t="s">
        <v>351</v>
      </c>
      <c r="E1504" s="48" t="s">
        <v>200</v>
      </c>
      <c r="F1504" s="54" t="n">
        <v>5</v>
      </c>
      <c r="G1504" s="48" t="s">
        <v>29</v>
      </c>
      <c r="H1504" s="48" t="s">
        <v>50</v>
      </c>
      <c r="I1504" s="49" t="n">
        <f aca="false">K1504*F1504</f>
        <v>115</v>
      </c>
      <c r="J1504" s="18"/>
      <c r="K1504" s="19" t="n">
        <v>23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9" t="s">
        <v>350</v>
      </c>
      <c r="C1505" s="17" t="s">
        <v>21</v>
      </c>
      <c r="D1505" s="45" t="s">
        <v>351</v>
      </c>
      <c r="E1505" s="48" t="s">
        <v>200</v>
      </c>
      <c r="F1505" s="54" t="n">
        <v>5</v>
      </c>
      <c r="G1505" s="48" t="s">
        <v>30</v>
      </c>
      <c r="H1505" s="48" t="s">
        <v>50</v>
      </c>
      <c r="I1505" s="49" t="n">
        <f aca="false">K1505*F1505</f>
        <v>145</v>
      </c>
      <c r="J1505" s="18"/>
      <c r="K1505" s="19" t="n">
        <v>29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9" t="s">
        <v>350</v>
      </c>
      <c r="C1506" s="17" t="s">
        <v>21</v>
      </c>
      <c r="D1506" s="45" t="s">
        <v>351</v>
      </c>
      <c r="E1506" s="48" t="s">
        <v>200</v>
      </c>
      <c r="F1506" s="54" t="n">
        <v>5</v>
      </c>
      <c r="G1506" s="48" t="s">
        <v>31</v>
      </c>
      <c r="H1506" s="48" t="s">
        <v>50</v>
      </c>
      <c r="I1506" s="49" t="n">
        <f aca="false">K1506*F1506</f>
        <v>145</v>
      </c>
      <c r="J1506" s="18"/>
      <c r="K1506" s="19" t="n">
        <v>29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9" t="s">
        <v>350</v>
      </c>
      <c r="C1507" s="17" t="s">
        <v>21</v>
      </c>
      <c r="D1507" s="45" t="s">
        <v>351</v>
      </c>
      <c r="E1507" s="48" t="s">
        <v>200</v>
      </c>
      <c r="F1507" s="54" t="n">
        <v>5</v>
      </c>
      <c r="G1507" s="48" t="s">
        <v>32</v>
      </c>
      <c r="H1507" s="48" t="s">
        <v>50</v>
      </c>
      <c r="I1507" s="49" t="n">
        <f aca="false">K1507*F1507</f>
        <v>145</v>
      </c>
      <c r="J1507" s="18"/>
      <c r="K1507" s="19" t="n">
        <v>29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9" t="s">
        <v>350</v>
      </c>
      <c r="C1508" s="17" t="s">
        <v>21</v>
      </c>
      <c r="D1508" s="45" t="s">
        <v>351</v>
      </c>
      <c r="E1508" s="48" t="s">
        <v>200</v>
      </c>
      <c r="F1508" s="54" t="n">
        <v>5</v>
      </c>
      <c r="G1508" s="48" t="s">
        <v>33</v>
      </c>
      <c r="H1508" s="48" t="s">
        <v>50</v>
      </c>
      <c r="I1508" s="49" t="n">
        <f aca="false">K1508*F1508</f>
        <v>275</v>
      </c>
      <c r="J1508" s="18"/>
      <c r="K1508" s="19" t="n">
        <v>55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5</v>
      </c>
      <c r="B1509" s="59" t="s">
        <v>350</v>
      </c>
      <c r="C1509" s="17" t="s">
        <v>21</v>
      </c>
      <c r="D1509" s="45" t="s">
        <v>351</v>
      </c>
      <c r="E1509" s="48" t="s">
        <v>200</v>
      </c>
      <c r="F1509" s="54" t="n">
        <v>5</v>
      </c>
      <c r="G1509" s="48" t="s">
        <v>34</v>
      </c>
      <c r="H1509" s="48" t="s">
        <v>50</v>
      </c>
      <c r="I1509" s="49" t="n">
        <f aca="false">K1509*F1509</f>
        <v>275</v>
      </c>
      <c r="J1509" s="18"/>
      <c r="K1509" s="19" t="n">
        <v>55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6</v>
      </c>
      <c r="B1510" s="59" t="s">
        <v>350</v>
      </c>
      <c r="C1510" s="17" t="s">
        <v>21</v>
      </c>
      <c r="D1510" s="45" t="s">
        <v>351</v>
      </c>
      <c r="E1510" s="48" t="s">
        <v>200</v>
      </c>
      <c r="F1510" s="54" t="n">
        <v>2</v>
      </c>
      <c r="G1510" s="48" t="s">
        <v>35</v>
      </c>
      <c r="H1510" s="48" t="s">
        <v>50</v>
      </c>
      <c r="I1510" s="49" t="n">
        <f aca="false">K1510*F1510</f>
        <v>110</v>
      </c>
      <c r="J1510" s="18"/>
      <c r="K1510" s="19" t="n">
        <v>55</v>
      </c>
      <c r="L1510" s="1"/>
      <c r="M1510" s="1"/>
    </row>
    <row r="1511" s="22" customFormat="true" ht="15.75" hidden="false" customHeight="false" outlineLevel="0" collapsed="false">
      <c r="A1511" s="17" t="n">
        <v>727</v>
      </c>
      <c r="B1511" s="53" t="s">
        <v>352</v>
      </c>
      <c r="C1511" s="17" t="s">
        <v>21</v>
      </c>
      <c r="D1511" s="45" t="s">
        <v>353</v>
      </c>
      <c r="E1511" s="48" t="s">
        <v>167</v>
      </c>
      <c r="F1511" s="54" t="n">
        <v>2</v>
      </c>
      <c r="G1511" s="48" t="s">
        <v>27</v>
      </c>
      <c r="H1511" s="48" t="s">
        <v>25</v>
      </c>
      <c r="I1511" s="49" t="n">
        <f aca="false">K1511*F1511</f>
        <v>596</v>
      </c>
      <c r="J1511" s="18"/>
      <c r="K1511" s="19" t="n">
        <v>298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3" t="s">
        <v>352</v>
      </c>
      <c r="C1512" s="17" t="s">
        <v>21</v>
      </c>
      <c r="D1512" s="45" t="s">
        <v>353</v>
      </c>
      <c r="E1512" s="48" t="s">
        <v>167</v>
      </c>
      <c r="F1512" s="54" t="n">
        <v>2</v>
      </c>
      <c r="G1512" s="48" t="s">
        <v>29</v>
      </c>
      <c r="H1512" s="48" t="s">
        <v>25</v>
      </c>
      <c r="I1512" s="49" t="n">
        <f aca="false">K1512*F1512</f>
        <v>288</v>
      </c>
      <c r="J1512" s="18"/>
      <c r="K1512" s="19" t="n">
        <v>144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3" t="s">
        <v>352</v>
      </c>
      <c r="C1513" s="17" t="s">
        <v>21</v>
      </c>
      <c r="D1513" s="45" t="s">
        <v>353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288</v>
      </c>
      <c r="J1513" s="18"/>
      <c r="K1513" s="19" t="n">
        <v>144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3" t="s">
        <v>352</v>
      </c>
      <c r="C1514" s="17" t="s">
        <v>21</v>
      </c>
      <c r="D1514" s="45" t="s">
        <v>353</v>
      </c>
      <c r="E1514" s="48" t="s">
        <v>167</v>
      </c>
      <c r="F1514" s="54" t="n">
        <v>2</v>
      </c>
      <c r="G1514" s="48" t="s">
        <v>31</v>
      </c>
      <c r="H1514" s="48" t="s">
        <v>25</v>
      </c>
      <c r="I1514" s="49" t="n">
        <f aca="false">K1514*F1514</f>
        <v>288</v>
      </c>
      <c r="J1514" s="18"/>
      <c r="K1514" s="19" t="n">
        <v>144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1</v>
      </c>
      <c r="B1515" s="53" t="s">
        <v>352</v>
      </c>
      <c r="C1515" s="17" t="s">
        <v>21</v>
      </c>
      <c r="D1515" s="45" t="s">
        <v>353</v>
      </c>
      <c r="E1515" s="48" t="s">
        <v>167</v>
      </c>
      <c r="F1515" s="54" t="n">
        <v>2</v>
      </c>
      <c r="G1515" s="48" t="s">
        <v>32</v>
      </c>
      <c r="H1515" s="48" t="s">
        <v>25</v>
      </c>
      <c r="I1515" s="49" t="n">
        <f aca="false">K1515*F1515</f>
        <v>288</v>
      </c>
      <c r="J1515" s="18"/>
      <c r="K1515" s="19" t="n">
        <v>144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2</v>
      </c>
      <c r="B1516" s="53" t="s">
        <v>352</v>
      </c>
      <c r="C1516" s="17" t="s">
        <v>21</v>
      </c>
      <c r="D1516" s="45" t="s">
        <v>353</v>
      </c>
      <c r="E1516" s="48" t="s">
        <v>167</v>
      </c>
      <c r="F1516" s="54" t="n">
        <v>2</v>
      </c>
      <c r="G1516" s="48" t="s">
        <v>33</v>
      </c>
      <c r="H1516" s="48" t="s">
        <v>25</v>
      </c>
      <c r="I1516" s="49" t="n">
        <f aca="false">K1516*F1516</f>
        <v>288</v>
      </c>
      <c r="J1516" s="18"/>
      <c r="K1516" s="19" t="n">
        <v>144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3" t="s">
        <v>352</v>
      </c>
      <c r="C1517" s="17" t="s">
        <v>21</v>
      </c>
      <c r="D1517" s="45" t="s">
        <v>353</v>
      </c>
      <c r="E1517" s="48" t="s">
        <v>167</v>
      </c>
      <c r="F1517" s="54" t="n">
        <v>2</v>
      </c>
      <c r="G1517" s="48" t="s">
        <v>34</v>
      </c>
      <c r="H1517" s="48" t="s">
        <v>25</v>
      </c>
      <c r="I1517" s="49" t="n">
        <f aca="false">K1517*F1517</f>
        <v>288</v>
      </c>
      <c r="J1517" s="18"/>
      <c r="K1517" s="19" t="n">
        <v>144</v>
      </c>
      <c r="L1517" s="1"/>
      <c r="M1517" s="1"/>
      <c r="N1517" s="1"/>
    </row>
    <row r="1518" s="22" customFormat="true" ht="15.75" hidden="false" customHeight="false" outlineLevel="0" collapsed="false">
      <c r="A1518" s="17" t="n">
        <v>734</v>
      </c>
      <c r="B1518" s="53" t="s">
        <v>352</v>
      </c>
      <c r="C1518" s="17" t="s">
        <v>21</v>
      </c>
      <c r="D1518" s="45" t="s">
        <v>353</v>
      </c>
      <c r="E1518" s="48" t="s">
        <v>167</v>
      </c>
      <c r="F1518" s="54" t="n">
        <v>2</v>
      </c>
      <c r="G1518" s="48" t="s">
        <v>35</v>
      </c>
      <c r="H1518" s="48" t="s">
        <v>25</v>
      </c>
      <c r="I1518" s="49" t="n">
        <f aca="false">K1518*F1518</f>
        <v>288</v>
      </c>
      <c r="J1518" s="18"/>
      <c r="K1518" s="19" t="n">
        <v>14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54</v>
      </c>
      <c r="C1519" s="17" t="s">
        <v>21</v>
      </c>
      <c r="D1519" s="45" t="s">
        <v>355</v>
      </c>
      <c r="E1519" s="48" t="s">
        <v>200</v>
      </c>
      <c r="F1519" s="54" t="n">
        <v>2</v>
      </c>
      <c r="G1519" s="48" t="s">
        <v>28</v>
      </c>
      <c r="H1519" s="48" t="s">
        <v>25</v>
      </c>
      <c r="I1519" s="49" t="n">
        <f aca="false">K1519*F1519</f>
        <v>256</v>
      </c>
      <c r="J1519" s="18"/>
      <c r="K1519" s="19" t="n">
        <v>12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3" t="s">
        <v>354</v>
      </c>
      <c r="C1520" s="17" t="s">
        <v>21</v>
      </c>
      <c r="D1520" s="45" t="s">
        <v>355</v>
      </c>
      <c r="E1520" s="48" t="s">
        <v>200</v>
      </c>
      <c r="F1520" s="54" t="n">
        <v>2</v>
      </c>
      <c r="G1520" s="48" t="s">
        <v>29</v>
      </c>
      <c r="H1520" s="48" t="s">
        <v>25</v>
      </c>
      <c r="I1520" s="49" t="n">
        <f aca="false">K1520*F1520</f>
        <v>176</v>
      </c>
      <c r="J1520" s="18"/>
      <c r="K1520" s="19" t="n">
        <v>88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3" t="s">
        <v>354</v>
      </c>
      <c r="C1521" s="17" t="s">
        <v>21</v>
      </c>
      <c r="D1521" s="45" t="s">
        <v>355</v>
      </c>
      <c r="E1521" s="48" t="s">
        <v>200</v>
      </c>
      <c r="F1521" s="54" t="n">
        <v>1</v>
      </c>
      <c r="G1521" s="48" t="s">
        <v>30</v>
      </c>
      <c r="H1521" s="48" t="s">
        <v>25</v>
      </c>
      <c r="I1521" s="49" t="n">
        <f aca="false">K1521*F1521</f>
        <v>104</v>
      </c>
      <c r="J1521" s="18"/>
      <c r="K1521" s="19" t="n">
        <v>104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3" t="s">
        <v>354</v>
      </c>
      <c r="C1522" s="17" t="s">
        <v>21</v>
      </c>
      <c r="D1522" s="45" t="s">
        <v>355</v>
      </c>
      <c r="E1522" s="48" t="s">
        <v>200</v>
      </c>
      <c r="F1522" s="54" t="n">
        <v>1</v>
      </c>
      <c r="G1522" s="48" t="s">
        <v>31</v>
      </c>
      <c r="H1522" s="48" t="s">
        <v>25</v>
      </c>
      <c r="I1522" s="49" t="n">
        <f aca="false">K1522*F1522</f>
        <v>104</v>
      </c>
      <c r="J1522" s="18"/>
      <c r="K1522" s="19" t="n">
        <v>104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3" t="s">
        <v>352</v>
      </c>
      <c r="C1523" s="17" t="s">
        <v>21</v>
      </c>
      <c r="D1523" s="45" t="s">
        <v>355</v>
      </c>
      <c r="E1523" s="48" t="s">
        <v>200</v>
      </c>
      <c r="F1523" s="54" t="n">
        <f aca="false">6+2</f>
        <v>8</v>
      </c>
      <c r="G1523" s="48" t="s">
        <v>32</v>
      </c>
      <c r="H1523" s="48" t="s">
        <v>25</v>
      </c>
      <c r="I1523" s="49" t="n">
        <f aca="false">K1523*F1523</f>
        <v>840</v>
      </c>
      <c r="J1523" s="18"/>
      <c r="K1523" s="19" t="n">
        <v>10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54</v>
      </c>
      <c r="C1524" s="17" t="s">
        <v>21</v>
      </c>
      <c r="D1524" s="45" t="s">
        <v>355</v>
      </c>
      <c r="E1524" s="48" t="s">
        <v>200</v>
      </c>
      <c r="F1524" s="54" t="n">
        <v>1</v>
      </c>
      <c r="G1524" s="48" t="s">
        <v>33</v>
      </c>
      <c r="H1524" s="48" t="s">
        <v>25</v>
      </c>
      <c r="I1524" s="49" t="n">
        <f aca="false">K1524*F1524</f>
        <v>138</v>
      </c>
      <c r="J1524" s="18"/>
      <c r="K1524" s="19" t="n">
        <v>138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3" t="s">
        <v>354</v>
      </c>
      <c r="C1525" s="17" t="s">
        <v>21</v>
      </c>
      <c r="D1525" s="45" t="s">
        <v>355</v>
      </c>
      <c r="E1525" s="48" t="s">
        <v>200</v>
      </c>
      <c r="F1525" s="54" t="n">
        <v>1</v>
      </c>
      <c r="G1525" s="48" t="s">
        <v>34</v>
      </c>
      <c r="H1525" s="48" t="s">
        <v>25</v>
      </c>
      <c r="I1525" s="49" t="n">
        <f aca="false">K1525*F1525</f>
        <v>138</v>
      </c>
      <c r="J1525" s="18"/>
      <c r="K1525" s="19" t="n">
        <v>138</v>
      </c>
      <c r="L1525" s="1"/>
      <c r="M1525" s="1"/>
      <c r="N1525" s="1"/>
    </row>
    <row r="1526" s="24" customFormat="true" ht="15.75" hidden="false" customHeight="false" outlineLevel="0" collapsed="false">
      <c r="A1526" s="17" t="n">
        <v>742</v>
      </c>
      <c r="B1526" s="53" t="s">
        <v>354</v>
      </c>
      <c r="C1526" s="17" t="s">
        <v>21</v>
      </c>
      <c r="D1526" s="45" t="s">
        <v>355</v>
      </c>
      <c r="E1526" s="48" t="s">
        <v>200</v>
      </c>
      <c r="F1526" s="54" t="n">
        <v>1</v>
      </c>
      <c r="G1526" s="48" t="s">
        <v>35</v>
      </c>
      <c r="H1526" s="48" t="s">
        <v>25</v>
      </c>
      <c r="I1526" s="49" t="n">
        <f aca="false">K1526*F1526</f>
        <v>138</v>
      </c>
      <c r="J1526" s="18"/>
      <c r="K1526" s="19" t="n">
        <v>138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56</v>
      </c>
      <c r="C1527" s="17" t="s">
        <v>21</v>
      </c>
      <c r="D1527" s="45" t="s">
        <v>357</v>
      </c>
      <c r="E1527" s="48" t="s">
        <v>167</v>
      </c>
      <c r="F1527" s="54" t="n">
        <v>2</v>
      </c>
      <c r="G1527" s="48" t="s">
        <v>30</v>
      </c>
      <c r="H1527" s="48" t="s">
        <v>25</v>
      </c>
      <c r="I1527" s="49" t="n">
        <f aca="false">K1527*F1527</f>
        <v>84</v>
      </c>
      <c r="J1527" s="18"/>
      <c r="K1527" s="19" t="n">
        <v>42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4</v>
      </c>
      <c r="B1528" s="59" t="s">
        <v>356</v>
      </c>
      <c r="C1528" s="17" t="s">
        <v>21</v>
      </c>
      <c r="D1528" s="45" t="s">
        <v>357</v>
      </c>
      <c r="E1528" s="48" t="s">
        <v>167</v>
      </c>
      <c r="F1528" s="54" t="n">
        <v>2</v>
      </c>
      <c r="G1528" s="48" t="s">
        <v>32</v>
      </c>
      <c r="H1528" s="48" t="s">
        <v>25</v>
      </c>
      <c r="I1528" s="49" t="n">
        <f aca="false">K1528*F1528</f>
        <v>276</v>
      </c>
      <c r="J1528" s="18"/>
      <c r="K1528" s="19" t="n">
        <v>138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56</v>
      </c>
      <c r="C1529" s="17" t="s">
        <v>21</v>
      </c>
      <c r="D1529" s="45" t="s">
        <v>357</v>
      </c>
      <c r="E1529" s="48" t="s">
        <v>167</v>
      </c>
      <c r="F1529" s="54" t="n">
        <v>2</v>
      </c>
      <c r="G1529" s="48" t="s">
        <v>34</v>
      </c>
      <c r="H1529" s="48" t="s">
        <v>25</v>
      </c>
      <c r="I1529" s="49" t="n">
        <f aca="false">K1529*F1529</f>
        <v>84</v>
      </c>
      <c r="J1529" s="18"/>
      <c r="K1529" s="19" t="n">
        <v>42</v>
      </c>
      <c r="L1529" s="1"/>
      <c r="M1529" s="1"/>
      <c r="N1529" s="1"/>
    </row>
    <row r="1530" s="22" customFormat="true" ht="15.75" hidden="false" customHeight="false" outlineLevel="0" collapsed="false">
      <c r="A1530" s="17" t="n">
        <v>746</v>
      </c>
      <c r="B1530" s="56" t="s">
        <v>358</v>
      </c>
      <c r="C1530" s="17" t="s">
        <v>21</v>
      </c>
      <c r="D1530" s="45" t="s">
        <v>359</v>
      </c>
      <c r="E1530" s="48" t="s">
        <v>167</v>
      </c>
      <c r="F1530" s="54" t="n">
        <v>1</v>
      </c>
      <c r="G1530" s="48" t="s">
        <v>27</v>
      </c>
      <c r="H1530" s="48" t="s">
        <v>25</v>
      </c>
      <c r="I1530" s="49" t="n">
        <f aca="false">K1530*F1530</f>
        <v>59</v>
      </c>
      <c r="J1530" s="18"/>
      <c r="K1530" s="19" t="n">
        <v>59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58</v>
      </c>
      <c r="C1531" s="17" t="s">
        <v>21</v>
      </c>
      <c r="D1531" s="45" t="s">
        <v>359</v>
      </c>
      <c r="E1531" s="48" t="s">
        <v>167</v>
      </c>
      <c r="F1531" s="54" t="n">
        <v>1</v>
      </c>
      <c r="G1531" s="48" t="s">
        <v>29</v>
      </c>
      <c r="H1531" s="48" t="s">
        <v>25</v>
      </c>
      <c r="I1531" s="49" t="n">
        <f aca="false">K1531*F1531</f>
        <v>48</v>
      </c>
      <c r="J1531" s="18"/>
      <c r="K1531" s="19" t="n">
        <v>4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58</v>
      </c>
      <c r="C1532" s="17" t="s">
        <v>21</v>
      </c>
      <c r="D1532" s="45" t="s">
        <v>359</v>
      </c>
      <c r="E1532" s="48" t="s">
        <v>167</v>
      </c>
      <c r="F1532" s="54" t="n">
        <v>1</v>
      </c>
      <c r="G1532" s="48" t="s">
        <v>30</v>
      </c>
      <c r="H1532" s="48" t="s">
        <v>25</v>
      </c>
      <c r="I1532" s="49" t="n">
        <f aca="false">K1532*F1532</f>
        <v>48</v>
      </c>
      <c r="J1532" s="18"/>
      <c r="K1532" s="19" t="n">
        <v>4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58</v>
      </c>
      <c r="C1533" s="17" t="s">
        <v>21</v>
      </c>
      <c r="D1533" s="45" t="s">
        <v>359</v>
      </c>
      <c r="E1533" s="48" t="s">
        <v>167</v>
      </c>
      <c r="F1533" s="54" t="n">
        <v>1</v>
      </c>
      <c r="G1533" s="48" t="s">
        <v>31</v>
      </c>
      <c r="H1533" s="48" t="s">
        <v>25</v>
      </c>
      <c r="I1533" s="49" t="n">
        <f aca="false">K1533*F1533</f>
        <v>48</v>
      </c>
      <c r="J1533" s="18"/>
      <c r="K1533" s="19" t="n">
        <v>48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58</v>
      </c>
      <c r="C1534" s="17" t="s">
        <v>21</v>
      </c>
      <c r="D1534" s="45" t="s">
        <v>359</v>
      </c>
      <c r="E1534" s="48" t="s">
        <v>167</v>
      </c>
      <c r="F1534" s="54" t="n">
        <v>1</v>
      </c>
      <c r="G1534" s="48" t="s">
        <v>32</v>
      </c>
      <c r="H1534" s="48" t="s">
        <v>25</v>
      </c>
      <c r="I1534" s="49" t="n">
        <f aca="false">K1534*F1534</f>
        <v>48</v>
      </c>
      <c r="J1534" s="18"/>
      <c r="K1534" s="19" t="n">
        <v>48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6" t="s">
        <v>358</v>
      </c>
      <c r="C1535" s="17" t="s">
        <v>21</v>
      </c>
      <c r="D1535" s="45" t="s">
        <v>359</v>
      </c>
      <c r="E1535" s="48" t="s">
        <v>167</v>
      </c>
      <c r="F1535" s="54" t="n">
        <v>1</v>
      </c>
      <c r="G1535" s="48" t="s">
        <v>33</v>
      </c>
      <c r="H1535" s="48" t="s">
        <v>25</v>
      </c>
      <c r="I1535" s="49" t="n">
        <f aca="false">K1535*F1535</f>
        <v>48</v>
      </c>
      <c r="J1535" s="18"/>
      <c r="K1535" s="19" t="n">
        <v>48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6" t="s">
        <v>358</v>
      </c>
      <c r="C1536" s="17" t="s">
        <v>21</v>
      </c>
      <c r="D1536" s="45" t="s">
        <v>359</v>
      </c>
      <c r="E1536" s="48" t="s">
        <v>167</v>
      </c>
      <c r="F1536" s="54" t="n">
        <v>1</v>
      </c>
      <c r="G1536" s="48" t="s">
        <v>34</v>
      </c>
      <c r="H1536" s="48" t="s">
        <v>25</v>
      </c>
      <c r="I1536" s="49" t="n">
        <f aca="false">K1536*F1536</f>
        <v>48</v>
      </c>
      <c r="J1536" s="18"/>
      <c r="K1536" s="19" t="n">
        <v>48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3</v>
      </c>
      <c r="B1537" s="56" t="s">
        <v>358</v>
      </c>
      <c r="C1537" s="17" t="s">
        <v>21</v>
      </c>
      <c r="D1537" s="45" t="s">
        <v>359</v>
      </c>
      <c r="E1537" s="48" t="s">
        <v>167</v>
      </c>
      <c r="F1537" s="54" t="n">
        <v>1</v>
      </c>
      <c r="G1537" s="48" t="s">
        <v>35</v>
      </c>
      <c r="H1537" s="48" t="s">
        <v>25</v>
      </c>
      <c r="I1537" s="49" t="n">
        <f aca="false">K1537*F1537</f>
        <v>48</v>
      </c>
      <c r="J1537" s="18"/>
      <c r="K1537" s="19" t="n">
        <v>48</v>
      </c>
      <c r="L1537" s="1"/>
      <c r="M1537" s="1"/>
    </row>
    <row r="1538" customFormat="false" ht="15.75" hidden="false" customHeight="false" outlineLevel="0" collapsed="false">
      <c r="A1538" s="17" t="n">
        <v>754</v>
      </c>
      <c r="B1538" s="59" t="s">
        <v>360</v>
      </c>
      <c r="C1538" s="17" t="s">
        <v>21</v>
      </c>
      <c r="D1538" s="45" t="s">
        <v>361</v>
      </c>
      <c r="E1538" s="48" t="s">
        <v>167</v>
      </c>
      <c r="F1538" s="54" t="n">
        <v>3</v>
      </c>
      <c r="G1538" s="48" t="s">
        <v>27</v>
      </c>
      <c r="H1538" s="48" t="s">
        <v>25</v>
      </c>
      <c r="I1538" s="49" t="n">
        <f aca="false">K1538*F1538</f>
        <v>648</v>
      </c>
      <c r="J1538" s="18"/>
      <c r="K1538" s="19" t="n">
        <v>216</v>
      </c>
    </row>
    <row r="1539" s="50" customFormat="true" ht="15.75" hidden="false" customHeight="false" outlineLevel="0" collapsed="false">
      <c r="A1539" s="17" t="n">
        <v>755</v>
      </c>
      <c r="B1539" s="59" t="s">
        <v>360</v>
      </c>
      <c r="C1539" s="17" t="s">
        <v>21</v>
      </c>
      <c r="D1539" s="45" t="s">
        <v>361</v>
      </c>
      <c r="E1539" s="48" t="s">
        <v>167</v>
      </c>
      <c r="F1539" s="54" t="n">
        <v>2</v>
      </c>
      <c r="G1539" s="48" t="s">
        <v>30</v>
      </c>
      <c r="H1539" s="48" t="s">
        <v>25</v>
      </c>
      <c r="I1539" s="49" t="n">
        <f aca="false">K1539*F1539</f>
        <v>600</v>
      </c>
      <c r="J1539" s="18"/>
      <c r="K1539" s="19" t="n">
        <v>30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60</v>
      </c>
      <c r="C1540" s="17" t="s">
        <v>21</v>
      </c>
      <c r="D1540" s="45" t="s">
        <v>361</v>
      </c>
      <c r="E1540" s="48" t="s">
        <v>167</v>
      </c>
      <c r="F1540" s="54" t="n">
        <v>3</v>
      </c>
      <c r="G1540" s="48" t="s">
        <v>31</v>
      </c>
      <c r="H1540" s="48" t="s">
        <v>25</v>
      </c>
      <c r="I1540" s="49" t="n">
        <f aca="false">K1540*F1540</f>
        <v>900</v>
      </c>
      <c r="J1540" s="18"/>
      <c r="K1540" s="19" t="n">
        <v>300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60</v>
      </c>
      <c r="C1541" s="17" t="s">
        <v>21</v>
      </c>
      <c r="D1541" s="45" t="s">
        <v>361</v>
      </c>
      <c r="E1541" s="48" t="s">
        <v>167</v>
      </c>
      <c r="F1541" s="54" t="n">
        <v>2</v>
      </c>
      <c r="G1541" s="48" t="s">
        <v>32</v>
      </c>
      <c r="H1541" s="48" t="s">
        <v>25</v>
      </c>
      <c r="I1541" s="49" t="n">
        <f aca="false">K1541*F1541</f>
        <v>600</v>
      </c>
      <c r="J1541" s="18"/>
      <c r="K1541" s="19" t="n">
        <v>300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60</v>
      </c>
      <c r="C1542" s="17" t="s">
        <v>21</v>
      </c>
      <c r="D1542" s="45" t="s">
        <v>361</v>
      </c>
      <c r="E1542" s="48" t="s">
        <v>167</v>
      </c>
      <c r="F1542" s="54" t="n">
        <v>3</v>
      </c>
      <c r="G1542" s="48" t="s">
        <v>33</v>
      </c>
      <c r="H1542" s="48" t="s">
        <v>25</v>
      </c>
      <c r="I1542" s="49" t="n">
        <f aca="false">K1542*F1542</f>
        <v>900</v>
      </c>
      <c r="J1542" s="18"/>
      <c r="K1542" s="19" t="n">
        <v>300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60</v>
      </c>
      <c r="C1543" s="17" t="s">
        <v>21</v>
      </c>
      <c r="D1543" s="45" t="s">
        <v>361</v>
      </c>
      <c r="E1543" s="48" t="s">
        <v>167</v>
      </c>
      <c r="F1543" s="54" t="n">
        <v>2</v>
      </c>
      <c r="G1543" s="48" t="s">
        <v>34</v>
      </c>
      <c r="H1543" s="48" t="s">
        <v>25</v>
      </c>
      <c r="I1543" s="49" t="n">
        <f aca="false">K1543*F1543</f>
        <v>600</v>
      </c>
      <c r="J1543" s="18"/>
      <c r="K1543" s="19" t="n">
        <v>300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9" t="s">
        <v>360</v>
      </c>
      <c r="C1544" s="17" t="s">
        <v>21</v>
      </c>
      <c r="D1544" s="45" t="s">
        <v>361</v>
      </c>
      <c r="E1544" s="48" t="s">
        <v>167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300</v>
      </c>
      <c r="J1544" s="18"/>
      <c r="K1544" s="19" t="n">
        <v>3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6" t="s">
        <v>362</v>
      </c>
      <c r="C1545" s="17" t="s">
        <v>21</v>
      </c>
      <c r="D1545" s="45" t="s">
        <v>363</v>
      </c>
      <c r="E1545" s="48" t="s">
        <v>167</v>
      </c>
      <c r="F1545" s="54" t="n">
        <v>3</v>
      </c>
      <c r="G1545" s="48" t="s">
        <v>27</v>
      </c>
      <c r="H1545" s="48" t="s">
        <v>25</v>
      </c>
      <c r="I1545" s="49" t="n">
        <f aca="false">K1545*F1545</f>
        <v>510</v>
      </c>
      <c r="J1545" s="18"/>
      <c r="K1545" s="19" t="n">
        <v>170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6" t="s">
        <v>362</v>
      </c>
      <c r="C1546" s="17" t="s">
        <v>21</v>
      </c>
      <c r="D1546" s="45" t="s">
        <v>363</v>
      </c>
      <c r="E1546" s="48" t="s">
        <v>167</v>
      </c>
      <c r="F1546" s="54" t="n">
        <v>1</v>
      </c>
      <c r="G1546" s="48" t="s">
        <v>29</v>
      </c>
      <c r="H1546" s="48" t="s">
        <v>25</v>
      </c>
      <c r="I1546" s="49" t="n">
        <f aca="false">K1546*F1546</f>
        <v>170</v>
      </c>
      <c r="J1546" s="18"/>
      <c r="K1546" s="19" t="n">
        <v>170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6" t="s">
        <v>362</v>
      </c>
      <c r="C1547" s="17" t="s">
        <v>21</v>
      </c>
      <c r="D1547" s="45" t="s">
        <v>363</v>
      </c>
      <c r="E1547" s="48" t="s">
        <v>167</v>
      </c>
      <c r="F1547" s="54" t="n">
        <v>1</v>
      </c>
      <c r="G1547" s="48" t="s">
        <v>30</v>
      </c>
      <c r="H1547" s="48" t="s">
        <v>25</v>
      </c>
      <c r="I1547" s="49" t="n">
        <f aca="false">K1547*F1547</f>
        <v>165</v>
      </c>
      <c r="J1547" s="18"/>
      <c r="K1547" s="19" t="n">
        <v>165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6" t="s">
        <v>362</v>
      </c>
      <c r="C1548" s="17" t="s">
        <v>21</v>
      </c>
      <c r="D1548" s="45" t="s">
        <v>363</v>
      </c>
      <c r="E1548" s="48" t="s">
        <v>167</v>
      </c>
      <c r="F1548" s="54" t="n">
        <v>1</v>
      </c>
      <c r="G1548" s="48" t="s">
        <v>31</v>
      </c>
      <c r="H1548" s="48" t="s">
        <v>25</v>
      </c>
      <c r="I1548" s="49" t="n">
        <f aca="false">K1548*F1548</f>
        <v>165</v>
      </c>
      <c r="J1548" s="18"/>
      <c r="K1548" s="19" t="n">
        <v>165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6" t="s">
        <v>362</v>
      </c>
      <c r="C1549" s="17" t="s">
        <v>21</v>
      </c>
      <c r="D1549" s="45" t="s">
        <v>363</v>
      </c>
      <c r="E1549" s="48" t="s">
        <v>167</v>
      </c>
      <c r="F1549" s="54" t="n">
        <v>1</v>
      </c>
      <c r="G1549" s="48" t="s">
        <v>32</v>
      </c>
      <c r="H1549" s="48" t="s">
        <v>25</v>
      </c>
      <c r="I1549" s="49" t="n">
        <f aca="false">K1549*F1549</f>
        <v>165</v>
      </c>
      <c r="J1549" s="18"/>
      <c r="K1549" s="19" t="n">
        <v>165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6" t="s">
        <v>362</v>
      </c>
      <c r="C1550" s="17" t="s">
        <v>21</v>
      </c>
      <c r="D1550" s="45" t="s">
        <v>363</v>
      </c>
      <c r="E1550" s="48" t="s">
        <v>167</v>
      </c>
      <c r="F1550" s="54" t="n">
        <v>2</v>
      </c>
      <c r="G1550" s="48" t="s">
        <v>33</v>
      </c>
      <c r="H1550" s="48" t="s">
        <v>25</v>
      </c>
      <c r="I1550" s="49" t="n">
        <f aca="false">K1550*F1550</f>
        <v>340</v>
      </c>
      <c r="J1550" s="18"/>
      <c r="K1550" s="19" t="n">
        <v>170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6" t="s">
        <v>362</v>
      </c>
      <c r="C1551" s="17" t="s">
        <v>21</v>
      </c>
      <c r="D1551" s="45" t="s">
        <v>363</v>
      </c>
      <c r="E1551" s="48" t="s">
        <v>167</v>
      </c>
      <c r="F1551" s="54" t="n">
        <v>3</v>
      </c>
      <c r="G1551" s="48" t="s">
        <v>34</v>
      </c>
      <c r="H1551" s="48" t="s">
        <v>25</v>
      </c>
      <c r="I1551" s="49" t="n">
        <f aca="false">K1551*F1551</f>
        <v>510</v>
      </c>
      <c r="J1551" s="18"/>
      <c r="K1551" s="19" t="n">
        <v>170</v>
      </c>
      <c r="L1551" s="1"/>
      <c r="M1551" s="1"/>
      <c r="N1551" s="1"/>
    </row>
    <row r="1552" s="24" customFormat="true" ht="15.75" hidden="false" customHeight="false" outlineLevel="0" collapsed="false">
      <c r="A1552" s="17" t="n">
        <v>768</v>
      </c>
      <c r="B1552" s="56" t="s">
        <v>362</v>
      </c>
      <c r="C1552" s="17" t="s">
        <v>21</v>
      </c>
      <c r="D1552" s="45" t="s">
        <v>363</v>
      </c>
      <c r="E1552" s="48" t="s">
        <v>167</v>
      </c>
      <c r="F1552" s="54" t="n">
        <v>1</v>
      </c>
      <c r="G1552" s="48" t="s">
        <v>35</v>
      </c>
      <c r="H1552" s="48" t="s">
        <v>25</v>
      </c>
      <c r="I1552" s="49" t="n">
        <f aca="false">K1552*F1552</f>
        <v>170</v>
      </c>
      <c r="J1552" s="18"/>
      <c r="K1552" s="19" t="n">
        <v>170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6" t="s">
        <v>364</v>
      </c>
      <c r="C1553" s="17" t="s">
        <v>21</v>
      </c>
      <c r="D1553" s="45" t="s">
        <v>365</v>
      </c>
      <c r="E1553" s="48" t="s">
        <v>167</v>
      </c>
      <c r="F1553" s="54" t="n">
        <v>1</v>
      </c>
      <c r="G1553" s="48" t="s">
        <v>26</v>
      </c>
      <c r="H1553" s="48" t="s">
        <v>25</v>
      </c>
      <c r="I1553" s="49" t="n">
        <f aca="false">K1553*F1553</f>
        <v>709</v>
      </c>
      <c r="J1553" s="18"/>
      <c r="K1553" s="19" t="n">
        <v>709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64</v>
      </c>
      <c r="C1554" s="17" t="s">
        <v>21</v>
      </c>
      <c r="D1554" s="45" t="s">
        <v>365</v>
      </c>
      <c r="E1554" s="48" t="s">
        <v>167</v>
      </c>
      <c r="F1554" s="54" t="n">
        <v>1</v>
      </c>
      <c r="G1554" s="48" t="s">
        <v>29</v>
      </c>
      <c r="H1554" s="48" t="s">
        <v>25</v>
      </c>
      <c r="I1554" s="49" t="n">
        <f aca="false">K1554*F1554</f>
        <v>725</v>
      </c>
      <c r="J1554" s="18"/>
      <c r="K1554" s="19" t="n">
        <v>72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64</v>
      </c>
      <c r="C1555" s="17" t="s">
        <v>21</v>
      </c>
      <c r="D1555" s="45" t="s">
        <v>365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840</v>
      </c>
      <c r="J1555" s="18"/>
      <c r="K1555" s="19" t="n">
        <v>840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64</v>
      </c>
      <c r="C1556" s="17" t="s">
        <v>21</v>
      </c>
      <c r="D1556" s="45" t="s">
        <v>365</v>
      </c>
      <c r="E1556" s="48" t="s">
        <v>167</v>
      </c>
      <c r="F1556" s="54" t="n">
        <v>1</v>
      </c>
      <c r="G1556" s="48" t="s">
        <v>35</v>
      </c>
      <c r="H1556" s="48" t="s">
        <v>25</v>
      </c>
      <c r="I1556" s="49" t="n">
        <f aca="false">K1556*F1556</f>
        <v>840</v>
      </c>
      <c r="J1556" s="18"/>
      <c r="K1556" s="19" t="n">
        <v>840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3" t="s">
        <v>366</v>
      </c>
      <c r="C1557" s="17" t="s">
        <v>21</v>
      </c>
      <c r="D1557" s="45" t="s">
        <v>367</v>
      </c>
      <c r="E1557" s="48" t="s">
        <v>167</v>
      </c>
      <c r="F1557" s="54" t="n">
        <v>1</v>
      </c>
      <c r="G1557" s="48" t="s">
        <v>28</v>
      </c>
      <c r="H1557" s="48" t="s">
        <v>25</v>
      </c>
      <c r="I1557" s="49" t="n">
        <f aca="false">K1557*F1557</f>
        <v>69</v>
      </c>
      <c r="J1557" s="18"/>
      <c r="K1557" s="19" t="n">
        <v>69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66</v>
      </c>
      <c r="C1558" s="17" t="s">
        <v>21</v>
      </c>
      <c r="D1558" s="45" t="s">
        <v>367</v>
      </c>
      <c r="E1558" s="48" t="s">
        <v>167</v>
      </c>
      <c r="F1558" s="54" t="n">
        <v>1</v>
      </c>
      <c r="G1558" s="48" t="s">
        <v>30</v>
      </c>
      <c r="H1558" s="48" t="s">
        <v>25</v>
      </c>
      <c r="I1558" s="49" t="n">
        <f aca="false">K1558*F1558</f>
        <v>72</v>
      </c>
      <c r="J1558" s="18"/>
      <c r="K1558" s="19" t="n">
        <v>72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66</v>
      </c>
      <c r="C1559" s="17" t="s">
        <v>21</v>
      </c>
      <c r="D1559" s="45" t="s">
        <v>367</v>
      </c>
      <c r="E1559" s="48" t="s">
        <v>167</v>
      </c>
      <c r="F1559" s="54" t="n">
        <v>1</v>
      </c>
      <c r="G1559" s="48" t="s">
        <v>32</v>
      </c>
      <c r="H1559" s="48" t="s">
        <v>25</v>
      </c>
      <c r="I1559" s="49" t="n">
        <f aca="false">K1559*F1559</f>
        <v>72</v>
      </c>
      <c r="J1559" s="18"/>
      <c r="K1559" s="19" t="n">
        <v>72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66</v>
      </c>
      <c r="C1560" s="17" t="s">
        <v>21</v>
      </c>
      <c r="D1560" s="45" t="s">
        <v>367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72</v>
      </c>
      <c r="J1560" s="18"/>
      <c r="K1560" s="19" t="n">
        <v>72</v>
      </c>
      <c r="L1560" s="1"/>
      <c r="M1560" s="1"/>
      <c r="N1560" s="1"/>
    </row>
    <row r="1561" s="22" customFormat="true" ht="15.75" hidden="false" customHeight="false" outlineLevel="0" collapsed="false">
      <c r="A1561" s="17" t="n">
        <v>777</v>
      </c>
      <c r="B1561" s="53" t="s">
        <v>368</v>
      </c>
      <c r="C1561" s="17" t="s">
        <v>21</v>
      </c>
      <c r="D1561" s="45" t="s">
        <v>369</v>
      </c>
      <c r="E1561" s="48" t="s">
        <v>167</v>
      </c>
      <c r="F1561" s="54" t="n">
        <v>4</v>
      </c>
      <c r="G1561" s="48" t="s">
        <v>27</v>
      </c>
      <c r="H1561" s="48" t="s">
        <v>50</v>
      </c>
      <c r="I1561" s="49" t="n">
        <f aca="false">K1561*F1561</f>
        <v>5752</v>
      </c>
      <c r="J1561" s="18"/>
      <c r="K1561" s="19" t="n">
        <v>1438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68</v>
      </c>
      <c r="C1562" s="17" t="s">
        <v>21</v>
      </c>
      <c r="D1562" s="45" t="s">
        <v>369</v>
      </c>
      <c r="E1562" s="48" t="s">
        <v>167</v>
      </c>
      <c r="F1562" s="54" t="n">
        <v>4</v>
      </c>
      <c r="G1562" s="48" t="s">
        <v>29</v>
      </c>
      <c r="H1562" s="48" t="s">
        <v>50</v>
      </c>
      <c r="I1562" s="49" t="n">
        <f aca="false">K1562*F1562</f>
        <v>168</v>
      </c>
      <c r="J1562" s="18"/>
      <c r="K1562" s="19" t="n">
        <v>42</v>
      </c>
      <c r="L1562" s="1"/>
      <c r="M1562" s="1"/>
      <c r="N1562" s="1"/>
    </row>
    <row r="1563" s="24" customFormat="true" ht="15.75" hidden="false" customHeight="false" outlineLevel="0" collapsed="false">
      <c r="A1563" s="17" t="n">
        <v>779</v>
      </c>
      <c r="B1563" s="53" t="s">
        <v>368</v>
      </c>
      <c r="C1563" s="17" t="s">
        <v>21</v>
      </c>
      <c r="D1563" s="45" t="s">
        <v>369</v>
      </c>
      <c r="E1563" s="48" t="s">
        <v>167</v>
      </c>
      <c r="F1563" s="54" t="n">
        <v>10</v>
      </c>
      <c r="G1563" s="48" t="s">
        <v>30</v>
      </c>
      <c r="H1563" s="48" t="s">
        <v>50</v>
      </c>
      <c r="I1563" s="49" t="n">
        <f aca="false">K1563*F1563</f>
        <v>12000</v>
      </c>
      <c r="J1563" s="18"/>
      <c r="K1563" s="19" t="n">
        <v>1200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3" t="s">
        <v>368</v>
      </c>
      <c r="C1564" s="17" t="s">
        <v>21</v>
      </c>
      <c r="D1564" s="45" t="s">
        <v>369</v>
      </c>
      <c r="E1564" s="48" t="s">
        <v>167</v>
      </c>
      <c r="F1564" s="54" t="n">
        <v>4</v>
      </c>
      <c r="G1564" s="48" t="s">
        <v>31</v>
      </c>
      <c r="H1564" s="48" t="s">
        <v>50</v>
      </c>
      <c r="I1564" s="49" t="n">
        <f aca="false">K1564*F1564</f>
        <v>168</v>
      </c>
      <c r="J1564" s="18"/>
      <c r="K1564" s="19" t="n">
        <v>42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3" t="s">
        <v>368</v>
      </c>
      <c r="C1565" s="17" t="s">
        <v>21</v>
      </c>
      <c r="D1565" s="45" t="s">
        <v>369</v>
      </c>
      <c r="E1565" s="48" t="s">
        <v>167</v>
      </c>
      <c r="F1565" s="54" t="n">
        <f aca="false">4+6</f>
        <v>10</v>
      </c>
      <c r="G1565" s="48" t="s">
        <v>32</v>
      </c>
      <c r="H1565" s="48" t="s">
        <v>50</v>
      </c>
      <c r="I1565" s="49" t="n">
        <f aca="false">K1565*F1565</f>
        <v>11530</v>
      </c>
      <c r="J1565" s="18"/>
      <c r="K1565" s="19" t="n">
        <v>1153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3" t="s">
        <v>368</v>
      </c>
      <c r="C1566" s="17" t="s">
        <v>21</v>
      </c>
      <c r="D1566" s="45" t="s">
        <v>369</v>
      </c>
      <c r="E1566" s="48" t="s">
        <v>167</v>
      </c>
      <c r="F1566" s="54" t="n">
        <v>4</v>
      </c>
      <c r="G1566" s="48" t="s">
        <v>33</v>
      </c>
      <c r="H1566" s="48" t="s">
        <v>50</v>
      </c>
      <c r="I1566" s="49" t="n">
        <f aca="false">K1566*F1566</f>
        <v>168</v>
      </c>
      <c r="J1566" s="18"/>
      <c r="K1566" s="19" t="n">
        <v>42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68</v>
      </c>
      <c r="C1567" s="17" t="s">
        <v>21</v>
      </c>
      <c r="D1567" s="45" t="s">
        <v>369</v>
      </c>
      <c r="E1567" s="48" t="s">
        <v>167</v>
      </c>
      <c r="F1567" s="54" t="n">
        <v>4</v>
      </c>
      <c r="G1567" s="48" t="s">
        <v>34</v>
      </c>
      <c r="H1567" s="48" t="s">
        <v>50</v>
      </c>
      <c r="I1567" s="49" t="n">
        <f aca="false">K1567*F1567</f>
        <v>168</v>
      </c>
      <c r="J1567" s="18"/>
      <c r="K1567" s="19" t="n">
        <v>42</v>
      </c>
      <c r="L1567" s="1"/>
      <c r="M1567" s="1"/>
      <c r="N1567" s="1"/>
    </row>
    <row r="1568" s="22" customFormat="true" ht="15.75" hidden="false" customHeight="false" outlineLevel="0" collapsed="false">
      <c r="A1568" s="17" t="n">
        <v>784</v>
      </c>
      <c r="B1568" s="53" t="s">
        <v>368</v>
      </c>
      <c r="C1568" s="17" t="s">
        <v>21</v>
      </c>
      <c r="D1568" s="45" t="s">
        <v>369</v>
      </c>
      <c r="E1568" s="48" t="s">
        <v>167</v>
      </c>
      <c r="F1568" s="54" t="n">
        <v>4</v>
      </c>
      <c r="G1568" s="48" t="s">
        <v>35</v>
      </c>
      <c r="H1568" s="48" t="s">
        <v>50</v>
      </c>
      <c r="I1568" s="49" t="n">
        <f aca="false">K1568*F1568</f>
        <v>168</v>
      </c>
      <c r="J1568" s="18"/>
      <c r="K1568" s="19" t="n">
        <v>42</v>
      </c>
      <c r="L1568" s="1"/>
      <c r="M1568" s="1"/>
    </row>
    <row r="1569" s="22" customFormat="true" ht="15.75" hidden="false" customHeight="false" outlineLevel="0" collapsed="false">
      <c r="A1569" s="17" t="n">
        <v>785</v>
      </c>
      <c r="B1569" s="59" t="s">
        <v>370</v>
      </c>
      <c r="C1569" s="17" t="s">
        <v>21</v>
      </c>
      <c r="D1569" s="45" t="s">
        <v>371</v>
      </c>
      <c r="E1569" s="48" t="s">
        <v>167</v>
      </c>
      <c r="F1569" s="54" t="n">
        <v>1</v>
      </c>
      <c r="G1569" s="48" t="s">
        <v>27</v>
      </c>
      <c r="H1569" s="48" t="s">
        <v>25</v>
      </c>
      <c r="I1569" s="49" t="n">
        <f aca="false">K1569*F1569</f>
        <v>74</v>
      </c>
      <c r="J1569" s="18"/>
      <c r="K1569" s="19" t="n">
        <v>74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0</v>
      </c>
      <c r="C1570" s="17" t="s">
        <v>21</v>
      </c>
      <c r="D1570" s="45" t="s">
        <v>371</v>
      </c>
      <c r="E1570" s="48" t="s">
        <v>167</v>
      </c>
      <c r="F1570" s="54" t="n">
        <v>1</v>
      </c>
      <c r="G1570" s="48" t="s">
        <v>29</v>
      </c>
      <c r="H1570" s="48" t="s">
        <v>25</v>
      </c>
      <c r="I1570" s="49" t="n">
        <f aca="false">K1570*F1570</f>
        <v>54</v>
      </c>
      <c r="J1570" s="18"/>
      <c r="K1570" s="19" t="n">
        <v>54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0</v>
      </c>
      <c r="C1571" s="17" t="s">
        <v>21</v>
      </c>
      <c r="D1571" s="45" t="s">
        <v>371</v>
      </c>
      <c r="E1571" s="48" t="s">
        <v>167</v>
      </c>
      <c r="F1571" s="54" t="n">
        <v>1</v>
      </c>
      <c r="G1571" s="48" t="s">
        <v>30</v>
      </c>
      <c r="H1571" s="48" t="s">
        <v>25</v>
      </c>
      <c r="I1571" s="49" t="n">
        <f aca="false">K1571*F1571</f>
        <v>54</v>
      </c>
      <c r="J1571" s="18"/>
      <c r="K1571" s="19" t="n">
        <v>54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0</v>
      </c>
      <c r="C1572" s="17" t="s">
        <v>21</v>
      </c>
      <c r="D1572" s="45" t="s">
        <v>371</v>
      </c>
      <c r="E1572" s="48" t="s">
        <v>167</v>
      </c>
      <c r="F1572" s="54" t="n">
        <v>1</v>
      </c>
      <c r="G1572" s="48" t="s">
        <v>31</v>
      </c>
      <c r="H1572" s="48" t="s">
        <v>25</v>
      </c>
      <c r="I1572" s="49" t="n">
        <f aca="false">K1572*F1572</f>
        <v>54</v>
      </c>
      <c r="J1572" s="18"/>
      <c r="K1572" s="19" t="n">
        <v>54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0</v>
      </c>
      <c r="C1573" s="17" t="s">
        <v>21</v>
      </c>
      <c r="D1573" s="45" t="s">
        <v>371</v>
      </c>
      <c r="E1573" s="48" t="s">
        <v>167</v>
      </c>
      <c r="F1573" s="54" t="n">
        <v>1</v>
      </c>
      <c r="G1573" s="48" t="s">
        <v>32</v>
      </c>
      <c r="H1573" s="48" t="s">
        <v>25</v>
      </c>
      <c r="I1573" s="49" t="n">
        <f aca="false">K1573*F1573</f>
        <v>54</v>
      </c>
      <c r="J1573" s="18"/>
      <c r="K1573" s="19" t="n">
        <v>54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9" t="s">
        <v>370</v>
      </c>
      <c r="C1574" s="17" t="s">
        <v>21</v>
      </c>
      <c r="D1574" s="45" t="s">
        <v>371</v>
      </c>
      <c r="E1574" s="48" t="s">
        <v>167</v>
      </c>
      <c r="F1574" s="54" t="n">
        <v>1</v>
      </c>
      <c r="G1574" s="48" t="s">
        <v>33</v>
      </c>
      <c r="H1574" s="48" t="s">
        <v>25</v>
      </c>
      <c r="I1574" s="49" t="n">
        <f aca="false">K1574*F1574</f>
        <v>54</v>
      </c>
      <c r="J1574" s="18"/>
      <c r="K1574" s="19" t="n">
        <v>54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9" t="s">
        <v>370</v>
      </c>
      <c r="C1575" s="17" t="s">
        <v>21</v>
      </c>
      <c r="D1575" s="45" t="s">
        <v>371</v>
      </c>
      <c r="E1575" s="48" t="s">
        <v>167</v>
      </c>
      <c r="F1575" s="54" t="n">
        <v>1</v>
      </c>
      <c r="G1575" s="48" t="s">
        <v>34</v>
      </c>
      <c r="H1575" s="48" t="s">
        <v>25</v>
      </c>
      <c r="I1575" s="49" t="n">
        <f aca="false">K1575*F1575</f>
        <v>54</v>
      </c>
      <c r="J1575" s="18"/>
      <c r="K1575" s="19" t="n">
        <v>54</v>
      </c>
      <c r="L1575" s="1"/>
      <c r="M1575" s="1"/>
      <c r="N1575" s="1"/>
    </row>
    <row r="1576" s="22" customFormat="true" ht="15.75" hidden="false" customHeight="false" outlineLevel="0" collapsed="false">
      <c r="A1576" s="17" t="n">
        <v>792</v>
      </c>
      <c r="B1576" s="59" t="s">
        <v>370</v>
      </c>
      <c r="C1576" s="17" t="s">
        <v>21</v>
      </c>
      <c r="D1576" s="45" t="s">
        <v>371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54</v>
      </c>
      <c r="J1576" s="18"/>
      <c r="K1576" s="19" t="n">
        <v>54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72</v>
      </c>
      <c r="C1577" s="17" t="s">
        <v>21</v>
      </c>
      <c r="D1577" s="45" t="s">
        <v>373</v>
      </c>
      <c r="E1577" s="48" t="s">
        <v>167</v>
      </c>
      <c r="F1577" s="54" t="n">
        <v>10</v>
      </c>
      <c r="G1577" s="48" t="s">
        <v>26</v>
      </c>
      <c r="H1577" s="48" t="s">
        <v>25</v>
      </c>
      <c r="I1577" s="49" t="n">
        <f aca="false">K1577*F1577</f>
        <v>120</v>
      </c>
      <c r="J1577" s="18"/>
      <c r="K1577" s="19" t="n">
        <v>12</v>
      </c>
      <c r="L1577" s="1"/>
      <c r="M1577" s="1"/>
      <c r="N1577" s="1"/>
    </row>
    <row r="1578" s="22" customFormat="true" ht="15.75" hidden="false" customHeight="false" outlineLevel="0" collapsed="false">
      <c r="A1578" s="17" t="n">
        <v>794</v>
      </c>
      <c r="B1578" s="53" t="s">
        <v>372</v>
      </c>
      <c r="C1578" s="17" t="s">
        <v>21</v>
      </c>
      <c r="D1578" s="45" t="s">
        <v>373</v>
      </c>
      <c r="E1578" s="48" t="s">
        <v>167</v>
      </c>
      <c r="F1578" s="54" t="n">
        <v>10</v>
      </c>
      <c r="G1578" s="48" t="s">
        <v>27</v>
      </c>
      <c r="H1578" s="48" t="s">
        <v>25</v>
      </c>
      <c r="I1578" s="49" t="n">
        <f aca="false">K1578*F1578</f>
        <v>150</v>
      </c>
      <c r="J1578" s="18"/>
      <c r="K1578" s="19" t="n">
        <v>15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72</v>
      </c>
      <c r="C1579" s="17" t="s">
        <v>21</v>
      </c>
      <c r="D1579" s="45" t="s">
        <v>373</v>
      </c>
      <c r="E1579" s="48" t="s">
        <v>167</v>
      </c>
      <c r="F1579" s="54" t="n">
        <v>10</v>
      </c>
      <c r="G1579" s="48" t="s">
        <v>29</v>
      </c>
      <c r="H1579" s="48" t="s">
        <v>25</v>
      </c>
      <c r="I1579" s="49" t="n">
        <f aca="false">K1579*F1579</f>
        <v>129</v>
      </c>
      <c r="J1579" s="18"/>
      <c r="K1579" s="19" t="n">
        <v>12.9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72</v>
      </c>
      <c r="C1580" s="17" t="s">
        <v>21</v>
      </c>
      <c r="D1580" s="45" t="s">
        <v>373</v>
      </c>
      <c r="E1580" s="48" t="s">
        <v>167</v>
      </c>
      <c r="F1580" s="54" t="n">
        <v>10</v>
      </c>
      <c r="G1580" s="48" t="s">
        <v>30</v>
      </c>
      <c r="H1580" s="48" t="s">
        <v>25</v>
      </c>
      <c r="I1580" s="49" t="n">
        <f aca="false">K1580*F1580</f>
        <v>140</v>
      </c>
      <c r="J1580" s="18"/>
      <c r="K1580" s="19" t="n">
        <v>14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72</v>
      </c>
      <c r="C1581" s="17" t="s">
        <v>21</v>
      </c>
      <c r="D1581" s="45" t="s">
        <v>373</v>
      </c>
      <c r="E1581" s="48" t="s">
        <v>167</v>
      </c>
      <c r="F1581" s="54" t="n">
        <v>10</v>
      </c>
      <c r="G1581" s="48" t="s">
        <v>31</v>
      </c>
      <c r="H1581" s="48" t="s">
        <v>25</v>
      </c>
      <c r="I1581" s="49" t="n">
        <f aca="false">K1581*F1581</f>
        <v>140</v>
      </c>
      <c r="J1581" s="18"/>
      <c r="K1581" s="19" t="n">
        <v>14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72</v>
      </c>
      <c r="C1582" s="17" t="s">
        <v>21</v>
      </c>
      <c r="D1582" s="45" t="s">
        <v>373</v>
      </c>
      <c r="E1582" s="48" t="s">
        <v>167</v>
      </c>
      <c r="F1582" s="54" t="n">
        <v>10</v>
      </c>
      <c r="G1582" s="48" t="s">
        <v>32</v>
      </c>
      <c r="H1582" s="48" t="s">
        <v>25</v>
      </c>
      <c r="I1582" s="49" t="n">
        <f aca="false">K1582*F1582</f>
        <v>140</v>
      </c>
      <c r="J1582" s="18"/>
      <c r="K1582" s="19" t="n">
        <v>14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72</v>
      </c>
      <c r="C1583" s="17" t="s">
        <v>21</v>
      </c>
      <c r="D1583" s="45" t="s">
        <v>373</v>
      </c>
      <c r="E1583" s="48" t="s">
        <v>167</v>
      </c>
      <c r="F1583" s="54" t="n">
        <v>10</v>
      </c>
      <c r="G1583" s="48" t="s">
        <v>33</v>
      </c>
      <c r="H1583" s="48" t="s">
        <v>25</v>
      </c>
      <c r="I1583" s="49" t="n">
        <f aca="false">K1583*F1583</f>
        <v>140</v>
      </c>
      <c r="J1583" s="18"/>
      <c r="K1583" s="19" t="n">
        <v>14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72</v>
      </c>
      <c r="C1584" s="17" t="s">
        <v>21</v>
      </c>
      <c r="D1584" s="45" t="s">
        <v>373</v>
      </c>
      <c r="E1584" s="48" t="s">
        <v>167</v>
      </c>
      <c r="F1584" s="54" t="n">
        <v>10</v>
      </c>
      <c r="G1584" s="48" t="s">
        <v>34</v>
      </c>
      <c r="H1584" s="48" t="s">
        <v>25</v>
      </c>
      <c r="I1584" s="49" t="n">
        <f aca="false">K1584*F1584</f>
        <v>140</v>
      </c>
      <c r="J1584" s="18"/>
      <c r="K1584" s="19" t="n">
        <v>14</v>
      </c>
      <c r="L1584" s="1"/>
      <c r="M1584" s="1"/>
      <c r="N1584" s="1"/>
    </row>
    <row r="1585" s="22" customFormat="true" ht="15.75" hidden="false" customHeight="false" outlineLevel="0" collapsed="false">
      <c r="A1585" s="17" t="n">
        <v>801</v>
      </c>
      <c r="B1585" s="53" t="s">
        <v>372</v>
      </c>
      <c r="C1585" s="17" t="s">
        <v>21</v>
      </c>
      <c r="D1585" s="45" t="s">
        <v>373</v>
      </c>
      <c r="E1585" s="48" t="s">
        <v>167</v>
      </c>
      <c r="F1585" s="54" t="n">
        <v>10</v>
      </c>
      <c r="G1585" s="48" t="s">
        <v>35</v>
      </c>
      <c r="H1585" s="48" t="s">
        <v>25</v>
      </c>
      <c r="I1585" s="49" t="n">
        <f aca="false">K1585*F1585</f>
        <v>140</v>
      </c>
      <c r="J1585" s="18"/>
      <c r="K1585" s="19" t="n">
        <v>14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9" t="s">
        <v>374</v>
      </c>
      <c r="C1586" s="17" t="s">
        <v>21</v>
      </c>
      <c r="D1586" s="45" t="s">
        <v>375</v>
      </c>
      <c r="E1586" s="48" t="s">
        <v>167</v>
      </c>
      <c r="F1586" s="54" t="n">
        <v>2</v>
      </c>
      <c r="G1586" s="48" t="s">
        <v>26</v>
      </c>
      <c r="H1586" s="48" t="s">
        <v>50</v>
      </c>
      <c r="I1586" s="49" t="n">
        <f aca="false">K1586*F1586</f>
        <v>306</v>
      </c>
      <c r="J1586" s="18"/>
      <c r="K1586" s="19" t="n">
        <v>153</v>
      </c>
      <c r="L1586" s="1"/>
      <c r="M1586" s="1"/>
      <c r="N1586" s="1"/>
    </row>
    <row r="1587" s="22" customFormat="true" ht="15.75" hidden="false" customHeight="false" outlineLevel="0" collapsed="false">
      <c r="A1587" s="17" t="n">
        <v>803</v>
      </c>
      <c r="B1587" s="59" t="s">
        <v>374</v>
      </c>
      <c r="C1587" s="17" t="s">
        <v>21</v>
      </c>
      <c r="D1587" s="45" t="s">
        <v>375</v>
      </c>
      <c r="E1587" s="48" t="s">
        <v>167</v>
      </c>
      <c r="F1587" s="54" t="n">
        <v>2</v>
      </c>
      <c r="G1587" s="48" t="s">
        <v>27</v>
      </c>
      <c r="H1587" s="48" t="s">
        <v>50</v>
      </c>
      <c r="I1587" s="49" t="n">
        <f aca="false">K1587*F1587</f>
        <v>330</v>
      </c>
      <c r="J1587" s="18"/>
      <c r="K1587" s="19" t="n">
        <v>165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9" t="s">
        <v>374</v>
      </c>
      <c r="C1588" s="17" t="s">
        <v>21</v>
      </c>
      <c r="D1588" s="45" t="s">
        <v>375</v>
      </c>
      <c r="E1588" s="48" t="s">
        <v>167</v>
      </c>
      <c r="F1588" s="54" t="n">
        <v>2</v>
      </c>
      <c r="G1588" s="48" t="s">
        <v>28</v>
      </c>
      <c r="H1588" s="48" t="s">
        <v>50</v>
      </c>
      <c r="I1588" s="49" t="n">
        <f aca="false">K1588*F1588</f>
        <v>330</v>
      </c>
      <c r="J1588" s="18"/>
      <c r="K1588" s="19" t="n">
        <v>165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9" t="s">
        <v>374</v>
      </c>
      <c r="C1589" s="17" t="s">
        <v>21</v>
      </c>
      <c r="D1589" s="45" t="s">
        <v>375</v>
      </c>
      <c r="E1589" s="48" t="s">
        <v>167</v>
      </c>
      <c r="F1589" s="54" t="n">
        <v>2</v>
      </c>
      <c r="G1589" s="48" t="s">
        <v>29</v>
      </c>
      <c r="H1589" s="48" t="s">
        <v>50</v>
      </c>
      <c r="I1589" s="49" t="n">
        <f aca="false">K1589*F1589</f>
        <v>306</v>
      </c>
      <c r="J1589" s="18"/>
      <c r="K1589" s="19" t="n">
        <v>15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9" t="s">
        <v>374</v>
      </c>
      <c r="C1590" s="17" t="s">
        <v>21</v>
      </c>
      <c r="D1590" s="45" t="s">
        <v>375</v>
      </c>
      <c r="E1590" s="48" t="s">
        <v>167</v>
      </c>
      <c r="F1590" s="54" t="n">
        <v>2</v>
      </c>
      <c r="G1590" s="48" t="s">
        <v>30</v>
      </c>
      <c r="H1590" s="48" t="s">
        <v>50</v>
      </c>
      <c r="I1590" s="49" t="n">
        <f aca="false">K1590*F1590</f>
        <v>310</v>
      </c>
      <c r="J1590" s="18"/>
      <c r="K1590" s="19" t="n">
        <v>155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4</v>
      </c>
      <c r="C1591" s="17" t="s">
        <v>21</v>
      </c>
      <c r="D1591" s="45" t="s">
        <v>375</v>
      </c>
      <c r="E1591" s="48" t="s">
        <v>167</v>
      </c>
      <c r="F1591" s="54" t="n">
        <v>2</v>
      </c>
      <c r="G1591" s="48" t="s">
        <v>31</v>
      </c>
      <c r="H1591" s="48" t="s">
        <v>50</v>
      </c>
      <c r="I1591" s="49" t="n">
        <f aca="false">K1591*F1591</f>
        <v>310</v>
      </c>
      <c r="J1591" s="18"/>
      <c r="K1591" s="19" t="n">
        <v>155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4</v>
      </c>
      <c r="C1592" s="17" t="s">
        <v>21</v>
      </c>
      <c r="D1592" s="45" t="s">
        <v>375</v>
      </c>
      <c r="E1592" s="48" t="s">
        <v>167</v>
      </c>
      <c r="F1592" s="54" t="n">
        <v>2</v>
      </c>
      <c r="G1592" s="48" t="s">
        <v>32</v>
      </c>
      <c r="H1592" s="48" t="s">
        <v>50</v>
      </c>
      <c r="I1592" s="49" t="n">
        <f aca="false">K1592*F1592</f>
        <v>306</v>
      </c>
      <c r="J1592" s="18"/>
      <c r="K1592" s="19" t="n">
        <v>153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4</v>
      </c>
      <c r="C1593" s="17" t="s">
        <v>21</v>
      </c>
      <c r="D1593" s="45" t="s">
        <v>375</v>
      </c>
      <c r="E1593" s="48" t="s">
        <v>167</v>
      </c>
      <c r="F1593" s="54" t="n">
        <v>2</v>
      </c>
      <c r="G1593" s="48" t="s">
        <v>33</v>
      </c>
      <c r="H1593" s="48" t="s">
        <v>50</v>
      </c>
      <c r="I1593" s="49" t="n">
        <f aca="false">K1593*F1593</f>
        <v>360</v>
      </c>
      <c r="J1593" s="18"/>
      <c r="K1593" s="19" t="n">
        <v>18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4</v>
      </c>
      <c r="C1594" s="17" t="s">
        <v>21</v>
      </c>
      <c r="D1594" s="45" t="s">
        <v>375</v>
      </c>
      <c r="E1594" s="48" t="s">
        <v>167</v>
      </c>
      <c r="F1594" s="54" t="n">
        <v>2</v>
      </c>
      <c r="G1594" s="48" t="s">
        <v>34</v>
      </c>
      <c r="H1594" s="48" t="s">
        <v>50</v>
      </c>
      <c r="I1594" s="49" t="n">
        <f aca="false">K1594*F1594</f>
        <v>360</v>
      </c>
      <c r="J1594" s="18"/>
      <c r="K1594" s="19" t="n">
        <v>180</v>
      </c>
      <c r="L1594" s="1"/>
      <c r="M1594" s="1"/>
      <c r="N1594" s="1"/>
    </row>
    <row r="1595" s="24" customFormat="true" ht="15.75" hidden="false" customHeight="false" outlineLevel="0" collapsed="false">
      <c r="A1595" s="17" t="n">
        <v>811</v>
      </c>
      <c r="B1595" s="59" t="s">
        <v>374</v>
      </c>
      <c r="C1595" s="17" t="s">
        <v>21</v>
      </c>
      <c r="D1595" s="45" t="s">
        <v>375</v>
      </c>
      <c r="E1595" s="48" t="s">
        <v>167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180</v>
      </c>
      <c r="J1595" s="18"/>
      <c r="K1595" s="19" t="n">
        <v>180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76</v>
      </c>
      <c r="C1596" s="17" t="s">
        <v>21</v>
      </c>
      <c r="D1596" s="70" t="s">
        <v>377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40</v>
      </c>
      <c r="J1596" s="18"/>
      <c r="K1596" s="19" t="n">
        <v>24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78</v>
      </c>
      <c r="C1597" s="17" t="s">
        <v>21</v>
      </c>
      <c r="D1597" s="45" t="s">
        <v>379</v>
      </c>
      <c r="E1597" s="48" t="s">
        <v>167</v>
      </c>
      <c r="F1597" s="54" t="n">
        <v>1</v>
      </c>
      <c r="G1597" s="48" t="s">
        <v>29</v>
      </c>
      <c r="H1597" s="48" t="s">
        <v>25</v>
      </c>
      <c r="I1597" s="49" t="n">
        <f aca="false">K1597*F1597</f>
        <v>156</v>
      </c>
      <c r="J1597" s="18"/>
      <c r="K1597" s="19" t="n">
        <v>156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9" t="s">
        <v>378</v>
      </c>
      <c r="C1598" s="17" t="s">
        <v>21</v>
      </c>
      <c r="D1598" s="45" t="s">
        <v>379</v>
      </c>
      <c r="E1598" s="48" t="s">
        <v>167</v>
      </c>
      <c r="F1598" s="54" t="n">
        <v>1</v>
      </c>
      <c r="G1598" s="48" t="s">
        <v>32</v>
      </c>
      <c r="H1598" s="48" t="s">
        <v>25</v>
      </c>
      <c r="I1598" s="49" t="n">
        <f aca="false">K1598*F1598</f>
        <v>156</v>
      </c>
      <c r="J1598" s="18"/>
      <c r="K1598" s="19" t="n">
        <v>156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9" t="s">
        <v>378</v>
      </c>
      <c r="C1599" s="17" t="s">
        <v>21</v>
      </c>
      <c r="D1599" s="45" t="s">
        <v>379</v>
      </c>
      <c r="E1599" s="48" t="s">
        <v>167</v>
      </c>
      <c r="F1599" s="54" t="n">
        <v>1</v>
      </c>
      <c r="G1599" s="48" t="s">
        <v>35</v>
      </c>
      <c r="H1599" s="48" t="s">
        <v>25</v>
      </c>
      <c r="I1599" s="49" t="n">
        <f aca="false">K1599*F1599</f>
        <v>156</v>
      </c>
      <c r="J1599" s="18"/>
      <c r="K1599" s="19" t="n">
        <v>156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80</v>
      </c>
      <c r="C1600" s="17" t="s">
        <v>21</v>
      </c>
      <c r="D1600" s="45" t="s">
        <v>381</v>
      </c>
      <c r="E1600" s="48" t="s">
        <v>167</v>
      </c>
      <c r="F1600" s="54" t="n">
        <v>1</v>
      </c>
      <c r="G1600" s="48" t="s">
        <v>26</v>
      </c>
      <c r="H1600" s="48" t="s">
        <v>50</v>
      </c>
      <c r="I1600" s="49" t="n">
        <f aca="false">K1600*F1600</f>
        <v>600</v>
      </c>
      <c r="J1600" s="18"/>
      <c r="K1600" s="19" t="n">
        <v>60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80</v>
      </c>
      <c r="C1601" s="17" t="s">
        <v>21</v>
      </c>
      <c r="D1601" s="45" t="s">
        <v>381</v>
      </c>
      <c r="E1601" s="48" t="s">
        <v>167</v>
      </c>
      <c r="F1601" s="54" t="n">
        <v>1</v>
      </c>
      <c r="G1601" s="48" t="s">
        <v>28</v>
      </c>
      <c r="H1601" s="48" t="s">
        <v>50</v>
      </c>
      <c r="I1601" s="49" t="n">
        <f aca="false">K1601*F1601</f>
        <v>650</v>
      </c>
      <c r="J1601" s="18"/>
      <c r="K1601" s="19" t="n">
        <v>65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80</v>
      </c>
      <c r="C1602" s="17" t="s">
        <v>21</v>
      </c>
      <c r="D1602" s="45" t="s">
        <v>381</v>
      </c>
      <c r="E1602" s="48" t="s">
        <v>167</v>
      </c>
      <c r="F1602" s="54" t="n">
        <v>1</v>
      </c>
      <c r="G1602" s="48" t="s">
        <v>30</v>
      </c>
      <c r="H1602" s="48" t="s">
        <v>50</v>
      </c>
      <c r="I1602" s="49" t="n">
        <f aca="false">K1602*F1602</f>
        <v>740</v>
      </c>
      <c r="J1602" s="18"/>
      <c r="K1602" s="19" t="n">
        <v>74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80</v>
      </c>
      <c r="C1603" s="17" t="s">
        <v>21</v>
      </c>
      <c r="D1603" s="45" t="s">
        <v>381</v>
      </c>
      <c r="E1603" s="48" t="s">
        <v>167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750</v>
      </c>
      <c r="J1603" s="18"/>
      <c r="K1603" s="19" t="n">
        <v>750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80</v>
      </c>
      <c r="C1604" s="17" t="s">
        <v>21</v>
      </c>
      <c r="D1604" s="45" t="s">
        <v>381</v>
      </c>
      <c r="E1604" s="48" t="s">
        <v>167</v>
      </c>
      <c r="F1604" s="54" t="n">
        <v>1</v>
      </c>
      <c r="G1604" s="48" t="s">
        <v>34</v>
      </c>
      <c r="H1604" s="48" t="s">
        <v>50</v>
      </c>
      <c r="I1604" s="49" t="n">
        <f aca="false">K1604*F1604</f>
        <v>1000</v>
      </c>
      <c r="J1604" s="18"/>
      <c r="K1604" s="19" t="n">
        <v>1000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80</v>
      </c>
      <c r="C1605" s="17" t="s">
        <v>21</v>
      </c>
      <c r="D1605" s="45" t="s">
        <v>381</v>
      </c>
      <c r="E1605" s="48" t="s">
        <v>167</v>
      </c>
      <c r="F1605" s="54" t="n">
        <v>1</v>
      </c>
      <c r="G1605" s="48" t="s">
        <v>35</v>
      </c>
      <c r="H1605" s="48" t="s">
        <v>50</v>
      </c>
      <c r="I1605" s="49" t="n">
        <f aca="false">K1605*F1605</f>
        <v>1000</v>
      </c>
      <c r="J1605" s="18"/>
      <c r="K1605" s="19" t="n">
        <v>1000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80</v>
      </c>
      <c r="C1606" s="17" t="s">
        <v>21</v>
      </c>
      <c r="D1606" s="45" t="s">
        <v>382</v>
      </c>
      <c r="E1606" s="48" t="s">
        <v>383</v>
      </c>
      <c r="F1606" s="54" t="n">
        <v>60</v>
      </c>
      <c r="G1606" s="48" t="s">
        <v>26</v>
      </c>
      <c r="H1606" s="48" t="s">
        <v>25</v>
      </c>
      <c r="I1606" s="49" t="n">
        <f aca="false">K1606*F1606</f>
        <v>1620</v>
      </c>
      <c r="J1606" s="18"/>
      <c r="K1606" s="19" t="n">
        <v>27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80</v>
      </c>
      <c r="C1607" s="17" t="s">
        <v>21</v>
      </c>
      <c r="D1607" s="45" t="s">
        <v>382</v>
      </c>
      <c r="E1607" s="48" t="s">
        <v>383</v>
      </c>
      <c r="F1607" s="54" t="n">
        <v>60</v>
      </c>
      <c r="G1607" s="48" t="s">
        <v>27</v>
      </c>
      <c r="H1607" s="48" t="s">
        <v>25</v>
      </c>
      <c r="I1607" s="49" t="n">
        <f aca="false">K1607*F1607</f>
        <v>2400</v>
      </c>
      <c r="J1607" s="18"/>
      <c r="K1607" s="19" t="n">
        <v>4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3" t="s">
        <v>380</v>
      </c>
      <c r="C1608" s="17" t="s">
        <v>21</v>
      </c>
      <c r="D1608" s="45" t="s">
        <v>382</v>
      </c>
      <c r="E1608" s="48" t="s">
        <v>383</v>
      </c>
      <c r="F1608" s="54" t="n">
        <v>60</v>
      </c>
      <c r="G1608" s="48" t="s">
        <v>28</v>
      </c>
      <c r="H1608" s="48" t="s">
        <v>25</v>
      </c>
      <c r="I1608" s="49" t="n">
        <f aca="false">K1608*F1608</f>
        <v>1980</v>
      </c>
      <c r="J1608" s="18"/>
      <c r="K1608" s="19" t="n">
        <v>33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3" t="s">
        <v>380</v>
      </c>
      <c r="C1609" s="17" t="s">
        <v>21</v>
      </c>
      <c r="D1609" s="45" t="s">
        <v>382</v>
      </c>
      <c r="E1609" s="48" t="s">
        <v>383</v>
      </c>
      <c r="F1609" s="54" t="n">
        <v>60</v>
      </c>
      <c r="G1609" s="48" t="s">
        <v>29</v>
      </c>
      <c r="H1609" s="48" t="s">
        <v>25</v>
      </c>
      <c r="I1609" s="49" t="n">
        <f aca="false">K1609*F1609</f>
        <v>2160</v>
      </c>
      <c r="J1609" s="18"/>
      <c r="K1609" s="19" t="n">
        <v>3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3" t="s">
        <v>380</v>
      </c>
      <c r="C1610" s="17" t="s">
        <v>21</v>
      </c>
      <c r="D1610" s="45" t="s">
        <v>382</v>
      </c>
      <c r="E1610" s="48" t="s">
        <v>383</v>
      </c>
      <c r="F1610" s="54" t="n">
        <v>60</v>
      </c>
      <c r="G1610" s="48" t="s">
        <v>30</v>
      </c>
      <c r="H1610" s="48" t="s">
        <v>25</v>
      </c>
      <c r="I1610" s="49" t="n">
        <f aca="false">K1610*F1610</f>
        <v>1980</v>
      </c>
      <c r="J1610" s="18"/>
      <c r="K1610" s="19" t="n">
        <v>3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3" t="s">
        <v>380</v>
      </c>
      <c r="C1611" s="17" t="s">
        <v>21</v>
      </c>
      <c r="D1611" s="45" t="s">
        <v>382</v>
      </c>
      <c r="E1611" s="48" t="s">
        <v>383</v>
      </c>
      <c r="F1611" s="54" t="n">
        <v>60</v>
      </c>
      <c r="G1611" s="48" t="s">
        <v>31</v>
      </c>
      <c r="H1611" s="48" t="s">
        <v>25</v>
      </c>
      <c r="I1611" s="49" t="n">
        <f aca="false">K1611*F1611</f>
        <v>1980</v>
      </c>
      <c r="J1611" s="18"/>
      <c r="K1611" s="19" t="n">
        <v>33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3" t="s">
        <v>380</v>
      </c>
      <c r="C1612" s="17" t="s">
        <v>21</v>
      </c>
      <c r="D1612" s="45" t="s">
        <v>382</v>
      </c>
      <c r="E1612" s="48" t="s">
        <v>383</v>
      </c>
      <c r="F1612" s="54" t="n">
        <v>60</v>
      </c>
      <c r="G1612" s="48" t="s">
        <v>32</v>
      </c>
      <c r="H1612" s="48" t="s">
        <v>25</v>
      </c>
      <c r="I1612" s="49" t="n">
        <f aca="false">K1612*F1612</f>
        <v>2220</v>
      </c>
      <c r="J1612" s="18"/>
      <c r="K1612" s="19" t="n">
        <v>37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3" t="s">
        <v>380</v>
      </c>
      <c r="C1613" s="17" t="s">
        <v>21</v>
      </c>
      <c r="D1613" s="45" t="s">
        <v>382</v>
      </c>
      <c r="E1613" s="48" t="s">
        <v>383</v>
      </c>
      <c r="F1613" s="54" t="n">
        <v>60</v>
      </c>
      <c r="G1613" s="48" t="s">
        <v>33</v>
      </c>
      <c r="H1613" s="48" t="s">
        <v>25</v>
      </c>
      <c r="I1613" s="49" t="n">
        <f aca="false">K1613*F1613</f>
        <v>2880</v>
      </c>
      <c r="J1613" s="18"/>
      <c r="K1613" s="19" t="n">
        <v>48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80</v>
      </c>
      <c r="C1614" s="17" t="s">
        <v>21</v>
      </c>
      <c r="D1614" s="45" t="s">
        <v>382</v>
      </c>
      <c r="E1614" s="48" t="s">
        <v>383</v>
      </c>
      <c r="F1614" s="54" t="n">
        <v>60</v>
      </c>
      <c r="G1614" s="48" t="s">
        <v>34</v>
      </c>
      <c r="H1614" s="48" t="s">
        <v>25</v>
      </c>
      <c r="I1614" s="49" t="n">
        <f aca="false">K1614*F1614</f>
        <v>2880</v>
      </c>
      <c r="J1614" s="18"/>
      <c r="K1614" s="19" t="n">
        <v>48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1</v>
      </c>
      <c r="B1615" s="53" t="s">
        <v>380</v>
      </c>
      <c r="C1615" s="17" t="s">
        <v>21</v>
      </c>
      <c r="D1615" s="45" t="s">
        <v>382</v>
      </c>
      <c r="E1615" s="48" t="s">
        <v>383</v>
      </c>
      <c r="F1615" s="54" t="n">
        <v>30</v>
      </c>
      <c r="G1615" s="48" t="s">
        <v>35</v>
      </c>
      <c r="H1615" s="48" t="s">
        <v>25</v>
      </c>
      <c r="I1615" s="49" t="n">
        <f aca="false">K1615*F1615</f>
        <v>1440</v>
      </c>
      <c r="J1615" s="18"/>
      <c r="K1615" s="19" t="n">
        <v>48</v>
      </c>
      <c r="L1615" s="1"/>
      <c r="M1615" s="1"/>
    </row>
    <row r="1616" s="22" customFormat="true" ht="15.75" hidden="false" customHeight="false" outlineLevel="0" collapsed="false">
      <c r="A1616" s="17" t="n">
        <v>832</v>
      </c>
      <c r="B1616" s="59" t="s">
        <v>384</v>
      </c>
      <c r="C1616" s="17" t="s">
        <v>21</v>
      </c>
      <c r="D1616" s="45" t="s">
        <v>385</v>
      </c>
      <c r="E1616" s="48" t="s">
        <v>167</v>
      </c>
      <c r="F1616" s="54" t="n">
        <v>1</v>
      </c>
      <c r="G1616" s="48" t="s">
        <v>27</v>
      </c>
      <c r="H1616" s="48" t="s">
        <v>25</v>
      </c>
      <c r="I1616" s="49" t="n">
        <f aca="false">K1616*F1616</f>
        <v>20.6</v>
      </c>
      <c r="J1616" s="18"/>
      <c r="K1616" s="19" t="n">
        <v>20.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9" t="s">
        <v>384</v>
      </c>
      <c r="C1617" s="17" t="s">
        <v>21</v>
      </c>
      <c r="D1617" s="45" t="s">
        <v>385</v>
      </c>
      <c r="E1617" s="48" t="s">
        <v>167</v>
      </c>
      <c r="F1617" s="54" t="n">
        <v>1</v>
      </c>
      <c r="G1617" s="48" t="s">
        <v>30</v>
      </c>
      <c r="H1617" s="48" t="s">
        <v>25</v>
      </c>
      <c r="I1617" s="49" t="n">
        <f aca="false">K1617*F1617</f>
        <v>25</v>
      </c>
      <c r="J1617" s="18"/>
      <c r="K1617" s="19" t="n">
        <v>25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84</v>
      </c>
      <c r="C1618" s="17" t="s">
        <v>21</v>
      </c>
      <c r="D1618" s="45" t="s">
        <v>385</v>
      </c>
      <c r="E1618" s="48" t="s">
        <v>167</v>
      </c>
      <c r="F1618" s="54" t="n">
        <v>1</v>
      </c>
      <c r="G1618" s="48" t="s">
        <v>31</v>
      </c>
      <c r="H1618" s="48" t="s">
        <v>25</v>
      </c>
      <c r="I1618" s="49" t="n">
        <f aca="false">K1618*F1618</f>
        <v>25</v>
      </c>
      <c r="J1618" s="18"/>
      <c r="K1618" s="19" t="n">
        <v>25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84</v>
      </c>
      <c r="C1619" s="17" t="s">
        <v>21</v>
      </c>
      <c r="D1619" s="45" t="s">
        <v>385</v>
      </c>
      <c r="E1619" s="48" t="s">
        <v>167</v>
      </c>
      <c r="F1619" s="54" t="n">
        <v>1</v>
      </c>
      <c r="G1619" s="48" t="s">
        <v>33</v>
      </c>
      <c r="H1619" s="48" t="s">
        <v>25</v>
      </c>
      <c r="I1619" s="49" t="n">
        <f aca="false">K1619*F1619</f>
        <v>25</v>
      </c>
      <c r="J1619" s="18"/>
      <c r="K1619" s="19" t="n">
        <v>25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84</v>
      </c>
      <c r="C1620" s="17" t="s">
        <v>21</v>
      </c>
      <c r="D1620" s="45" t="s">
        <v>385</v>
      </c>
      <c r="E1620" s="48" t="s">
        <v>167</v>
      </c>
      <c r="F1620" s="54" t="n">
        <v>1</v>
      </c>
      <c r="G1620" s="48" t="s">
        <v>34</v>
      </c>
      <c r="H1620" s="48" t="s">
        <v>25</v>
      </c>
      <c r="I1620" s="49" t="n">
        <f aca="false">K1620*F1620</f>
        <v>25</v>
      </c>
      <c r="J1620" s="18"/>
      <c r="K1620" s="19" t="n">
        <v>25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9" t="s">
        <v>384</v>
      </c>
      <c r="C1621" s="17" t="s">
        <v>21</v>
      </c>
      <c r="D1621" s="45" t="s">
        <v>385</v>
      </c>
      <c r="E1621" s="48" t="s">
        <v>167</v>
      </c>
      <c r="F1621" s="54" t="n">
        <v>1</v>
      </c>
      <c r="G1621" s="48" t="s">
        <v>35</v>
      </c>
      <c r="H1621" s="48" t="s">
        <v>25</v>
      </c>
      <c r="I1621" s="49" t="n">
        <f aca="false">K1621*F1621</f>
        <v>25</v>
      </c>
      <c r="J1621" s="18"/>
      <c r="K1621" s="19" t="n">
        <v>25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386</v>
      </c>
      <c r="C1622" s="17" t="s">
        <v>21</v>
      </c>
      <c r="D1622" s="45" t="s">
        <v>387</v>
      </c>
      <c r="E1622" s="48" t="s">
        <v>200</v>
      </c>
      <c r="F1622" s="54" t="n">
        <v>1</v>
      </c>
      <c r="G1622" s="48" t="s">
        <v>26</v>
      </c>
      <c r="H1622" s="48" t="s">
        <v>50</v>
      </c>
      <c r="I1622" s="49" t="n">
        <f aca="false">K1622*F1622</f>
        <v>130</v>
      </c>
      <c r="J1622" s="18"/>
      <c r="K1622" s="19" t="n">
        <v>13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86</v>
      </c>
      <c r="C1623" s="17" t="s">
        <v>21</v>
      </c>
      <c r="D1623" s="45" t="s">
        <v>387</v>
      </c>
      <c r="E1623" s="48" t="s">
        <v>200</v>
      </c>
      <c r="F1623" s="54" t="n">
        <v>1</v>
      </c>
      <c r="G1623" s="48" t="s">
        <v>28</v>
      </c>
      <c r="H1623" s="48" t="s">
        <v>50</v>
      </c>
      <c r="I1623" s="49" t="n">
        <f aca="false">K1623*F1623</f>
        <v>394</v>
      </c>
      <c r="J1623" s="18"/>
      <c r="K1623" s="19" t="n">
        <v>394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86</v>
      </c>
      <c r="C1624" s="17" t="s">
        <v>21</v>
      </c>
      <c r="D1624" s="45" t="s">
        <v>387</v>
      </c>
      <c r="E1624" s="48" t="s">
        <v>200</v>
      </c>
      <c r="F1624" s="54" t="n">
        <v>1</v>
      </c>
      <c r="G1624" s="48" t="s">
        <v>29</v>
      </c>
      <c r="H1624" s="48" t="s">
        <v>50</v>
      </c>
      <c r="I1624" s="49" t="n">
        <f aca="false">K1624*F1624</f>
        <v>130</v>
      </c>
      <c r="J1624" s="18"/>
      <c r="K1624" s="19" t="n">
        <v>13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86</v>
      </c>
      <c r="C1625" s="17" t="s">
        <v>21</v>
      </c>
      <c r="D1625" s="45" t="s">
        <v>387</v>
      </c>
      <c r="E1625" s="48" t="s">
        <v>200</v>
      </c>
      <c r="F1625" s="54" t="n">
        <v>1</v>
      </c>
      <c r="G1625" s="48" t="s">
        <v>30</v>
      </c>
      <c r="H1625" s="48" t="s">
        <v>50</v>
      </c>
      <c r="I1625" s="49" t="n">
        <f aca="false">K1625*F1625</f>
        <v>420</v>
      </c>
      <c r="J1625" s="18"/>
      <c r="K1625" s="19" t="n">
        <v>42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86</v>
      </c>
      <c r="C1626" s="17" t="s">
        <v>21</v>
      </c>
      <c r="D1626" s="45" t="s">
        <v>387</v>
      </c>
      <c r="E1626" s="48" t="s">
        <v>200</v>
      </c>
      <c r="F1626" s="54" t="n">
        <v>1</v>
      </c>
      <c r="G1626" s="48" t="s">
        <v>31</v>
      </c>
      <c r="H1626" s="48" t="s">
        <v>50</v>
      </c>
      <c r="I1626" s="49" t="n">
        <f aca="false">K1626*F1626</f>
        <v>420</v>
      </c>
      <c r="J1626" s="18"/>
      <c r="K1626" s="19" t="n">
        <v>42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6" t="s">
        <v>386</v>
      </c>
      <c r="C1627" s="17" t="s">
        <v>21</v>
      </c>
      <c r="D1627" s="45" t="s">
        <v>387</v>
      </c>
      <c r="E1627" s="48" t="s">
        <v>200</v>
      </c>
      <c r="F1627" s="54" t="n">
        <v>1</v>
      </c>
      <c r="G1627" s="48" t="s">
        <v>32</v>
      </c>
      <c r="H1627" s="48" t="s">
        <v>50</v>
      </c>
      <c r="I1627" s="49" t="n">
        <f aca="false">K1627*F1627</f>
        <v>320</v>
      </c>
      <c r="J1627" s="18"/>
      <c r="K1627" s="19" t="n">
        <v>32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6" t="s">
        <v>386</v>
      </c>
      <c r="C1628" s="17" t="s">
        <v>21</v>
      </c>
      <c r="D1628" s="45" t="s">
        <v>387</v>
      </c>
      <c r="E1628" s="48" t="s">
        <v>200</v>
      </c>
      <c r="F1628" s="54" t="n">
        <v>1</v>
      </c>
      <c r="G1628" s="48" t="s">
        <v>33</v>
      </c>
      <c r="H1628" s="48" t="s">
        <v>50</v>
      </c>
      <c r="I1628" s="49" t="n">
        <f aca="false">K1628*F1628</f>
        <v>420</v>
      </c>
      <c r="J1628" s="18"/>
      <c r="K1628" s="19" t="n">
        <v>42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386</v>
      </c>
      <c r="C1629" s="17" t="s">
        <v>21</v>
      </c>
      <c r="D1629" s="45" t="s">
        <v>387</v>
      </c>
      <c r="E1629" s="48" t="s">
        <v>200</v>
      </c>
      <c r="F1629" s="54" t="n">
        <v>1</v>
      </c>
      <c r="G1629" s="48" t="s">
        <v>34</v>
      </c>
      <c r="H1629" s="48" t="s">
        <v>50</v>
      </c>
      <c r="I1629" s="49" t="n">
        <f aca="false">K1629*F1629</f>
        <v>420</v>
      </c>
      <c r="J1629" s="18"/>
      <c r="K1629" s="19" t="n">
        <v>42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386</v>
      </c>
      <c r="C1630" s="17" t="s">
        <v>21</v>
      </c>
      <c r="D1630" s="45" t="s">
        <v>387</v>
      </c>
      <c r="E1630" s="48" t="s">
        <v>200</v>
      </c>
      <c r="F1630" s="54" t="n">
        <v>1</v>
      </c>
      <c r="G1630" s="48" t="s">
        <v>35</v>
      </c>
      <c r="H1630" s="48" t="s">
        <v>50</v>
      </c>
      <c r="I1630" s="49" t="n">
        <f aca="false">K1630*F1630</f>
        <v>420</v>
      </c>
      <c r="J1630" s="18"/>
      <c r="K1630" s="19" t="n">
        <v>420</v>
      </c>
      <c r="L1630" s="1"/>
      <c r="M1630" s="1"/>
      <c r="N1630" s="1"/>
    </row>
    <row r="1631" s="68" customFormat="true" ht="15.75" hidden="false" customHeight="false" outlineLevel="0" collapsed="false">
      <c r="A1631" s="17" t="n">
        <v>847</v>
      </c>
      <c r="B1631" s="71" t="s">
        <v>388</v>
      </c>
      <c r="C1631" s="35" t="s">
        <v>21</v>
      </c>
      <c r="D1631" s="72" t="s">
        <v>389</v>
      </c>
      <c r="E1631" s="65" t="s">
        <v>390</v>
      </c>
      <c r="F1631" s="66" t="n">
        <v>2</v>
      </c>
      <c r="G1631" s="65" t="s">
        <v>27</v>
      </c>
      <c r="H1631" s="65" t="s">
        <v>50</v>
      </c>
      <c r="I1631" s="67" t="n">
        <f aca="false">K1631*F1631</f>
        <v>1976</v>
      </c>
      <c r="J1631" s="39"/>
      <c r="K1631" s="40" t="n">
        <v>988</v>
      </c>
      <c r="L1631" s="7"/>
      <c r="M1631" s="7"/>
      <c r="N1631" s="7"/>
    </row>
    <row r="1632" s="50" customFormat="true" ht="15.75" hidden="false" customHeight="false" outlineLevel="0" collapsed="false">
      <c r="A1632" s="17" t="n">
        <v>848</v>
      </c>
      <c r="B1632" s="56" t="s">
        <v>388</v>
      </c>
      <c r="C1632" s="17" t="s">
        <v>21</v>
      </c>
      <c r="D1632" s="45" t="s">
        <v>389</v>
      </c>
      <c r="E1632" s="48" t="s">
        <v>390</v>
      </c>
      <c r="F1632" s="54" t="n">
        <v>2</v>
      </c>
      <c r="G1632" s="48" t="s">
        <v>28</v>
      </c>
      <c r="H1632" s="48" t="s">
        <v>50</v>
      </c>
      <c r="I1632" s="49" t="n">
        <f aca="false">K1632*F1632</f>
        <v>1788</v>
      </c>
      <c r="J1632" s="18"/>
      <c r="K1632" s="19" t="n">
        <v>894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6" t="s">
        <v>388</v>
      </c>
      <c r="C1633" s="17" t="s">
        <v>21</v>
      </c>
      <c r="D1633" s="45" t="s">
        <v>389</v>
      </c>
      <c r="E1633" s="48" t="s">
        <v>390</v>
      </c>
      <c r="F1633" s="54" t="n">
        <v>1</v>
      </c>
      <c r="G1633" s="48" t="s">
        <v>29</v>
      </c>
      <c r="H1633" s="48" t="s">
        <v>50</v>
      </c>
      <c r="I1633" s="49" t="n">
        <f aca="false">K1633*F1633</f>
        <v>850</v>
      </c>
      <c r="J1633" s="18"/>
      <c r="K1633" s="19" t="n">
        <v>85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388</v>
      </c>
      <c r="C1634" s="17" t="s">
        <v>21</v>
      </c>
      <c r="D1634" s="45" t="s">
        <v>389</v>
      </c>
      <c r="E1634" s="48" t="s">
        <v>390</v>
      </c>
      <c r="F1634" s="54" t="n">
        <v>1</v>
      </c>
      <c r="G1634" s="48" t="s">
        <v>30</v>
      </c>
      <c r="H1634" s="48" t="s">
        <v>50</v>
      </c>
      <c r="I1634" s="49" t="n">
        <f aca="false">K1634*F1634</f>
        <v>1000</v>
      </c>
      <c r="J1634" s="18"/>
      <c r="K1634" s="19" t="n">
        <v>100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388</v>
      </c>
      <c r="C1635" s="17" t="s">
        <v>21</v>
      </c>
      <c r="D1635" s="45" t="s">
        <v>389</v>
      </c>
      <c r="E1635" s="48" t="s">
        <v>390</v>
      </c>
      <c r="F1635" s="54" t="n">
        <v>1</v>
      </c>
      <c r="G1635" s="48" t="s">
        <v>31</v>
      </c>
      <c r="H1635" s="48" t="s">
        <v>50</v>
      </c>
      <c r="I1635" s="49" t="n">
        <f aca="false">K1635*F1635</f>
        <v>1000</v>
      </c>
      <c r="J1635" s="18"/>
      <c r="K1635" s="19" t="n">
        <v>100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388</v>
      </c>
      <c r="C1636" s="17" t="s">
        <v>21</v>
      </c>
      <c r="D1636" s="45" t="s">
        <v>389</v>
      </c>
      <c r="E1636" s="48" t="s">
        <v>390</v>
      </c>
      <c r="F1636" s="54" t="n">
        <v>1</v>
      </c>
      <c r="G1636" s="48" t="s">
        <v>32</v>
      </c>
      <c r="H1636" s="48" t="s">
        <v>50</v>
      </c>
      <c r="I1636" s="49" t="n">
        <f aca="false">K1636*F1636</f>
        <v>1000</v>
      </c>
      <c r="J1636" s="18"/>
      <c r="K1636" s="19" t="n">
        <v>100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388</v>
      </c>
      <c r="C1637" s="17" t="s">
        <v>21</v>
      </c>
      <c r="D1637" s="45" t="s">
        <v>389</v>
      </c>
      <c r="E1637" s="48" t="s">
        <v>390</v>
      </c>
      <c r="F1637" s="54" t="n">
        <v>1</v>
      </c>
      <c r="G1637" s="48" t="s">
        <v>33</v>
      </c>
      <c r="H1637" s="48" t="s">
        <v>50</v>
      </c>
      <c r="I1637" s="49" t="n">
        <f aca="false">K1637*F1637</f>
        <v>1000</v>
      </c>
      <c r="J1637" s="18"/>
      <c r="K1637" s="19" t="n">
        <v>1000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6" t="s">
        <v>388</v>
      </c>
      <c r="C1638" s="17" t="s">
        <v>21</v>
      </c>
      <c r="D1638" s="45" t="s">
        <v>389</v>
      </c>
      <c r="E1638" s="48" t="s">
        <v>390</v>
      </c>
      <c r="F1638" s="54" t="n">
        <v>2</v>
      </c>
      <c r="G1638" s="48" t="s">
        <v>34</v>
      </c>
      <c r="H1638" s="48" t="s">
        <v>50</v>
      </c>
      <c r="I1638" s="49" t="n">
        <f aca="false">K1638*F1638</f>
        <v>2000</v>
      </c>
      <c r="J1638" s="18"/>
      <c r="K1638" s="19" t="n">
        <v>1000</v>
      </c>
      <c r="L1638" s="1"/>
      <c r="M1638" s="1"/>
      <c r="N1638" s="1"/>
    </row>
    <row r="1639" s="24" customFormat="true" ht="15.75" hidden="false" customHeight="false" outlineLevel="0" collapsed="false">
      <c r="A1639" s="17" t="n">
        <v>855</v>
      </c>
      <c r="B1639" s="56" t="s">
        <v>388</v>
      </c>
      <c r="C1639" s="17" t="s">
        <v>21</v>
      </c>
      <c r="D1639" s="45" t="s">
        <v>389</v>
      </c>
      <c r="E1639" s="48" t="s">
        <v>390</v>
      </c>
      <c r="F1639" s="54" t="n">
        <v>1</v>
      </c>
      <c r="G1639" s="48" t="s">
        <v>35</v>
      </c>
      <c r="H1639" s="48" t="s">
        <v>50</v>
      </c>
      <c r="I1639" s="49" t="n">
        <f aca="false">K1639*F1639</f>
        <v>1000</v>
      </c>
      <c r="J1639" s="18"/>
      <c r="K1639" s="19" t="n">
        <v>10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6" t="s">
        <v>391</v>
      </c>
      <c r="C1640" s="17" t="s">
        <v>21</v>
      </c>
      <c r="D1640" s="45" t="s">
        <v>392</v>
      </c>
      <c r="E1640" s="48" t="s">
        <v>167</v>
      </c>
      <c r="F1640" s="54" t="n">
        <v>1</v>
      </c>
      <c r="G1640" s="48" t="s">
        <v>30</v>
      </c>
      <c r="H1640" s="48" t="s">
        <v>50</v>
      </c>
      <c r="I1640" s="49" t="n">
        <f aca="false">K1640*F1640</f>
        <v>168</v>
      </c>
      <c r="J1640" s="18"/>
      <c r="K1640" s="19" t="n">
        <v>168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6" t="s">
        <v>393</v>
      </c>
      <c r="C1641" s="17" t="s">
        <v>21</v>
      </c>
      <c r="D1641" s="45" t="s">
        <v>394</v>
      </c>
      <c r="E1641" s="48" t="s">
        <v>167</v>
      </c>
      <c r="F1641" s="54" t="n">
        <v>1</v>
      </c>
      <c r="G1641" s="48" t="s">
        <v>31</v>
      </c>
      <c r="H1641" s="48" t="s">
        <v>50</v>
      </c>
      <c r="I1641" s="49" t="n">
        <f aca="false">K1641*F1641</f>
        <v>800</v>
      </c>
      <c r="J1641" s="18"/>
      <c r="K1641" s="19" t="n">
        <v>800</v>
      </c>
      <c r="L1641" s="1"/>
      <c r="M1641" s="1"/>
      <c r="N1641" s="1"/>
    </row>
    <row r="1642" s="50" customFormat="true" ht="25.5" hidden="false" customHeight="false" outlineLevel="0" collapsed="false">
      <c r="A1642" s="17" t="n">
        <v>858</v>
      </c>
      <c r="B1642" s="53" t="s">
        <v>395</v>
      </c>
      <c r="C1642" s="17" t="s">
        <v>21</v>
      </c>
      <c r="D1642" s="62" t="s">
        <v>396</v>
      </c>
      <c r="E1642" s="48" t="s">
        <v>167</v>
      </c>
      <c r="F1642" s="54" t="n">
        <v>1</v>
      </c>
      <c r="G1642" s="48" t="s">
        <v>26</v>
      </c>
      <c r="H1642" s="48" t="s">
        <v>50</v>
      </c>
      <c r="I1642" s="49" t="n">
        <f aca="false">K1642*F1642</f>
        <v>1400</v>
      </c>
      <c r="J1642" s="18"/>
      <c r="K1642" s="19" t="n">
        <v>1400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3" t="s">
        <v>397</v>
      </c>
      <c r="C1643" s="17" t="s">
        <v>21</v>
      </c>
      <c r="D1643" s="45" t="s">
        <v>398</v>
      </c>
      <c r="E1643" s="48" t="s">
        <v>167</v>
      </c>
      <c r="F1643" s="54" t="n">
        <v>3</v>
      </c>
      <c r="G1643" s="48" t="s">
        <v>27</v>
      </c>
      <c r="H1643" s="48" t="s">
        <v>25</v>
      </c>
      <c r="I1643" s="49" t="n">
        <f aca="false">K1643*F1643</f>
        <v>318</v>
      </c>
      <c r="J1643" s="18"/>
      <c r="K1643" s="19" t="n">
        <v>106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397</v>
      </c>
      <c r="C1644" s="17" t="s">
        <v>21</v>
      </c>
      <c r="D1644" s="45" t="s">
        <v>398</v>
      </c>
      <c r="E1644" s="48" t="s">
        <v>167</v>
      </c>
      <c r="F1644" s="54" t="n">
        <v>3</v>
      </c>
      <c r="G1644" s="48" t="s">
        <v>29</v>
      </c>
      <c r="H1644" s="48" t="s">
        <v>25</v>
      </c>
      <c r="I1644" s="49" t="n">
        <f aca="false">K1644*F1644</f>
        <v>108</v>
      </c>
      <c r="J1644" s="18"/>
      <c r="K1644" s="19" t="n">
        <v>36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3" t="s">
        <v>397</v>
      </c>
      <c r="C1645" s="17" t="s">
        <v>21</v>
      </c>
      <c r="D1645" s="45" t="s">
        <v>398</v>
      </c>
      <c r="E1645" s="48" t="s">
        <v>167</v>
      </c>
      <c r="F1645" s="54" t="n">
        <v>3</v>
      </c>
      <c r="G1645" s="48" t="s">
        <v>30</v>
      </c>
      <c r="H1645" s="48" t="s">
        <v>25</v>
      </c>
      <c r="I1645" s="49" t="n">
        <f aca="false">K1645*F1645</f>
        <v>108</v>
      </c>
      <c r="J1645" s="18"/>
      <c r="K1645" s="19" t="n">
        <v>36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3" t="s">
        <v>397</v>
      </c>
      <c r="C1646" s="17" t="s">
        <v>21</v>
      </c>
      <c r="D1646" s="45" t="s">
        <v>398</v>
      </c>
      <c r="E1646" s="48" t="s">
        <v>167</v>
      </c>
      <c r="F1646" s="54" t="n">
        <v>3</v>
      </c>
      <c r="G1646" s="48" t="s">
        <v>31</v>
      </c>
      <c r="H1646" s="48" t="s">
        <v>25</v>
      </c>
      <c r="I1646" s="49" t="n">
        <f aca="false">K1646*F1646</f>
        <v>108</v>
      </c>
      <c r="J1646" s="18"/>
      <c r="K1646" s="19" t="n">
        <v>36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3" t="s">
        <v>397</v>
      </c>
      <c r="C1647" s="17" t="s">
        <v>21</v>
      </c>
      <c r="D1647" s="45" t="s">
        <v>398</v>
      </c>
      <c r="E1647" s="48" t="s">
        <v>167</v>
      </c>
      <c r="F1647" s="54" t="n">
        <v>3</v>
      </c>
      <c r="G1647" s="48" t="s">
        <v>32</v>
      </c>
      <c r="H1647" s="48" t="s">
        <v>25</v>
      </c>
      <c r="I1647" s="49" t="n">
        <f aca="false">K1647*F1647</f>
        <v>108</v>
      </c>
      <c r="J1647" s="18"/>
      <c r="K1647" s="19" t="n">
        <v>36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3" t="s">
        <v>397</v>
      </c>
      <c r="C1648" s="17" t="s">
        <v>21</v>
      </c>
      <c r="D1648" s="45" t="s">
        <v>398</v>
      </c>
      <c r="E1648" s="48" t="s">
        <v>167</v>
      </c>
      <c r="F1648" s="54" t="n">
        <v>3</v>
      </c>
      <c r="G1648" s="48" t="s">
        <v>33</v>
      </c>
      <c r="H1648" s="48" t="s">
        <v>25</v>
      </c>
      <c r="I1648" s="49" t="n">
        <f aca="false">K1648*F1648</f>
        <v>108</v>
      </c>
      <c r="J1648" s="18"/>
      <c r="K1648" s="19" t="n">
        <v>36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3" t="s">
        <v>397</v>
      </c>
      <c r="C1649" s="17" t="s">
        <v>21</v>
      </c>
      <c r="D1649" s="45" t="s">
        <v>398</v>
      </c>
      <c r="E1649" s="48" t="s">
        <v>167</v>
      </c>
      <c r="F1649" s="54" t="n">
        <v>3</v>
      </c>
      <c r="G1649" s="48" t="s">
        <v>34</v>
      </c>
      <c r="H1649" s="48" t="s">
        <v>25</v>
      </c>
      <c r="I1649" s="49" t="n">
        <f aca="false">K1649*F1649</f>
        <v>108</v>
      </c>
      <c r="J1649" s="18"/>
      <c r="K1649" s="19" t="n">
        <v>36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3" t="s">
        <v>397</v>
      </c>
      <c r="C1650" s="17" t="s">
        <v>21</v>
      </c>
      <c r="D1650" s="45" t="s">
        <v>398</v>
      </c>
      <c r="E1650" s="48" t="s">
        <v>167</v>
      </c>
      <c r="F1650" s="54" t="n">
        <v>3</v>
      </c>
      <c r="G1650" s="48" t="s">
        <v>35</v>
      </c>
      <c r="H1650" s="48" t="s">
        <v>25</v>
      </c>
      <c r="I1650" s="49" t="n">
        <f aca="false">K1650*F1650</f>
        <v>108</v>
      </c>
      <c r="J1650" s="18"/>
      <c r="K1650" s="19" t="n">
        <v>36</v>
      </c>
      <c r="L1650" s="1"/>
      <c r="M1650" s="1"/>
      <c r="N1650" s="1"/>
    </row>
    <row r="1651" s="22" customFormat="true" ht="15.75" hidden="false" customHeight="false" outlineLevel="0" collapsed="false">
      <c r="A1651" s="17" t="n">
        <v>867</v>
      </c>
      <c r="B1651" s="56" t="s">
        <v>399</v>
      </c>
      <c r="C1651" s="17" t="s">
        <v>21</v>
      </c>
      <c r="D1651" s="45" t="s">
        <v>400</v>
      </c>
      <c r="E1651" s="48" t="s">
        <v>401</v>
      </c>
      <c r="F1651" s="54" t="n">
        <v>8</v>
      </c>
      <c r="G1651" s="48" t="s">
        <v>27</v>
      </c>
      <c r="H1651" s="48" t="s">
        <v>25</v>
      </c>
      <c r="I1651" s="49" t="n">
        <f aca="false">K1651*F1651</f>
        <v>880</v>
      </c>
      <c r="J1651" s="18"/>
      <c r="K1651" s="19" t="n">
        <v>11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99</v>
      </c>
      <c r="C1652" s="17" t="s">
        <v>21</v>
      </c>
      <c r="D1652" s="45" t="s">
        <v>400</v>
      </c>
      <c r="E1652" s="48" t="s">
        <v>401</v>
      </c>
      <c r="F1652" s="54" t="n">
        <v>8</v>
      </c>
      <c r="G1652" s="48" t="s">
        <v>30</v>
      </c>
      <c r="H1652" s="48" t="s">
        <v>25</v>
      </c>
      <c r="I1652" s="49" t="n">
        <f aca="false">K1652*F1652</f>
        <v>768</v>
      </c>
      <c r="J1652" s="18"/>
      <c r="K1652" s="19" t="n">
        <v>96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6" t="s">
        <v>399</v>
      </c>
      <c r="C1653" s="17" t="s">
        <v>21</v>
      </c>
      <c r="D1653" s="45" t="s">
        <v>400</v>
      </c>
      <c r="E1653" s="48" t="s">
        <v>401</v>
      </c>
      <c r="F1653" s="54" t="n">
        <v>8</v>
      </c>
      <c r="G1653" s="48" t="s">
        <v>31</v>
      </c>
      <c r="H1653" s="48" t="s">
        <v>25</v>
      </c>
      <c r="I1653" s="49" t="n">
        <f aca="false">K1653*F1653</f>
        <v>768</v>
      </c>
      <c r="J1653" s="18"/>
      <c r="K1653" s="19" t="n">
        <v>96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6" t="s">
        <v>399</v>
      </c>
      <c r="C1654" s="17" t="s">
        <v>21</v>
      </c>
      <c r="D1654" s="45" t="s">
        <v>400</v>
      </c>
      <c r="E1654" s="48" t="s">
        <v>401</v>
      </c>
      <c r="F1654" s="54" t="n">
        <v>8</v>
      </c>
      <c r="G1654" s="48" t="s">
        <v>33</v>
      </c>
      <c r="H1654" s="48" t="s">
        <v>25</v>
      </c>
      <c r="I1654" s="49" t="n">
        <f aca="false">K1654*F1654</f>
        <v>768</v>
      </c>
      <c r="J1654" s="18"/>
      <c r="K1654" s="19" t="n">
        <v>96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99</v>
      </c>
      <c r="C1655" s="17" t="s">
        <v>21</v>
      </c>
      <c r="D1655" s="45" t="s">
        <v>400</v>
      </c>
      <c r="E1655" s="48" t="s">
        <v>401</v>
      </c>
      <c r="F1655" s="54" t="n">
        <v>8</v>
      </c>
      <c r="G1655" s="48" t="s">
        <v>34</v>
      </c>
      <c r="H1655" s="48" t="s">
        <v>25</v>
      </c>
      <c r="I1655" s="49" t="n">
        <f aca="false">K1655*F1655</f>
        <v>768</v>
      </c>
      <c r="J1655" s="18"/>
      <c r="K1655" s="19" t="n">
        <v>96</v>
      </c>
      <c r="L1655" s="1"/>
      <c r="M1655" s="1"/>
      <c r="N1655" s="1"/>
    </row>
    <row r="1656" s="22" customFormat="true" ht="15.75" hidden="false" customHeight="false" outlineLevel="0" collapsed="false">
      <c r="A1656" s="17" t="n">
        <v>872</v>
      </c>
      <c r="B1656" s="56" t="s">
        <v>399</v>
      </c>
      <c r="C1656" s="17" t="s">
        <v>21</v>
      </c>
      <c r="D1656" s="45" t="s">
        <v>400</v>
      </c>
      <c r="E1656" s="48" t="s">
        <v>401</v>
      </c>
      <c r="F1656" s="54" t="n">
        <v>8</v>
      </c>
      <c r="G1656" s="48" t="s">
        <v>35</v>
      </c>
      <c r="H1656" s="48" t="s">
        <v>25</v>
      </c>
      <c r="I1656" s="49" t="n">
        <f aca="false">K1656*F1656</f>
        <v>768</v>
      </c>
      <c r="J1656" s="18"/>
      <c r="K1656" s="19" t="n">
        <v>96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6" t="s">
        <v>402</v>
      </c>
      <c r="C1657" s="17" t="s">
        <v>21</v>
      </c>
      <c r="D1657" s="45" t="s">
        <v>403</v>
      </c>
      <c r="E1657" s="48" t="s">
        <v>167</v>
      </c>
      <c r="F1657" s="54" t="n">
        <v>4</v>
      </c>
      <c r="G1657" s="48" t="s">
        <v>26</v>
      </c>
      <c r="H1657" s="48" t="s">
        <v>50</v>
      </c>
      <c r="I1657" s="49" t="n">
        <f aca="false">K1657*F1657</f>
        <v>1624</v>
      </c>
      <c r="J1657" s="18"/>
      <c r="K1657" s="19" t="n">
        <v>406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402</v>
      </c>
      <c r="C1658" s="17" t="s">
        <v>21</v>
      </c>
      <c r="D1658" s="45" t="s">
        <v>403</v>
      </c>
      <c r="E1658" s="48" t="s">
        <v>167</v>
      </c>
      <c r="F1658" s="54" t="n">
        <v>4</v>
      </c>
      <c r="G1658" s="48" t="s">
        <v>27</v>
      </c>
      <c r="H1658" s="48" t="s">
        <v>50</v>
      </c>
      <c r="I1658" s="49" t="n">
        <f aca="false">K1658*F1658</f>
        <v>2000</v>
      </c>
      <c r="J1658" s="18"/>
      <c r="K1658" s="19" t="n">
        <v>5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402</v>
      </c>
      <c r="C1659" s="17" t="s">
        <v>21</v>
      </c>
      <c r="D1659" s="45" t="s">
        <v>403</v>
      </c>
      <c r="E1659" s="48" t="s">
        <v>167</v>
      </c>
      <c r="F1659" s="54" t="n">
        <v>4</v>
      </c>
      <c r="G1659" s="48" t="s">
        <v>33</v>
      </c>
      <c r="H1659" s="48" t="s">
        <v>50</v>
      </c>
      <c r="I1659" s="49" t="n">
        <f aca="false">K1659*F1659</f>
        <v>2400</v>
      </c>
      <c r="J1659" s="18"/>
      <c r="K1659" s="19" t="n">
        <v>6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402</v>
      </c>
      <c r="C1660" s="17" t="s">
        <v>21</v>
      </c>
      <c r="D1660" s="45" t="s">
        <v>403</v>
      </c>
      <c r="E1660" s="48" t="s">
        <v>167</v>
      </c>
      <c r="F1660" s="54" t="n">
        <v>4</v>
      </c>
      <c r="G1660" s="48" t="s">
        <v>34</v>
      </c>
      <c r="H1660" s="48" t="s">
        <v>50</v>
      </c>
      <c r="I1660" s="49" t="n">
        <f aca="false">K1660*F1660</f>
        <v>2400</v>
      </c>
      <c r="J1660" s="18"/>
      <c r="K1660" s="19" t="n">
        <v>6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402</v>
      </c>
      <c r="C1661" s="17" t="s">
        <v>21</v>
      </c>
      <c r="D1661" s="45" t="s">
        <v>403</v>
      </c>
      <c r="E1661" s="48" t="s">
        <v>167</v>
      </c>
      <c r="F1661" s="54" t="n">
        <v>2</v>
      </c>
      <c r="G1661" s="48" t="s">
        <v>35</v>
      </c>
      <c r="H1661" s="48" t="s">
        <v>50</v>
      </c>
      <c r="I1661" s="49" t="n">
        <f aca="false">K1661*F1661</f>
        <v>1200</v>
      </c>
      <c r="J1661" s="18"/>
      <c r="K1661" s="19" t="n">
        <v>600</v>
      </c>
      <c r="L1661" s="1"/>
      <c r="M1661" s="1"/>
    </row>
    <row r="1662" s="22" customFormat="true" ht="15.75" hidden="false" customHeight="false" outlineLevel="0" collapsed="false">
      <c r="A1662" s="17" t="n">
        <v>878</v>
      </c>
      <c r="B1662" s="56" t="s">
        <v>404</v>
      </c>
      <c r="C1662" s="17" t="s">
        <v>21</v>
      </c>
      <c r="D1662" s="45" t="s">
        <v>405</v>
      </c>
      <c r="E1662" s="48" t="s">
        <v>167</v>
      </c>
      <c r="F1662" s="54" t="n">
        <v>2</v>
      </c>
      <c r="G1662" s="48" t="s">
        <v>27</v>
      </c>
      <c r="H1662" s="48" t="s">
        <v>25</v>
      </c>
      <c r="I1662" s="49" t="n">
        <f aca="false">K1662*F1662</f>
        <v>840</v>
      </c>
      <c r="J1662" s="18"/>
      <c r="K1662" s="19" t="n">
        <v>42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404</v>
      </c>
      <c r="C1663" s="17" t="s">
        <v>21</v>
      </c>
      <c r="D1663" s="45" t="s">
        <v>405</v>
      </c>
      <c r="E1663" s="48" t="s">
        <v>167</v>
      </c>
      <c r="F1663" s="54" t="n">
        <v>2</v>
      </c>
      <c r="G1663" s="48" t="s">
        <v>29</v>
      </c>
      <c r="H1663" s="48" t="s">
        <v>25</v>
      </c>
      <c r="I1663" s="49" t="n">
        <f aca="false">K1663*F1663</f>
        <v>840</v>
      </c>
      <c r="J1663" s="18"/>
      <c r="K1663" s="19" t="n">
        <v>42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6" t="s">
        <v>404</v>
      </c>
      <c r="C1664" s="17" t="s">
        <v>21</v>
      </c>
      <c r="D1664" s="45" t="s">
        <v>405</v>
      </c>
      <c r="E1664" s="48" t="s">
        <v>167</v>
      </c>
      <c r="F1664" s="54" t="n">
        <v>2</v>
      </c>
      <c r="G1664" s="48" t="s">
        <v>30</v>
      </c>
      <c r="H1664" s="48" t="s">
        <v>25</v>
      </c>
      <c r="I1664" s="49" t="n">
        <f aca="false">K1664*F1664</f>
        <v>796</v>
      </c>
      <c r="J1664" s="18"/>
      <c r="K1664" s="19" t="n">
        <v>398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6" t="s">
        <v>404</v>
      </c>
      <c r="C1665" s="17" t="s">
        <v>21</v>
      </c>
      <c r="D1665" s="45" t="s">
        <v>405</v>
      </c>
      <c r="E1665" s="48" t="s">
        <v>167</v>
      </c>
      <c r="F1665" s="54" t="n">
        <v>2</v>
      </c>
      <c r="G1665" s="48" t="s">
        <v>31</v>
      </c>
      <c r="H1665" s="48" t="s">
        <v>25</v>
      </c>
      <c r="I1665" s="49" t="n">
        <f aca="false">K1665*F1665</f>
        <v>796</v>
      </c>
      <c r="J1665" s="18"/>
      <c r="K1665" s="19" t="n">
        <v>398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6" t="s">
        <v>404</v>
      </c>
      <c r="C1666" s="17" t="s">
        <v>21</v>
      </c>
      <c r="D1666" s="45" t="s">
        <v>405</v>
      </c>
      <c r="E1666" s="48" t="s">
        <v>167</v>
      </c>
      <c r="F1666" s="54" t="n">
        <v>2</v>
      </c>
      <c r="G1666" s="48" t="s">
        <v>32</v>
      </c>
      <c r="H1666" s="48" t="s">
        <v>25</v>
      </c>
      <c r="I1666" s="49" t="n">
        <f aca="false">K1666*F1666</f>
        <v>796</v>
      </c>
      <c r="J1666" s="18"/>
      <c r="K1666" s="19" t="n">
        <v>398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6" t="s">
        <v>404</v>
      </c>
      <c r="C1667" s="17" t="s">
        <v>21</v>
      </c>
      <c r="D1667" s="45" t="s">
        <v>405</v>
      </c>
      <c r="E1667" s="48" t="s">
        <v>167</v>
      </c>
      <c r="F1667" s="54" t="n">
        <v>2</v>
      </c>
      <c r="G1667" s="48" t="s">
        <v>33</v>
      </c>
      <c r="H1667" s="48" t="s">
        <v>25</v>
      </c>
      <c r="I1667" s="49" t="n">
        <f aca="false">K1667*F1667</f>
        <v>840</v>
      </c>
      <c r="J1667" s="18"/>
      <c r="K1667" s="19" t="n">
        <v>420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6" t="s">
        <v>404</v>
      </c>
      <c r="C1668" s="17" t="s">
        <v>21</v>
      </c>
      <c r="D1668" s="45" t="s">
        <v>405</v>
      </c>
      <c r="E1668" s="48" t="s">
        <v>167</v>
      </c>
      <c r="F1668" s="54" t="n">
        <v>2</v>
      </c>
      <c r="G1668" s="48" t="s">
        <v>34</v>
      </c>
      <c r="H1668" s="48" t="s">
        <v>25</v>
      </c>
      <c r="I1668" s="49" t="n">
        <f aca="false">K1668*F1668</f>
        <v>840</v>
      </c>
      <c r="J1668" s="18"/>
      <c r="K1668" s="19" t="n">
        <v>420</v>
      </c>
      <c r="L1668" s="1"/>
      <c r="M1668" s="1"/>
      <c r="N1668" s="1"/>
    </row>
    <row r="1669" s="24" customFormat="true" ht="15.75" hidden="false" customHeight="false" outlineLevel="0" collapsed="false">
      <c r="A1669" s="17" t="n">
        <v>885</v>
      </c>
      <c r="B1669" s="56" t="s">
        <v>404</v>
      </c>
      <c r="C1669" s="17" t="s">
        <v>21</v>
      </c>
      <c r="D1669" s="45" t="s">
        <v>405</v>
      </c>
      <c r="E1669" s="48" t="s">
        <v>167</v>
      </c>
      <c r="F1669" s="54" t="n">
        <v>1</v>
      </c>
      <c r="G1669" s="48" t="s">
        <v>35</v>
      </c>
      <c r="H1669" s="48" t="s">
        <v>25</v>
      </c>
      <c r="I1669" s="49" t="n">
        <f aca="false">K1669*F1669</f>
        <v>420</v>
      </c>
      <c r="J1669" s="18"/>
      <c r="K1669" s="19" t="n">
        <v>420</v>
      </c>
      <c r="L1669" s="1"/>
      <c r="M1669" s="1"/>
    </row>
    <row r="1670" s="22" customFormat="true" ht="15.75" hidden="false" customHeight="false" outlineLevel="0" collapsed="false">
      <c r="A1670" s="17" t="n">
        <v>886</v>
      </c>
      <c r="B1670" s="59" t="s">
        <v>406</v>
      </c>
      <c r="C1670" s="17" t="s">
        <v>21</v>
      </c>
      <c r="D1670" s="45" t="s">
        <v>375</v>
      </c>
      <c r="E1670" s="48" t="s">
        <v>167</v>
      </c>
      <c r="F1670" s="54" t="n">
        <v>2</v>
      </c>
      <c r="G1670" s="48" t="s">
        <v>27</v>
      </c>
      <c r="H1670" s="48" t="s">
        <v>25</v>
      </c>
      <c r="I1670" s="49" t="n">
        <f aca="false">K1670*F1670</f>
        <v>74</v>
      </c>
      <c r="J1670" s="18"/>
      <c r="K1670" s="19" t="n">
        <v>37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9" t="s">
        <v>406</v>
      </c>
      <c r="C1671" s="17" t="s">
        <v>21</v>
      </c>
      <c r="D1671" s="45" t="s">
        <v>375</v>
      </c>
      <c r="E1671" s="48" t="s">
        <v>167</v>
      </c>
      <c r="F1671" s="54" t="n">
        <v>3</v>
      </c>
      <c r="G1671" s="48" t="s">
        <v>29</v>
      </c>
      <c r="H1671" s="48" t="s">
        <v>25</v>
      </c>
      <c r="I1671" s="49" t="n">
        <f aca="false">K1671*F1671</f>
        <v>72</v>
      </c>
      <c r="J1671" s="18"/>
      <c r="K1671" s="19" t="n">
        <v>24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9" t="s">
        <v>406</v>
      </c>
      <c r="C1672" s="17" t="s">
        <v>21</v>
      </c>
      <c r="D1672" s="45" t="s">
        <v>375</v>
      </c>
      <c r="E1672" s="48" t="s">
        <v>167</v>
      </c>
      <c r="F1672" s="54" t="n">
        <v>3</v>
      </c>
      <c r="G1672" s="48" t="s">
        <v>30</v>
      </c>
      <c r="H1672" s="48" t="s">
        <v>25</v>
      </c>
      <c r="I1672" s="49" t="n">
        <f aca="false">K1672*F1672</f>
        <v>72</v>
      </c>
      <c r="J1672" s="18"/>
      <c r="K1672" s="19" t="n">
        <v>24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9" t="s">
        <v>406</v>
      </c>
      <c r="C1673" s="17" t="s">
        <v>21</v>
      </c>
      <c r="D1673" s="45" t="s">
        <v>375</v>
      </c>
      <c r="E1673" s="48" t="s">
        <v>167</v>
      </c>
      <c r="F1673" s="54" t="n">
        <v>2</v>
      </c>
      <c r="G1673" s="48" t="s">
        <v>31</v>
      </c>
      <c r="H1673" s="48" t="s">
        <v>25</v>
      </c>
      <c r="I1673" s="49" t="n">
        <f aca="false">K1673*F1673</f>
        <v>48</v>
      </c>
      <c r="J1673" s="18"/>
      <c r="K1673" s="19" t="n">
        <v>24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9" t="s">
        <v>406</v>
      </c>
      <c r="C1674" s="17" t="s">
        <v>21</v>
      </c>
      <c r="D1674" s="45" t="s">
        <v>375</v>
      </c>
      <c r="E1674" s="48" t="s">
        <v>167</v>
      </c>
      <c r="F1674" s="54" t="n">
        <v>3</v>
      </c>
      <c r="G1674" s="48" t="s">
        <v>32</v>
      </c>
      <c r="H1674" s="48" t="s">
        <v>25</v>
      </c>
      <c r="I1674" s="49" t="n">
        <f aca="false">K1674*F1674</f>
        <v>72</v>
      </c>
      <c r="J1674" s="18"/>
      <c r="K1674" s="19" t="n">
        <v>24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9" t="s">
        <v>406</v>
      </c>
      <c r="C1675" s="17" t="s">
        <v>21</v>
      </c>
      <c r="D1675" s="45" t="s">
        <v>375</v>
      </c>
      <c r="E1675" s="48" t="s">
        <v>167</v>
      </c>
      <c r="F1675" s="54" t="n">
        <v>3</v>
      </c>
      <c r="G1675" s="48" t="s">
        <v>33</v>
      </c>
      <c r="H1675" s="48" t="s">
        <v>25</v>
      </c>
      <c r="I1675" s="49" t="n">
        <f aca="false">K1675*F1675</f>
        <v>72</v>
      </c>
      <c r="J1675" s="18"/>
      <c r="K1675" s="19" t="n">
        <v>24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9" t="s">
        <v>406</v>
      </c>
      <c r="C1676" s="17" t="s">
        <v>21</v>
      </c>
      <c r="D1676" s="45" t="s">
        <v>375</v>
      </c>
      <c r="E1676" s="48" t="s">
        <v>167</v>
      </c>
      <c r="F1676" s="54" t="n">
        <v>2</v>
      </c>
      <c r="G1676" s="48" t="s">
        <v>34</v>
      </c>
      <c r="H1676" s="48" t="s">
        <v>25</v>
      </c>
      <c r="I1676" s="49" t="n">
        <f aca="false">K1676*F1676</f>
        <v>48</v>
      </c>
      <c r="J1676" s="18"/>
      <c r="K1676" s="19" t="n">
        <v>24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9" t="s">
        <v>406</v>
      </c>
      <c r="C1677" s="17" t="s">
        <v>21</v>
      </c>
      <c r="D1677" s="45" t="s">
        <v>375</v>
      </c>
      <c r="E1677" s="48" t="s">
        <v>167</v>
      </c>
      <c r="F1677" s="54" t="n">
        <v>3</v>
      </c>
      <c r="G1677" s="48" t="s">
        <v>35</v>
      </c>
      <c r="H1677" s="48" t="s">
        <v>25</v>
      </c>
      <c r="I1677" s="49" t="n">
        <f aca="false">K1677*F1677</f>
        <v>72</v>
      </c>
      <c r="J1677" s="18"/>
      <c r="K1677" s="19" t="n">
        <v>24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9" t="s">
        <v>407</v>
      </c>
      <c r="C1678" s="17" t="s">
        <v>21</v>
      </c>
      <c r="D1678" s="45" t="s">
        <v>408</v>
      </c>
      <c r="E1678" s="48" t="s">
        <v>105</v>
      </c>
      <c r="F1678" s="54" t="n">
        <v>4</v>
      </c>
      <c r="G1678" s="48" t="s">
        <v>26</v>
      </c>
      <c r="H1678" s="48" t="s">
        <v>25</v>
      </c>
      <c r="I1678" s="49" t="n">
        <f aca="false">K1678*F1678</f>
        <v>108</v>
      </c>
      <c r="J1678" s="18"/>
      <c r="K1678" s="19" t="n">
        <v>27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9" t="s">
        <v>407</v>
      </c>
      <c r="C1679" s="17" t="s">
        <v>21</v>
      </c>
      <c r="D1679" s="45" t="s">
        <v>408</v>
      </c>
      <c r="E1679" s="48" t="s">
        <v>105</v>
      </c>
      <c r="F1679" s="54" t="n">
        <v>3</v>
      </c>
      <c r="G1679" s="48" t="s">
        <v>27</v>
      </c>
      <c r="H1679" s="48" t="s">
        <v>25</v>
      </c>
      <c r="I1679" s="49" t="n">
        <f aca="false">K1679*F1679</f>
        <v>72</v>
      </c>
      <c r="J1679" s="18"/>
      <c r="K1679" s="19" t="n">
        <v>24</v>
      </c>
    </row>
    <row r="1680" s="50" customFormat="true" ht="15.75" hidden="false" customHeight="false" outlineLevel="0" collapsed="false">
      <c r="A1680" s="17" t="n">
        <v>896</v>
      </c>
      <c r="B1680" s="59" t="s">
        <v>407</v>
      </c>
      <c r="C1680" s="17" t="s">
        <v>21</v>
      </c>
      <c r="D1680" s="45" t="s">
        <v>408</v>
      </c>
      <c r="E1680" s="48" t="s">
        <v>105</v>
      </c>
      <c r="F1680" s="54" t="n">
        <v>4</v>
      </c>
      <c r="G1680" s="48" t="s">
        <v>28</v>
      </c>
      <c r="H1680" s="48" t="s">
        <v>25</v>
      </c>
      <c r="I1680" s="49" t="n">
        <f aca="false">K1680*F1680</f>
        <v>88</v>
      </c>
      <c r="J1680" s="18"/>
      <c r="K1680" s="19" t="n">
        <v>22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9" t="s">
        <v>407</v>
      </c>
      <c r="C1681" s="17" t="s">
        <v>21</v>
      </c>
      <c r="D1681" s="45" t="s">
        <v>408</v>
      </c>
      <c r="E1681" s="48" t="s">
        <v>105</v>
      </c>
      <c r="F1681" s="54" t="n">
        <v>3</v>
      </c>
      <c r="G1681" s="48" t="s">
        <v>29</v>
      </c>
      <c r="H1681" s="48" t="s">
        <v>25</v>
      </c>
      <c r="I1681" s="49" t="n">
        <f aca="false">K1681*F1681</f>
        <v>75</v>
      </c>
      <c r="J1681" s="18"/>
      <c r="K1681" s="19" t="n">
        <v>25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9" t="s">
        <v>407</v>
      </c>
      <c r="C1682" s="17" t="s">
        <v>21</v>
      </c>
      <c r="D1682" s="45" t="s">
        <v>408</v>
      </c>
      <c r="E1682" s="48" t="s">
        <v>105</v>
      </c>
      <c r="F1682" s="54" t="n">
        <v>3</v>
      </c>
      <c r="G1682" s="48" t="s">
        <v>30</v>
      </c>
      <c r="H1682" s="48" t="s">
        <v>25</v>
      </c>
      <c r="I1682" s="49" t="n">
        <f aca="false">K1682*F1682</f>
        <v>66</v>
      </c>
      <c r="J1682" s="18"/>
      <c r="K1682" s="19" t="n">
        <v>22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9" t="s">
        <v>407</v>
      </c>
      <c r="C1683" s="17" t="s">
        <v>21</v>
      </c>
      <c r="D1683" s="45" t="s">
        <v>408</v>
      </c>
      <c r="E1683" s="48" t="s">
        <v>105</v>
      </c>
      <c r="F1683" s="54" t="n">
        <v>3</v>
      </c>
      <c r="G1683" s="48" t="s">
        <v>31</v>
      </c>
      <c r="H1683" s="48" t="s">
        <v>25</v>
      </c>
      <c r="I1683" s="49" t="n">
        <f aca="false">K1683*F1683</f>
        <v>66</v>
      </c>
      <c r="J1683" s="18"/>
      <c r="K1683" s="19" t="n">
        <v>22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9" t="s">
        <v>407</v>
      </c>
      <c r="C1684" s="17" t="s">
        <v>21</v>
      </c>
      <c r="D1684" s="45" t="s">
        <v>408</v>
      </c>
      <c r="E1684" s="48" t="s">
        <v>105</v>
      </c>
      <c r="F1684" s="54" t="n">
        <f aca="false">4+20</f>
        <v>24</v>
      </c>
      <c r="G1684" s="48" t="s">
        <v>32</v>
      </c>
      <c r="H1684" s="48" t="s">
        <v>25</v>
      </c>
      <c r="I1684" s="49" t="n">
        <f aca="false">K1684*F1684</f>
        <v>528</v>
      </c>
      <c r="J1684" s="18"/>
      <c r="K1684" s="19" t="n">
        <v>22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9" t="s">
        <v>407</v>
      </c>
      <c r="C1685" s="17" t="s">
        <v>21</v>
      </c>
      <c r="D1685" s="45" t="s">
        <v>408</v>
      </c>
      <c r="E1685" s="48" t="s">
        <v>105</v>
      </c>
      <c r="F1685" s="54" t="n">
        <v>3</v>
      </c>
      <c r="G1685" s="48" t="s">
        <v>33</v>
      </c>
      <c r="H1685" s="48" t="s">
        <v>25</v>
      </c>
      <c r="I1685" s="49" t="n">
        <f aca="false">K1685*F1685</f>
        <v>105</v>
      </c>
      <c r="J1685" s="18"/>
      <c r="K1685" s="19" t="n">
        <v>35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9" t="s">
        <v>407</v>
      </c>
      <c r="C1686" s="17" t="s">
        <v>21</v>
      </c>
      <c r="D1686" s="45" t="s">
        <v>408</v>
      </c>
      <c r="E1686" s="48" t="s">
        <v>105</v>
      </c>
      <c r="F1686" s="54" t="n">
        <v>4</v>
      </c>
      <c r="G1686" s="48" t="s">
        <v>34</v>
      </c>
      <c r="H1686" s="48" t="s">
        <v>25</v>
      </c>
      <c r="I1686" s="49" t="n">
        <f aca="false">K1686*F1686</f>
        <v>140</v>
      </c>
      <c r="J1686" s="18"/>
      <c r="K1686" s="19" t="n">
        <v>35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9" t="s">
        <v>407</v>
      </c>
      <c r="C1687" s="17" t="s">
        <v>21</v>
      </c>
      <c r="D1687" s="45" t="s">
        <v>408</v>
      </c>
      <c r="E1687" s="48" t="s">
        <v>105</v>
      </c>
      <c r="F1687" s="54" t="n">
        <v>2</v>
      </c>
      <c r="G1687" s="48" t="s">
        <v>35</v>
      </c>
      <c r="H1687" s="48" t="s">
        <v>25</v>
      </c>
      <c r="I1687" s="49" t="n">
        <f aca="false">K1687*F1687</f>
        <v>70</v>
      </c>
      <c r="J1687" s="18"/>
      <c r="K1687" s="19" t="n">
        <v>35</v>
      </c>
      <c r="L1687" s="1"/>
      <c r="M1687" s="1"/>
    </row>
    <row r="1688" s="22" customFormat="true" ht="15.75" hidden="false" customHeight="false" outlineLevel="0" collapsed="false">
      <c r="A1688" s="17" t="n">
        <v>904</v>
      </c>
      <c r="B1688" s="53" t="s">
        <v>409</v>
      </c>
      <c r="C1688" s="17" t="s">
        <v>21</v>
      </c>
      <c r="D1688" s="45" t="s">
        <v>410</v>
      </c>
      <c r="E1688" s="48" t="s">
        <v>167</v>
      </c>
      <c r="F1688" s="54" t="n">
        <v>4</v>
      </c>
      <c r="G1688" s="48" t="s">
        <v>27</v>
      </c>
      <c r="H1688" s="48" t="s">
        <v>25</v>
      </c>
      <c r="I1688" s="49" t="n">
        <f aca="false">K1688*F1688</f>
        <v>140</v>
      </c>
      <c r="J1688" s="18"/>
      <c r="K1688" s="19" t="n">
        <v>35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3" t="s">
        <v>409</v>
      </c>
      <c r="C1689" s="17" t="s">
        <v>21</v>
      </c>
      <c r="D1689" s="45" t="s">
        <v>410</v>
      </c>
      <c r="E1689" s="48" t="s">
        <v>167</v>
      </c>
      <c r="F1689" s="54" t="n">
        <v>4</v>
      </c>
      <c r="G1689" s="48" t="s">
        <v>28</v>
      </c>
      <c r="H1689" s="48" t="s">
        <v>25</v>
      </c>
      <c r="I1689" s="49" t="n">
        <f aca="false">K1689*F1689</f>
        <v>216</v>
      </c>
      <c r="J1689" s="18"/>
      <c r="K1689" s="19" t="n">
        <v>54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3" t="s">
        <v>409</v>
      </c>
      <c r="C1690" s="17" t="s">
        <v>21</v>
      </c>
      <c r="D1690" s="45" t="s">
        <v>410</v>
      </c>
      <c r="E1690" s="48" t="s">
        <v>167</v>
      </c>
      <c r="F1690" s="54" t="n">
        <v>4</v>
      </c>
      <c r="G1690" s="48" t="s">
        <v>29</v>
      </c>
      <c r="H1690" s="48" t="s">
        <v>25</v>
      </c>
      <c r="I1690" s="49" t="n">
        <f aca="false">K1690*F1690</f>
        <v>216</v>
      </c>
      <c r="J1690" s="18"/>
      <c r="K1690" s="19" t="n">
        <v>54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3" t="s">
        <v>409</v>
      </c>
      <c r="C1691" s="17" t="s">
        <v>21</v>
      </c>
      <c r="D1691" s="45" t="s">
        <v>410</v>
      </c>
      <c r="E1691" s="48" t="s">
        <v>167</v>
      </c>
      <c r="F1691" s="54" t="n">
        <v>4</v>
      </c>
      <c r="G1691" s="48" t="s">
        <v>30</v>
      </c>
      <c r="H1691" s="48" t="s">
        <v>25</v>
      </c>
      <c r="I1691" s="49" t="n">
        <f aca="false">K1691*F1691</f>
        <v>216</v>
      </c>
      <c r="J1691" s="18"/>
      <c r="K1691" s="19" t="n">
        <v>5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3" t="s">
        <v>409</v>
      </c>
      <c r="C1692" s="17" t="s">
        <v>21</v>
      </c>
      <c r="D1692" s="45" t="s">
        <v>410</v>
      </c>
      <c r="E1692" s="48" t="s">
        <v>167</v>
      </c>
      <c r="F1692" s="54" t="n">
        <v>4</v>
      </c>
      <c r="G1692" s="48" t="s">
        <v>31</v>
      </c>
      <c r="H1692" s="48" t="s">
        <v>25</v>
      </c>
      <c r="I1692" s="49" t="n">
        <f aca="false">K1692*F1692</f>
        <v>216</v>
      </c>
      <c r="J1692" s="18"/>
      <c r="K1692" s="19" t="n">
        <v>5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3" t="s">
        <v>409</v>
      </c>
      <c r="C1693" s="17" t="s">
        <v>21</v>
      </c>
      <c r="D1693" s="45" t="s">
        <v>410</v>
      </c>
      <c r="E1693" s="48" t="s">
        <v>167</v>
      </c>
      <c r="F1693" s="54" t="n">
        <v>4</v>
      </c>
      <c r="G1693" s="48" t="s">
        <v>32</v>
      </c>
      <c r="H1693" s="48" t="s">
        <v>25</v>
      </c>
      <c r="I1693" s="49" t="n">
        <f aca="false">K1693*F1693</f>
        <v>216</v>
      </c>
      <c r="J1693" s="18"/>
      <c r="K1693" s="19" t="n">
        <v>5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3" t="s">
        <v>409</v>
      </c>
      <c r="C1694" s="17" t="s">
        <v>21</v>
      </c>
      <c r="D1694" s="45" t="s">
        <v>410</v>
      </c>
      <c r="E1694" s="48" t="s">
        <v>167</v>
      </c>
      <c r="F1694" s="54" t="n">
        <v>4</v>
      </c>
      <c r="G1694" s="48" t="s">
        <v>33</v>
      </c>
      <c r="H1694" s="48" t="s">
        <v>25</v>
      </c>
      <c r="I1694" s="49" t="n">
        <f aca="false">K1694*F1694</f>
        <v>216</v>
      </c>
      <c r="J1694" s="18"/>
      <c r="K1694" s="19" t="n">
        <v>5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3" t="s">
        <v>409</v>
      </c>
      <c r="C1695" s="17" t="s">
        <v>21</v>
      </c>
      <c r="D1695" s="45" t="s">
        <v>410</v>
      </c>
      <c r="E1695" s="48" t="s">
        <v>167</v>
      </c>
      <c r="F1695" s="54" t="n">
        <v>4</v>
      </c>
      <c r="G1695" s="48" t="s">
        <v>34</v>
      </c>
      <c r="H1695" s="48" t="s">
        <v>25</v>
      </c>
      <c r="I1695" s="49" t="n">
        <f aca="false">K1695*F1695</f>
        <v>216</v>
      </c>
      <c r="J1695" s="18"/>
      <c r="K1695" s="19" t="n">
        <v>54</v>
      </c>
      <c r="L1695" s="1"/>
      <c r="M1695" s="1"/>
      <c r="N1695" s="1"/>
    </row>
    <row r="1696" s="24" customFormat="true" ht="15.75" hidden="false" customHeight="false" outlineLevel="0" collapsed="false">
      <c r="A1696" s="17" t="n">
        <v>912</v>
      </c>
      <c r="B1696" s="53" t="s">
        <v>409</v>
      </c>
      <c r="C1696" s="17" t="s">
        <v>21</v>
      </c>
      <c r="D1696" s="45" t="s">
        <v>410</v>
      </c>
      <c r="E1696" s="48" t="s">
        <v>167</v>
      </c>
      <c r="F1696" s="54" t="n">
        <v>2</v>
      </c>
      <c r="G1696" s="48" t="s">
        <v>35</v>
      </c>
      <c r="H1696" s="48" t="s">
        <v>25</v>
      </c>
      <c r="I1696" s="49" t="n">
        <f aca="false">K1696*F1696</f>
        <v>108</v>
      </c>
      <c r="J1696" s="18"/>
      <c r="K1696" s="19" t="n">
        <v>54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1</v>
      </c>
      <c r="C1697" s="17" t="s">
        <v>21</v>
      </c>
      <c r="D1697" s="45" t="s">
        <v>412</v>
      </c>
      <c r="E1697" s="48" t="s">
        <v>200</v>
      </c>
      <c r="F1697" s="54" t="n">
        <v>8</v>
      </c>
      <c r="G1697" s="48" t="s">
        <v>26</v>
      </c>
      <c r="H1697" s="48" t="s">
        <v>25</v>
      </c>
      <c r="I1697" s="49" t="n">
        <f aca="false">K1697*F1697</f>
        <v>536</v>
      </c>
      <c r="J1697" s="18"/>
      <c r="K1697" s="19" t="n">
        <v>67</v>
      </c>
      <c r="L1697" s="1"/>
      <c r="M1697" s="1"/>
      <c r="N1697" s="1"/>
    </row>
    <row r="1698" customFormat="false" ht="15.75" hidden="false" customHeight="false" outlineLevel="0" collapsed="false">
      <c r="A1698" s="17" t="n">
        <v>914</v>
      </c>
      <c r="B1698" s="57" t="s">
        <v>411</v>
      </c>
      <c r="C1698" s="17" t="s">
        <v>21</v>
      </c>
      <c r="D1698" s="45" t="s">
        <v>412</v>
      </c>
      <c r="E1698" s="48" t="s">
        <v>200</v>
      </c>
      <c r="F1698" s="54" t="n">
        <v>7</v>
      </c>
      <c r="G1698" s="48" t="s">
        <v>27</v>
      </c>
      <c r="H1698" s="48" t="s">
        <v>25</v>
      </c>
      <c r="I1698" s="49" t="n">
        <f aca="false">K1698*F1698</f>
        <v>466.69</v>
      </c>
      <c r="J1698" s="18"/>
      <c r="K1698" s="19" t="n">
        <v>66.67</v>
      </c>
    </row>
    <row r="1699" s="50" customFormat="true" ht="15.75" hidden="false" customHeight="false" outlineLevel="0" collapsed="false">
      <c r="A1699" s="17" t="n">
        <v>915</v>
      </c>
      <c r="B1699" s="57" t="s">
        <v>411</v>
      </c>
      <c r="C1699" s="17" t="s">
        <v>21</v>
      </c>
      <c r="D1699" s="45" t="s">
        <v>412</v>
      </c>
      <c r="E1699" s="48" t="s">
        <v>200</v>
      </c>
      <c r="F1699" s="54" t="n">
        <v>5</v>
      </c>
      <c r="G1699" s="48" t="s">
        <v>28</v>
      </c>
      <c r="H1699" s="48" t="s">
        <v>25</v>
      </c>
      <c r="I1699" s="49" t="n">
        <f aca="false">K1699*F1699</f>
        <v>395</v>
      </c>
      <c r="J1699" s="18"/>
      <c r="K1699" s="19" t="n">
        <v>79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1</v>
      </c>
      <c r="C1700" s="17" t="s">
        <v>21</v>
      </c>
      <c r="D1700" s="45" t="s">
        <v>412</v>
      </c>
      <c r="E1700" s="48" t="s">
        <v>200</v>
      </c>
      <c r="F1700" s="54" t="n">
        <v>4</v>
      </c>
      <c r="G1700" s="48" t="s">
        <v>29</v>
      </c>
      <c r="H1700" s="48" t="s">
        <v>25</v>
      </c>
      <c r="I1700" s="49" t="n">
        <f aca="false">K1700*F1700</f>
        <v>272</v>
      </c>
      <c r="J1700" s="18"/>
      <c r="K1700" s="19" t="n">
        <v>68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11</v>
      </c>
      <c r="C1701" s="17" t="s">
        <v>21</v>
      </c>
      <c r="D1701" s="45" t="s">
        <v>412</v>
      </c>
      <c r="E1701" s="48" t="s">
        <v>200</v>
      </c>
      <c r="F1701" s="54" t="n">
        <v>3</v>
      </c>
      <c r="G1701" s="48" t="s">
        <v>30</v>
      </c>
      <c r="H1701" s="48" t="s">
        <v>25</v>
      </c>
      <c r="I1701" s="49" t="n">
        <f aca="false">K1701*F1701</f>
        <v>204</v>
      </c>
      <c r="J1701" s="18"/>
      <c r="K1701" s="19" t="n">
        <v>68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11</v>
      </c>
      <c r="C1702" s="17" t="s">
        <v>21</v>
      </c>
      <c r="D1702" s="45" t="s">
        <v>412</v>
      </c>
      <c r="E1702" s="48" t="s">
        <v>200</v>
      </c>
      <c r="F1702" s="54" t="n">
        <v>4</v>
      </c>
      <c r="G1702" s="48" t="s">
        <v>31</v>
      </c>
      <c r="H1702" s="48" t="s">
        <v>25</v>
      </c>
      <c r="I1702" s="49" t="n">
        <f aca="false">K1702*F1702</f>
        <v>272</v>
      </c>
      <c r="J1702" s="18"/>
      <c r="K1702" s="19" t="n">
        <v>68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11</v>
      </c>
      <c r="C1703" s="17" t="s">
        <v>21</v>
      </c>
      <c r="D1703" s="45" t="s">
        <v>412</v>
      </c>
      <c r="E1703" s="48" t="s">
        <v>200</v>
      </c>
      <c r="F1703" s="54" t="n">
        <v>5</v>
      </c>
      <c r="G1703" s="48" t="s">
        <v>32</v>
      </c>
      <c r="H1703" s="48" t="s">
        <v>25</v>
      </c>
      <c r="I1703" s="49" t="n">
        <f aca="false">K1703*F1703</f>
        <v>333.25</v>
      </c>
      <c r="J1703" s="18"/>
      <c r="K1703" s="19" t="n">
        <v>66.6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11</v>
      </c>
      <c r="C1704" s="17" t="s">
        <v>21</v>
      </c>
      <c r="D1704" s="45" t="s">
        <v>412</v>
      </c>
      <c r="E1704" s="48" t="s">
        <v>200</v>
      </c>
      <c r="F1704" s="54" t="n">
        <v>8</v>
      </c>
      <c r="G1704" s="48" t="s">
        <v>33</v>
      </c>
      <c r="H1704" s="48" t="s">
        <v>25</v>
      </c>
      <c r="I1704" s="49" t="n">
        <f aca="false">K1704*F1704</f>
        <v>720</v>
      </c>
      <c r="J1704" s="18"/>
      <c r="K1704" s="19" t="n">
        <v>9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11</v>
      </c>
      <c r="C1705" s="17" t="s">
        <v>21</v>
      </c>
      <c r="D1705" s="45" t="s">
        <v>412</v>
      </c>
      <c r="E1705" s="48" t="s">
        <v>200</v>
      </c>
      <c r="F1705" s="54" t="n">
        <v>8</v>
      </c>
      <c r="G1705" s="48" t="s">
        <v>34</v>
      </c>
      <c r="H1705" s="48" t="s">
        <v>25</v>
      </c>
      <c r="I1705" s="49" t="n">
        <f aca="false">K1705*F1705</f>
        <v>720</v>
      </c>
      <c r="J1705" s="18"/>
      <c r="K1705" s="19" t="n">
        <v>90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2</v>
      </c>
      <c r="B1706" s="57" t="s">
        <v>411</v>
      </c>
      <c r="C1706" s="17" t="s">
        <v>21</v>
      </c>
      <c r="D1706" s="45" t="s">
        <v>413</v>
      </c>
      <c r="E1706" s="48" t="s">
        <v>200</v>
      </c>
      <c r="F1706" s="54" t="n">
        <v>4</v>
      </c>
      <c r="G1706" s="48" t="s">
        <v>35</v>
      </c>
      <c r="H1706" s="48" t="s">
        <v>25</v>
      </c>
      <c r="I1706" s="49" t="n">
        <f aca="false">K1706*F1706</f>
        <v>360</v>
      </c>
      <c r="J1706" s="18"/>
      <c r="K1706" s="19" t="n">
        <v>9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11</v>
      </c>
      <c r="C1707" s="17" t="s">
        <v>21</v>
      </c>
      <c r="D1707" s="45" t="s">
        <v>414</v>
      </c>
      <c r="E1707" s="48" t="s">
        <v>200</v>
      </c>
      <c r="F1707" s="54" t="n">
        <v>1</v>
      </c>
      <c r="G1707" s="48" t="s">
        <v>27</v>
      </c>
      <c r="H1707" s="48" t="s">
        <v>50</v>
      </c>
      <c r="I1707" s="49" t="n">
        <f aca="false">F1707*K1707</f>
        <v>250</v>
      </c>
      <c r="J1707" s="18"/>
      <c r="K1707" s="19" t="n">
        <v>25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11</v>
      </c>
      <c r="C1708" s="17" t="s">
        <v>21</v>
      </c>
      <c r="D1708" s="45" t="s">
        <v>414</v>
      </c>
      <c r="E1708" s="48" t="s">
        <v>200</v>
      </c>
      <c r="F1708" s="54" t="n">
        <v>1</v>
      </c>
      <c r="G1708" s="48" t="s">
        <v>30</v>
      </c>
      <c r="H1708" s="48" t="s">
        <v>50</v>
      </c>
      <c r="I1708" s="49" t="n">
        <f aca="false">F1708*K1708</f>
        <v>300</v>
      </c>
      <c r="J1708" s="18"/>
      <c r="K1708" s="19" t="n">
        <v>30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11</v>
      </c>
      <c r="C1709" s="17" t="s">
        <v>21</v>
      </c>
      <c r="D1709" s="45" t="s">
        <v>414</v>
      </c>
      <c r="E1709" s="48" t="s">
        <v>200</v>
      </c>
      <c r="F1709" s="54" t="n">
        <v>1</v>
      </c>
      <c r="G1709" s="48" t="s">
        <v>31</v>
      </c>
      <c r="H1709" s="48" t="s">
        <v>50</v>
      </c>
      <c r="I1709" s="49" t="n">
        <f aca="false">F1709*K1709</f>
        <v>300</v>
      </c>
      <c r="J1709" s="18"/>
      <c r="K1709" s="19" t="n">
        <v>30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11</v>
      </c>
      <c r="C1710" s="17" t="s">
        <v>21</v>
      </c>
      <c r="D1710" s="45" t="s">
        <v>414</v>
      </c>
      <c r="E1710" s="48" t="s">
        <v>200</v>
      </c>
      <c r="F1710" s="54" t="n">
        <v>1</v>
      </c>
      <c r="G1710" s="48" t="s">
        <v>32</v>
      </c>
      <c r="H1710" s="48" t="s">
        <v>50</v>
      </c>
      <c r="I1710" s="49" t="n">
        <f aca="false">F1710*K1710</f>
        <v>240</v>
      </c>
      <c r="J1710" s="18"/>
      <c r="K1710" s="19" t="n">
        <v>2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11</v>
      </c>
      <c r="C1711" s="17" t="s">
        <v>21</v>
      </c>
      <c r="D1711" s="45" t="s">
        <v>414</v>
      </c>
      <c r="E1711" s="48" t="s">
        <v>200</v>
      </c>
      <c r="F1711" s="54" t="n">
        <v>1</v>
      </c>
      <c r="G1711" s="48" t="s">
        <v>33</v>
      </c>
      <c r="H1711" s="48" t="s">
        <v>50</v>
      </c>
      <c r="I1711" s="49" t="n">
        <f aca="false">F1711*K1711</f>
        <v>300</v>
      </c>
      <c r="J1711" s="18"/>
      <c r="K1711" s="19" t="n">
        <v>3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11</v>
      </c>
      <c r="C1712" s="17" t="s">
        <v>21</v>
      </c>
      <c r="D1712" s="45" t="s">
        <v>414</v>
      </c>
      <c r="E1712" s="48" t="s">
        <v>200</v>
      </c>
      <c r="F1712" s="54" t="n">
        <v>1</v>
      </c>
      <c r="G1712" s="48" t="s">
        <v>34</v>
      </c>
      <c r="H1712" s="48" t="s">
        <v>50</v>
      </c>
      <c r="I1712" s="49" t="n">
        <f aca="false">F1712*K1712</f>
        <v>300</v>
      </c>
      <c r="J1712" s="18"/>
      <c r="K1712" s="19" t="n">
        <v>3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11</v>
      </c>
      <c r="C1713" s="17" t="s">
        <v>21</v>
      </c>
      <c r="D1713" s="45" t="s">
        <v>414</v>
      </c>
      <c r="E1713" s="48" t="s">
        <v>200</v>
      </c>
      <c r="F1713" s="54" t="n">
        <v>1</v>
      </c>
      <c r="G1713" s="48" t="s">
        <v>35</v>
      </c>
      <c r="H1713" s="48" t="s">
        <v>50</v>
      </c>
      <c r="I1713" s="49" t="n">
        <f aca="false">F1713*K1713</f>
        <v>300</v>
      </c>
      <c r="J1713" s="18"/>
      <c r="K1713" s="19" t="n">
        <v>30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11</v>
      </c>
      <c r="C1714" s="17" t="s">
        <v>21</v>
      </c>
      <c r="D1714" s="45" t="s">
        <v>415</v>
      </c>
      <c r="E1714" s="48" t="s">
        <v>200</v>
      </c>
      <c r="F1714" s="54" t="n">
        <v>4</v>
      </c>
      <c r="G1714" s="48" t="s">
        <v>27</v>
      </c>
      <c r="H1714" s="48" t="s">
        <v>50</v>
      </c>
      <c r="I1714" s="49" t="n">
        <f aca="false">K1714*F1714</f>
        <v>1480</v>
      </c>
      <c r="J1714" s="18"/>
      <c r="K1714" s="19" t="n">
        <v>37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11</v>
      </c>
      <c r="C1715" s="17" t="s">
        <v>21</v>
      </c>
      <c r="D1715" s="45" t="s">
        <v>415</v>
      </c>
      <c r="E1715" s="48" t="s">
        <v>200</v>
      </c>
      <c r="F1715" s="54" t="n">
        <v>4</v>
      </c>
      <c r="G1715" s="48" t="s">
        <v>28</v>
      </c>
      <c r="H1715" s="48" t="s">
        <v>50</v>
      </c>
      <c r="I1715" s="49" t="n">
        <f aca="false">K1715*F1715</f>
        <v>1500</v>
      </c>
      <c r="J1715" s="18"/>
      <c r="K1715" s="19" t="n">
        <v>375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11</v>
      </c>
      <c r="C1716" s="17" t="s">
        <v>21</v>
      </c>
      <c r="D1716" s="45" t="s">
        <v>415</v>
      </c>
      <c r="E1716" s="48" t="s">
        <v>200</v>
      </c>
      <c r="F1716" s="54" t="n">
        <v>4</v>
      </c>
      <c r="G1716" s="48" t="s">
        <v>29</v>
      </c>
      <c r="H1716" s="48" t="s">
        <v>50</v>
      </c>
      <c r="I1716" s="49" t="n">
        <f aca="false">K1716*F1716</f>
        <v>1436</v>
      </c>
      <c r="J1716" s="18"/>
      <c r="K1716" s="19" t="n">
        <v>359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11</v>
      </c>
      <c r="C1717" s="17" t="s">
        <v>21</v>
      </c>
      <c r="D1717" s="45" t="s">
        <v>415</v>
      </c>
      <c r="E1717" s="48" t="s">
        <v>200</v>
      </c>
      <c r="F1717" s="54" t="n">
        <v>4</v>
      </c>
      <c r="G1717" s="48" t="s">
        <v>30</v>
      </c>
      <c r="H1717" s="48" t="s">
        <v>50</v>
      </c>
      <c r="I1717" s="49" t="n">
        <f aca="false">K1717*F1717</f>
        <v>1248</v>
      </c>
      <c r="J1717" s="18"/>
      <c r="K1717" s="19" t="n">
        <v>312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11</v>
      </c>
      <c r="C1718" s="17" t="s">
        <v>21</v>
      </c>
      <c r="D1718" s="45" t="s">
        <v>415</v>
      </c>
      <c r="E1718" s="48" t="s">
        <v>200</v>
      </c>
      <c r="F1718" s="54" t="n">
        <v>4</v>
      </c>
      <c r="G1718" s="48" t="s">
        <v>31</v>
      </c>
      <c r="H1718" s="48" t="s">
        <v>50</v>
      </c>
      <c r="I1718" s="49" t="n">
        <f aca="false">K1718*F1718</f>
        <v>1248</v>
      </c>
      <c r="J1718" s="18"/>
      <c r="K1718" s="19" t="n">
        <v>312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11</v>
      </c>
      <c r="C1719" s="17" t="s">
        <v>21</v>
      </c>
      <c r="D1719" s="45" t="s">
        <v>415</v>
      </c>
      <c r="E1719" s="48" t="s">
        <v>200</v>
      </c>
      <c r="F1719" s="54" t="n">
        <v>4</v>
      </c>
      <c r="G1719" s="48" t="s">
        <v>32</v>
      </c>
      <c r="H1719" s="48" t="s">
        <v>50</v>
      </c>
      <c r="I1719" s="49" t="n">
        <f aca="false">K1719*F1719</f>
        <v>1260</v>
      </c>
      <c r="J1719" s="18"/>
      <c r="K1719" s="19" t="n">
        <v>3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11</v>
      </c>
      <c r="C1720" s="17" t="s">
        <v>21</v>
      </c>
      <c r="D1720" s="45" t="s">
        <v>415</v>
      </c>
      <c r="E1720" s="48" t="s">
        <v>200</v>
      </c>
      <c r="F1720" s="54" t="n">
        <v>4</v>
      </c>
      <c r="G1720" s="48" t="s">
        <v>33</v>
      </c>
      <c r="H1720" s="48" t="s">
        <v>50</v>
      </c>
      <c r="I1720" s="49" t="n">
        <f aca="false">K1720*F1720</f>
        <v>1640</v>
      </c>
      <c r="J1720" s="18"/>
      <c r="K1720" s="19" t="n">
        <v>41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11</v>
      </c>
      <c r="C1721" s="17" t="s">
        <v>21</v>
      </c>
      <c r="D1721" s="45" t="s">
        <v>415</v>
      </c>
      <c r="E1721" s="48" t="s">
        <v>200</v>
      </c>
      <c r="F1721" s="54" t="n">
        <v>4</v>
      </c>
      <c r="G1721" s="48" t="s">
        <v>34</v>
      </c>
      <c r="H1721" s="48" t="s">
        <v>50</v>
      </c>
      <c r="I1721" s="49" t="n">
        <f aca="false">K1721*F1721</f>
        <v>1640</v>
      </c>
      <c r="J1721" s="18"/>
      <c r="K1721" s="19" t="n">
        <v>410</v>
      </c>
      <c r="L1721" s="1"/>
      <c r="M1721" s="1"/>
      <c r="N1721" s="1"/>
    </row>
    <row r="1722" s="24" customFormat="true" ht="15.75" hidden="false" customHeight="false" outlineLevel="0" collapsed="false">
      <c r="A1722" s="17" t="n">
        <v>938</v>
      </c>
      <c r="B1722" s="57" t="s">
        <v>411</v>
      </c>
      <c r="C1722" s="17" t="s">
        <v>21</v>
      </c>
      <c r="D1722" s="45" t="s">
        <v>415</v>
      </c>
      <c r="E1722" s="48" t="s">
        <v>200</v>
      </c>
      <c r="F1722" s="54" t="n">
        <v>2</v>
      </c>
      <c r="G1722" s="48" t="s">
        <v>35</v>
      </c>
      <c r="H1722" s="48" t="s">
        <v>50</v>
      </c>
      <c r="I1722" s="49" t="n">
        <f aca="false">K1722*F1722</f>
        <v>820</v>
      </c>
      <c r="J1722" s="18"/>
      <c r="K1722" s="19" t="n">
        <v>41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16</v>
      </c>
      <c r="C1723" s="17" t="s">
        <v>21</v>
      </c>
      <c r="D1723" s="45" t="s">
        <v>417</v>
      </c>
      <c r="E1723" s="48" t="s">
        <v>167</v>
      </c>
      <c r="F1723" s="54" t="n">
        <v>12</v>
      </c>
      <c r="G1723" s="48" t="s">
        <v>26</v>
      </c>
      <c r="H1723" s="48" t="s">
        <v>25</v>
      </c>
      <c r="I1723" s="49" t="n">
        <f aca="false">K1723*F1723</f>
        <v>10620</v>
      </c>
      <c r="J1723" s="18"/>
      <c r="K1723" s="19" t="n">
        <v>885</v>
      </c>
      <c r="L1723" s="1"/>
      <c r="M1723" s="1"/>
      <c r="N1723" s="1"/>
    </row>
    <row r="1724" s="22" customFormat="true" ht="15.75" hidden="false" customHeight="false" outlineLevel="0" collapsed="false">
      <c r="A1724" s="17" t="n">
        <v>940</v>
      </c>
      <c r="B1724" s="57" t="s">
        <v>416</v>
      </c>
      <c r="C1724" s="17" t="s">
        <v>21</v>
      </c>
      <c r="D1724" s="45" t="s">
        <v>417</v>
      </c>
      <c r="E1724" s="48" t="s">
        <v>167</v>
      </c>
      <c r="F1724" s="54" t="n">
        <v>12</v>
      </c>
      <c r="G1724" s="48" t="s">
        <v>27</v>
      </c>
      <c r="H1724" s="48" t="s">
        <v>25</v>
      </c>
      <c r="I1724" s="49" t="n">
        <f aca="false">K1724*F1724</f>
        <v>9696</v>
      </c>
      <c r="J1724" s="18"/>
      <c r="K1724" s="19" t="n">
        <v>808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6</v>
      </c>
      <c r="C1725" s="17" t="s">
        <v>21</v>
      </c>
      <c r="D1725" s="45" t="s">
        <v>417</v>
      </c>
      <c r="E1725" s="48" t="s">
        <v>167</v>
      </c>
      <c r="F1725" s="54" t="n">
        <v>12</v>
      </c>
      <c r="G1725" s="48" t="s">
        <v>28</v>
      </c>
      <c r="H1725" s="48" t="s">
        <v>25</v>
      </c>
      <c r="I1725" s="49" t="n">
        <f aca="false">K1725*F1725</f>
        <v>10200</v>
      </c>
      <c r="J1725" s="18"/>
      <c r="K1725" s="19" t="n">
        <v>850</v>
      </c>
      <c r="L1725" s="1"/>
      <c r="M1725" s="1"/>
      <c r="N1725" s="1"/>
    </row>
    <row r="1726" s="22" customFormat="true" ht="15.75" hidden="false" customHeight="false" outlineLevel="0" collapsed="false">
      <c r="A1726" s="17" t="n">
        <v>942</v>
      </c>
      <c r="B1726" s="57" t="s">
        <v>416</v>
      </c>
      <c r="C1726" s="17" t="s">
        <v>21</v>
      </c>
      <c r="D1726" s="45" t="s">
        <v>417</v>
      </c>
      <c r="E1726" s="48" t="s">
        <v>167</v>
      </c>
      <c r="F1726" s="54" t="n">
        <v>12</v>
      </c>
      <c r="G1726" s="48" t="s">
        <v>29</v>
      </c>
      <c r="H1726" s="48" t="s">
        <v>25</v>
      </c>
      <c r="I1726" s="49" t="n">
        <f aca="false">K1726*F1726</f>
        <v>9960</v>
      </c>
      <c r="J1726" s="18"/>
      <c r="K1726" s="19" t="n">
        <v>830</v>
      </c>
      <c r="L1726" s="1"/>
      <c r="M1726" s="1"/>
      <c r="N1726" s="1"/>
    </row>
    <row r="1727" s="22" customFormat="true" ht="15.75" hidden="false" customHeight="false" outlineLevel="0" collapsed="false">
      <c r="A1727" s="17" t="n">
        <v>943</v>
      </c>
      <c r="B1727" s="57" t="s">
        <v>416</v>
      </c>
      <c r="C1727" s="17" t="s">
        <v>21</v>
      </c>
      <c r="D1727" s="45" t="s">
        <v>417</v>
      </c>
      <c r="E1727" s="48" t="s">
        <v>167</v>
      </c>
      <c r="F1727" s="54" t="n">
        <v>12</v>
      </c>
      <c r="G1727" s="48" t="s">
        <v>30</v>
      </c>
      <c r="H1727" s="48" t="s">
        <v>25</v>
      </c>
      <c r="I1727" s="49" t="n">
        <f aca="false">K1727*F1727</f>
        <v>12420</v>
      </c>
      <c r="J1727" s="18"/>
      <c r="K1727" s="19" t="n">
        <v>1035</v>
      </c>
      <c r="L1727" s="1"/>
      <c r="M1727" s="1"/>
      <c r="N1727" s="1"/>
    </row>
    <row r="1728" s="22" customFormat="true" ht="15.75" hidden="false" customHeight="false" outlineLevel="0" collapsed="false">
      <c r="A1728" s="17" t="n">
        <v>944</v>
      </c>
      <c r="B1728" s="57" t="s">
        <v>416</v>
      </c>
      <c r="C1728" s="17" t="s">
        <v>21</v>
      </c>
      <c r="D1728" s="45" t="s">
        <v>417</v>
      </c>
      <c r="E1728" s="48" t="s">
        <v>167</v>
      </c>
      <c r="F1728" s="54" t="n">
        <v>12</v>
      </c>
      <c r="G1728" s="48" t="s">
        <v>31</v>
      </c>
      <c r="H1728" s="48" t="s">
        <v>25</v>
      </c>
      <c r="I1728" s="49" t="n">
        <f aca="false">K1728*F1728</f>
        <v>12420</v>
      </c>
      <c r="J1728" s="18"/>
      <c r="K1728" s="19" t="n">
        <v>1035</v>
      </c>
      <c r="L1728" s="1"/>
      <c r="M1728" s="1"/>
      <c r="N1728" s="1"/>
    </row>
    <row r="1729" s="22" customFormat="true" ht="15.75" hidden="false" customHeight="false" outlineLevel="0" collapsed="false">
      <c r="A1729" s="17" t="n">
        <v>945</v>
      </c>
      <c r="B1729" s="57" t="s">
        <v>416</v>
      </c>
      <c r="C1729" s="17" t="s">
        <v>21</v>
      </c>
      <c r="D1729" s="45" t="s">
        <v>417</v>
      </c>
      <c r="E1729" s="48" t="s">
        <v>167</v>
      </c>
      <c r="F1729" s="54" t="n">
        <v>12</v>
      </c>
      <c r="G1729" s="48" t="s">
        <v>32</v>
      </c>
      <c r="H1729" s="48" t="s">
        <v>25</v>
      </c>
      <c r="I1729" s="49" t="n">
        <f aca="false">K1729*F1729</f>
        <v>11112</v>
      </c>
      <c r="J1729" s="18"/>
      <c r="K1729" s="19" t="n">
        <v>926</v>
      </c>
      <c r="L1729" s="1"/>
      <c r="M1729" s="1"/>
      <c r="N1729" s="1"/>
    </row>
    <row r="1730" s="22" customFormat="true" ht="15.75" hidden="false" customHeight="false" outlineLevel="0" collapsed="false">
      <c r="A1730" s="17" t="n">
        <v>946</v>
      </c>
      <c r="B1730" s="57" t="s">
        <v>416</v>
      </c>
      <c r="C1730" s="17" t="s">
        <v>21</v>
      </c>
      <c r="D1730" s="45" t="s">
        <v>417</v>
      </c>
      <c r="E1730" s="48" t="s">
        <v>167</v>
      </c>
      <c r="F1730" s="54" t="n">
        <v>12</v>
      </c>
      <c r="G1730" s="48" t="s">
        <v>33</v>
      </c>
      <c r="H1730" s="48" t="s">
        <v>25</v>
      </c>
      <c r="I1730" s="49" t="n">
        <f aca="false">K1730*F1730</f>
        <v>12420</v>
      </c>
      <c r="J1730" s="18"/>
      <c r="K1730" s="19" t="n">
        <v>1035</v>
      </c>
      <c r="L1730" s="1"/>
      <c r="M1730" s="1"/>
      <c r="N1730" s="1"/>
    </row>
    <row r="1731" s="22" customFormat="true" ht="15.75" hidden="false" customHeight="false" outlineLevel="0" collapsed="false">
      <c r="A1731" s="17" t="n">
        <v>947</v>
      </c>
      <c r="B1731" s="57" t="s">
        <v>416</v>
      </c>
      <c r="C1731" s="17" t="s">
        <v>21</v>
      </c>
      <c r="D1731" s="73" t="s">
        <v>417</v>
      </c>
      <c r="E1731" s="48" t="s">
        <v>167</v>
      </c>
      <c r="F1731" s="54" t="n">
        <v>12</v>
      </c>
      <c r="G1731" s="48" t="s">
        <v>34</v>
      </c>
      <c r="H1731" s="48" t="s">
        <v>25</v>
      </c>
      <c r="I1731" s="49" t="n">
        <f aca="false">K1731*F1731</f>
        <v>12420</v>
      </c>
      <c r="J1731" s="18"/>
      <c r="K1731" s="19" t="n">
        <v>1035</v>
      </c>
      <c r="L1731" s="1"/>
      <c r="M1731" s="1"/>
      <c r="N1731" s="1"/>
    </row>
    <row r="1732" s="24" customFormat="true" ht="15.75" hidden="false" customHeight="false" outlineLevel="0" collapsed="false">
      <c r="A1732" s="17" t="n">
        <v>948</v>
      </c>
      <c r="B1732" s="57" t="s">
        <v>416</v>
      </c>
      <c r="C1732" s="17" t="s">
        <v>21</v>
      </c>
      <c r="D1732" s="73" t="s">
        <v>417</v>
      </c>
      <c r="E1732" s="48" t="s">
        <v>167</v>
      </c>
      <c r="F1732" s="54" t="n">
        <v>7</v>
      </c>
      <c r="G1732" s="48" t="s">
        <v>35</v>
      </c>
      <c r="H1732" s="48" t="s">
        <v>25</v>
      </c>
      <c r="I1732" s="49" t="n">
        <f aca="false">K1732*F1732</f>
        <v>6300</v>
      </c>
      <c r="J1732" s="18"/>
      <c r="K1732" s="19" t="n">
        <v>900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18</v>
      </c>
      <c r="C1733" s="17" t="s">
        <v>21</v>
      </c>
      <c r="D1733" s="45" t="s">
        <v>419</v>
      </c>
      <c r="E1733" s="48" t="s">
        <v>167</v>
      </c>
      <c r="F1733" s="54" t="n">
        <v>5</v>
      </c>
      <c r="G1733" s="48" t="s">
        <v>26</v>
      </c>
      <c r="H1733" s="48" t="s">
        <v>50</v>
      </c>
      <c r="I1733" s="49" t="n">
        <f aca="false">K1733*F1733</f>
        <v>2550</v>
      </c>
      <c r="J1733" s="18"/>
      <c r="K1733" s="19" t="n">
        <v>510</v>
      </c>
      <c r="L1733" s="1"/>
      <c r="M1733" s="1"/>
      <c r="N1733" s="1"/>
    </row>
    <row r="1734" customFormat="false" ht="15.75" hidden="false" customHeight="false" outlineLevel="0" collapsed="false">
      <c r="A1734" s="17" t="n">
        <v>950</v>
      </c>
      <c r="B1734" s="57" t="s">
        <v>418</v>
      </c>
      <c r="C1734" s="17" t="s">
        <v>21</v>
      </c>
      <c r="D1734" s="45" t="s">
        <v>419</v>
      </c>
      <c r="E1734" s="48" t="s">
        <v>167</v>
      </c>
      <c r="F1734" s="54" t="n">
        <v>5</v>
      </c>
      <c r="G1734" s="48" t="s">
        <v>27</v>
      </c>
      <c r="H1734" s="48" t="s">
        <v>50</v>
      </c>
      <c r="I1734" s="49" t="n">
        <f aca="false">K1734*F1734</f>
        <v>2220</v>
      </c>
      <c r="J1734" s="18"/>
      <c r="K1734" s="19" t="n">
        <v>444</v>
      </c>
    </row>
    <row r="1735" s="50" customFormat="true" ht="15.75" hidden="false" customHeight="false" outlineLevel="0" collapsed="false">
      <c r="A1735" s="17" t="n">
        <v>951</v>
      </c>
      <c r="B1735" s="57" t="s">
        <v>418</v>
      </c>
      <c r="C1735" s="17" t="s">
        <v>21</v>
      </c>
      <c r="D1735" s="45" t="s">
        <v>419</v>
      </c>
      <c r="E1735" s="48" t="s">
        <v>167</v>
      </c>
      <c r="F1735" s="54" t="n">
        <v>5</v>
      </c>
      <c r="G1735" s="48" t="s">
        <v>28</v>
      </c>
      <c r="H1735" s="48" t="s">
        <v>50</v>
      </c>
      <c r="I1735" s="49" t="n">
        <f aca="false">K1735*F1735</f>
        <v>2500</v>
      </c>
      <c r="J1735" s="18"/>
      <c r="K1735" s="19" t="n">
        <v>5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8</v>
      </c>
      <c r="C1736" s="17" t="s">
        <v>21</v>
      </c>
      <c r="D1736" s="45" t="s">
        <v>419</v>
      </c>
      <c r="E1736" s="48" t="s">
        <v>167</v>
      </c>
      <c r="F1736" s="54" t="n">
        <v>5</v>
      </c>
      <c r="G1736" s="48" t="s">
        <v>29</v>
      </c>
      <c r="H1736" s="48" t="s">
        <v>50</v>
      </c>
      <c r="I1736" s="49" t="n">
        <f aca="false">K1736*F1736</f>
        <v>2220</v>
      </c>
      <c r="J1736" s="18"/>
      <c r="K1736" s="19" t="n">
        <v>444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8</v>
      </c>
      <c r="C1737" s="17" t="s">
        <v>21</v>
      </c>
      <c r="D1737" s="45" t="s">
        <v>419</v>
      </c>
      <c r="E1737" s="48" t="s">
        <v>167</v>
      </c>
      <c r="F1737" s="54" t="n">
        <v>5</v>
      </c>
      <c r="G1737" s="48" t="s">
        <v>30</v>
      </c>
      <c r="H1737" s="48" t="s">
        <v>50</v>
      </c>
      <c r="I1737" s="49" t="n">
        <f aca="false">K1737*F1737</f>
        <v>2410</v>
      </c>
      <c r="J1737" s="18"/>
      <c r="K1737" s="19" t="n">
        <v>482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8</v>
      </c>
      <c r="C1738" s="17" t="s">
        <v>21</v>
      </c>
      <c r="D1738" s="45" t="s">
        <v>419</v>
      </c>
      <c r="E1738" s="48" t="s">
        <v>167</v>
      </c>
      <c r="F1738" s="54" t="n">
        <v>5</v>
      </c>
      <c r="G1738" s="48" t="s">
        <v>31</v>
      </c>
      <c r="H1738" s="48" t="s">
        <v>50</v>
      </c>
      <c r="I1738" s="49" t="n">
        <f aca="false">K1738*F1738</f>
        <v>2410</v>
      </c>
      <c r="J1738" s="18"/>
      <c r="K1738" s="19" t="n">
        <v>482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8</v>
      </c>
      <c r="C1739" s="17" t="s">
        <v>21</v>
      </c>
      <c r="D1739" s="45" t="s">
        <v>419</v>
      </c>
      <c r="E1739" s="48" t="s">
        <v>167</v>
      </c>
      <c r="F1739" s="54" t="n">
        <v>5</v>
      </c>
      <c r="G1739" s="48" t="s">
        <v>32</v>
      </c>
      <c r="H1739" s="48" t="s">
        <v>50</v>
      </c>
      <c r="I1739" s="49" t="n">
        <f aca="false">K1739*F1739</f>
        <v>2320</v>
      </c>
      <c r="J1739" s="18"/>
      <c r="K1739" s="19" t="n">
        <v>464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8</v>
      </c>
      <c r="C1740" s="17" t="s">
        <v>21</v>
      </c>
      <c r="D1740" s="45" t="s">
        <v>419</v>
      </c>
      <c r="E1740" s="48" t="s">
        <v>167</v>
      </c>
      <c r="F1740" s="54" t="n">
        <v>5</v>
      </c>
      <c r="G1740" s="48" t="s">
        <v>33</v>
      </c>
      <c r="H1740" s="48" t="s">
        <v>50</v>
      </c>
      <c r="I1740" s="49" t="n">
        <f aca="false">K1740*F1740</f>
        <v>2700</v>
      </c>
      <c r="J1740" s="18"/>
      <c r="K1740" s="19" t="n">
        <v>54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8</v>
      </c>
      <c r="C1741" s="17" t="s">
        <v>21</v>
      </c>
      <c r="D1741" s="45" t="s">
        <v>419</v>
      </c>
      <c r="E1741" s="48" t="s">
        <v>167</v>
      </c>
      <c r="F1741" s="54" t="n">
        <v>5</v>
      </c>
      <c r="G1741" s="48" t="s">
        <v>34</v>
      </c>
      <c r="H1741" s="48" t="s">
        <v>50</v>
      </c>
      <c r="I1741" s="49" t="n">
        <f aca="false">K1741*F1741</f>
        <v>2700</v>
      </c>
      <c r="J1741" s="18"/>
      <c r="K1741" s="19" t="n">
        <v>54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58</v>
      </c>
      <c r="B1742" s="57" t="s">
        <v>418</v>
      </c>
      <c r="C1742" s="17" t="s">
        <v>21</v>
      </c>
      <c r="D1742" s="45" t="s">
        <v>419</v>
      </c>
      <c r="E1742" s="48" t="s">
        <v>167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1080</v>
      </c>
      <c r="J1742" s="18"/>
      <c r="K1742" s="19" t="n">
        <v>54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20</v>
      </c>
      <c r="C1743" s="17" t="s">
        <v>21</v>
      </c>
      <c r="D1743" s="45" t="s">
        <v>421</v>
      </c>
      <c r="E1743" s="48" t="s">
        <v>200</v>
      </c>
      <c r="F1743" s="54" t="n">
        <v>1</v>
      </c>
      <c r="G1743" s="48" t="s">
        <v>27</v>
      </c>
      <c r="H1743" s="48" t="s">
        <v>50</v>
      </c>
      <c r="I1743" s="49" t="n">
        <f aca="false">K1743*F1743</f>
        <v>30</v>
      </c>
      <c r="J1743" s="18"/>
      <c r="K1743" s="19" t="n">
        <v>3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20</v>
      </c>
      <c r="C1744" s="17" t="s">
        <v>21</v>
      </c>
      <c r="D1744" s="45" t="s">
        <v>421</v>
      </c>
      <c r="E1744" s="48" t="s">
        <v>200</v>
      </c>
      <c r="F1744" s="54" t="n">
        <v>1</v>
      </c>
      <c r="G1744" s="48" t="s">
        <v>28</v>
      </c>
      <c r="H1744" s="48" t="s">
        <v>50</v>
      </c>
      <c r="I1744" s="49" t="n">
        <f aca="false">K1744*F1744</f>
        <v>19</v>
      </c>
      <c r="J1744" s="18"/>
      <c r="K1744" s="19" t="n">
        <v>19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1</v>
      </c>
      <c r="B1745" s="57" t="s">
        <v>420</v>
      </c>
      <c r="C1745" s="17" t="s">
        <v>21</v>
      </c>
      <c r="D1745" s="45" t="s">
        <v>421</v>
      </c>
      <c r="E1745" s="48" t="s">
        <v>200</v>
      </c>
      <c r="F1745" s="54" t="n">
        <v>1</v>
      </c>
      <c r="G1745" s="48" t="s">
        <v>29</v>
      </c>
      <c r="H1745" s="48" t="s">
        <v>50</v>
      </c>
      <c r="I1745" s="49" t="n">
        <f aca="false">K1745*F1745</f>
        <v>22</v>
      </c>
      <c r="J1745" s="18"/>
      <c r="K1745" s="19" t="n">
        <v>22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20</v>
      </c>
      <c r="C1746" s="17" t="s">
        <v>21</v>
      </c>
      <c r="D1746" s="45" t="s">
        <v>421</v>
      </c>
      <c r="E1746" s="48" t="s">
        <v>200</v>
      </c>
      <c r="F1746" s="54" t="n">
        <v>1</v>
      </c>
      <c r="G1746" s="48" t="s">
        <v>30</v>
      </c>
      <c r="H1746" s="48" t="s">
        <v>50</v>
      </c>
      <c r="I1746" s="49" t="n">
        <f aca="false">K1746*F1746</f>
        <v>30</v>
      </c>
      <c r="J1746" s="18"/>
      <c r="K1746" s="19" t="n">
        <v>30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20</v>
      </c>
      <c r="C1747" s="17" t="s">
        <v>21</v>
      </c>
      <c r="D1747" s="45" t="s">
        <v>421</v>
      </c>
      <c r="E1747" s="48" t="s">
        <v>200</v>
      </c>
      <c r="F1747" s="54" t="n">
        <v>1</v>
      </c>
      <c r="G1747" s="48" t="s">
        <v>31</v>
      </c>
      <c r="H1747" s="48" t="s">
        <v>50</v>
      </c>
      <c r="I1747" s="49" t="n">
        <f aca="false">K1747*F1747</f>
        <v>30</v>
      </c>
      <c r="J1747" s="18"/>
      <c r="K1747" s="19" t="n">
        <v>30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20</v>
      </c>
      <c r="C1748" s="17" t="s">
        <v>21</v>
      </c>
      <c r="D1748" s="45" t="s">
        <v>421</v>
      </c>
      <c r="E1748" s="48" t="s">
        <v>200</v>
      </c>
      <c r="F1748" s="54" t="n">
        <v>1</v>
      </c>
      <c r="G1748" s="48" t="s">
        <v>32</v>
      </c>
      <c r="H1748" s="48" t="s">
        <v>50</v>
      </c>
      <c r="I1748" s="49" t="n">
        <f aca="false">K1748*F1748</f>
        <v>30</v>
      </c>
      <c r="J1748" s="18"/>
      <c r="K1748" s="19" t="n">
        <v>30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20</v>
      </c>
      <c r="C1749" s="17" t="s">
        <v>21</v>
      </c>
      <c r="D1749" s="45" t="s">
        <v>421</v>
      </c>
      <c r="E1749" s="48" t="s">
        <v>200</v>
      </c>
      <c r="F1749" s="54" t="n">
        <v>1</v>
      </c>
      <c r="G1749" s="48" t="s">
        <v>33</v>
      </c>
      <c r="H1749" s="48" t="s">
        <v>50</v>
      </c>
      <c r="I1749" s="49" t="n">
        <f aca="false">K1749*F1749</f>
        <v>30</v>
      </c>
      <c r="J1749" s="18"/>
      <c r="K1749" s="19" t="n">
        <v>30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20</v>
      </c>
      <c r="C1750" s="17" t="s">
        <v>21</v>
      </c>
      <c r="D1750" s="45" t="s">
        <v>421</v>
      </c>
      <c r="E1750" s="48" t="s">
        <v>200</v>
      </c>
      <c r="F1750" s="54" t="n">
        <v>1</v>
      </c>
      <c r="G1750" s="48" t="s">
        <v>34</v>
      </c>
      <c r="H1750" s="48" t="s">
        <v>50</v>
      </c>
      <c r="I1750" s="49" t="n">
        <f aca="false">K1750*F1750</f>
        <v>30</v>
      </c>
      <c r="J1750" s="18"/>
      <c r="K1750" s="19" t="n">
        <v>30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20</v>
      </c>
      <c r="C1751" s="17" t="s">
        <v>21</v>
      </c>
      <c r="D1751" s="45" t="s">
        <v>421</v>
      </c>
      <c r="E1751" s="48" t="s">
        <v>200</v>
      </c>
      <c r="F1751" s="54" t="n">
        <v>1</v>
      </c>
      <c r="G1751" s="48" t="s">
        <v>35</v>
      </c>
      <c r="H1751" s="48" t="s">
        <v>50</v>
      </c>
      <c r="I1751" s="49" t="n">
        <f aca="false">K1751*F1751</f>
        <v>30</v>
      </c>
      <c r="J1751" s="18"/>
      <c r="K1751" s="19" t="n">
        <v>30</v>
      </c>
      <c r="L1751" s="1"/>
      <c r="M1751" s="1"/>
      <c r="N1751" s="1"/>
    </row>
    <row r="1752" s="50" customFormat="true" ht="15.75" hidden="false" customHeight="false" outlineLevel="0" collapsed="false">
      <c r="A1752" s="17" t="n">
        <v>968</v>
      </c>
      <c r="B1752" s="57" t="s">
        <v>422</v>
      </c>
      <c r="C1752" s="17" t="s">
        <v>21</v>
      </c>
      <c r="D1752" s="45" t="s">
        <v>423</v>
      </c>
      <c r="E1752" s="48" t="s">
        <v>167</v>
      </c>
      <c r="F1752" s="54" t="n">
        <v>1</v>
      </c>
      <c r="G1752" s="48" t="s">
        <v>31</v>
      </c>
      <c r="H1752" s="48" t="s">
        <v>50</v>
      </c>
      <c r="I1752" s="49" t="n">
        <f aca="false">K1752*F1752</f>
        <v>4000</v>
      </c>
      <c r="J1752" s="18"/>
      <c r="K1752" s="19" t="n">
        <v>4000</v>
      </c>
      <c r="L1752" s="1"/>
      <c r="M1752" s="1"/>
      <c r="N1752" s="1"/>
    </row>
    <row r="1753" s="50" customFormat="true" ht="15.75" hidden="false" customHeight="false" outlineLevel="0" collapsed="false">
      <c r="A1753" s="17" t="n">
        <v>969</v>
      </c>
      <c r="B1753" s="57" t="s">
        <v>424</v>
      </c>
      <c r="C1753" s="17" t="s">
        <v>21</v>
      </c>
      <c r="D1753" s="45" t="s">
        <v>425</v>
      </c>
      <c r="E1753" s="48" t="s">
        <v>200</v>
      </c>
      <c r="F1753" s="54" t="n">
        <v>1</v>
      </c>
      <c r="G1753" s="48" t="s">
        <v>28</v>
      </c>
      <c r="H1753" s="48" t="s">
        <v>50</v>
      </c>
      <c r="I1753" s="49" t="n">
        <f aca="false">K1753*F1753</f>
        <v>238</v>
      </c>
      <c r="J1753" s="18"/>
      <c r="K1753" s="19" t="n">
        <v>238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24</v>
      </c>
      <c r="C1754" s="17" t="s">
        <v>21</v>
      </c>
      <c r="D1754" s="45" t="s">
        <v>425</v>
      </c>
      <c r="E1754" s="48" t="s">
        <v>200</v>
      </c>
      <c r="F1754" s="54" t="n">
        <v>1</v>
      </c>
      <c r="G1754" s="48" t="s">
        <v>31</v>
      </c>
      <c r="H1754" s="48" t="s">
        <v>50</v>
      </c>
      <c r="I1754" s="49" t="n">
        <f aca="false">K1754*F1754</f>
        <v>195</v>
      </c>
      <c r="J1754" s="18"/>
      <c r="K1754" s="19" t="n">
        <v>195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24</v>
      </c>
      <c r="C1755" s="17" t="s">
        <v>21</v>
      </c>
      <c r="D1755" s="45" t="s">
        <v>425</v>
      </c>
      <c r="E1755" s="48" t="s">
        <v>200</v>
      </c>
      <c r="F1755" s="54" t="n">
        <v>1</v>
      </c>
      <c r="G1755" s="48" t="s">
        <v>33</v>
      </c>
      <c r="H1755" s="48" t="s">
        <v>50</v>
      </c>
      <c r="I1755" s="49" t="n">
        <f aca="false">K1755*F1755</f>
        <v>280</v>
      </c>
      <c r="J1755" s="18"/>
      <c r="K1755" s="19" t="n">
        <v>28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24</v>
      </c>
      <c r="C1756" s="17" t="s">
        <v>21</v>
      </c>
      <c r="D1756" s="45" t="s">
        <v>425</v>
      </c>
      <c r="E1756" s="48" t="s">
        <v>200</v>
      </c>
      <c r="F1756" s="54" t="n">
        <v>1</v>
      </c>
      <c r="G1756" s="48" t="s">
        <v>34</v>
      </c>
      <c r="H1756" s="48" t="s">
        <v>50</v>
      </c>
      <c r="I1756" s="49" t="n">
        <f aca="false">K1756*F1756</f>
        <v>280</v>
      </c>
      <c r="J1756" s="18"/>
      <c r="K1756" s="19" t="n">
        <v>28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24</v>
      </c>
      <c r="C1757" s="17" t="s">
        <v>21</v>
      </c>
      <c r="D1757" s="45" t="s">
        <v>425</v>
      </c>
      <c r="E1757" s="48" t="s">
        <v>200</v>
      </c>
      <c r="F1757" s="54" t="n">
        <v>1</v>
      </c>
      <c r="G1757" s="48" t="s">
        <v>35</v>
      </c>
      <c r="H1757" s="48" t="s">
        <v>50</v>
      </c>
      <c r="I1757" s="49" t="n">
        <f aca="false">K1757*F1757</f>
        <v>280</v>
      </c>
      <c r="J1757" s="18"/>
      <c r="K1757" s="19" t="n">
        <v>28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26</v>
      </c>
      <c r="C1758" s="17" t="s">
        <v>21</v>
      </c>
      <c r="D1758" s="45" t="s">
        <v>427</v>
      </c>
      <c r="E1758" s="48" t="s">
        <v>167</v>
      </c>
      <c r="F1758" s="54" t="n">
        <v>1</v>
      </c>
      <c r="G1758" s="48" t="s">
        <v>27</v>
      </c>
      <c r="H1758" s="48" t="s">
        <v>50</v>
      </c>
      <c r="I1758" s="49" t="n">
        <f aca="false">K1758*F1758</f>
        <v>700</v>
      </c>
      <c r="J1758" s="18"/>
      <c r="K1758" s="19" t="n">
        <v>7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26</v>
      </c>
      <c r="C1759" s="17" t="s">
        <v>21</v>
      </c>
      <c r="D1759" s="45" t="s">
        <v>427</v>
      </c>
      <c r="E1759" s="48" t="s">
        <v>167</v>
      </c>
      <c r="F1759" s="54" t="n">
        <v>1</v>
      </c>
      <c r="G1759" s="48" t="s">
        <v>28</v>
      </c>
      <c r="H1759" s="48" t="s">
        <v>50</v>
      </c>
      <c r="I1759" s="49" t="n">
        <f aca="false">K1759*F1759</f>
        <v>720</v>
      </c>
      <c r="J1759" s="18"/>
      <c r="K1759" s="19" t="n">
        <v>72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26</v>
      </c>
      <c r="C1760" s="17" t="s">
        <v>21</v>
      </c>
      <c r="D1760" s="45" t="s">
        <v>427</v>
      </c>
      <c r="E1760" s="48" t="s">
        <v>167</v>
      </c>
      <c r="F1760" s="54" t="n">
        <v>1</v>
      </c>
      <c r="G1760" s="48" t="s">
        <v>29</v>
      </c>
      <c r="H1760" s="48" t="s">
        <v>50</v>
      </c>
      <c r="I1760" s="49" t="n">
        <f aca="false">K1760*F1760</f>
        <v>615</v>
      </c>
      <c r="J1760" s="18"/>
      <c r="K1760" s="19" t="n">
        <v>615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26</v>
      </c>
      <c r="C1761" s="17" t="s">
        <v>21</v>
      </c>
      <c r="D1761" s="45" t="s">
        <v>427</v>
      </c>
      <c r="E1761" s="48" t="s">
        <v>167</v>
      </c>
      <c r="F1761" s="54" t="n">
        <v>1</v>
      </c>
      <c r="G1761" s="48" t="s">
        <v>30</v>
      </c>
      <c r="H1761" s="48" t="s">
        <v>50</v>
      </c>
      <c r="I1761" s="49" t="n">
        <f aca="false">K1761*F1761</f>
        <v>840</v>
      </c>
      <c r="J1761" s="18"/>
      <c r="K1761" s="19" t="n">
        <v>8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26</v>
      </c>
      <c r="C1762" s="17" t="s">
        <v>21</v>
      </c>
      <c r="D1762" s="45" t="s">
        <v>427</v>
      </c>
      <c r="E1762" s="48" t="s">
        <v>167</v>
      </c>
      <c r="F1762" s="54" t="n">
        <v>1</v>
      </c>
      <c r="G1762" s="48" t="s">
        <v>31</v>
      </c>
      <c r="H1762" s="48" t="s">
        <v>50</v>
      </c>
      <c r="I1762" s="49" t="n">
        <f aca="false">K1762*F1762</f>
        <v>840</v>
      </c>
      <c r="J1762" s="18"/>
      <c r="K1762" s="19" t="n">
        <v>8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26</v>
      </c>
      <c r="C1763" s="17" t="s">
        <v>21</v>
      </c>
      <c r="D1763" s="45" t="s">
        <v>427</v>
      </c>
      <c r="E1763" s="48" t="s">
        <v>167</v>
      </c>
      <c r="F1763" s="54" t="n">
        <v>1</v>
      </c>
      <c r="G1763" s="48" t="s">
        <v>32</v>
      </c>
      <c r="H1763" s="48" t="s">
        <v>50</v>
      </c>
      <c r="I1763" s="49" t="n">
        <f aca="false">K1763*F1763</f>
        <v>620</v>
      </c>
      <c r="J1763" s="18"/>
      <c r="K1763" s="19" t="n">
        <v>62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26</v>
      </c>
      <c r="C1764" s="17" t="s">
        <v>21</v>
      </c>
      <c r="D1764" s="45" t="s">
        <v>427</v>
      </c>
      <c r="E1764" s="48" t="s">
        <v>167</v>
      </c>
      <c r="F1764" s="54" t="n">
        <v>1</v>
      </c>
      <c r="G1764" s="48" t="s">
        <v>33</v>
      </c>
      <c r="H1764" s="48" t="s">
        <v>50</v>
      </c>
      <c r="I1764" s="49" t="n">
        <f aca="false">K1764*F1764</f>
        <v>840</v>
      </c>
      <c r="J1764" s="18"/>
      <c r="K1764" s="19" t="n">
        <v>840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7" t="s">
        <v>426</v>
      </c>
      <c r="C1765" s="17" t="s">
        <v>21</v>
      </c>
      <c r="D1765" s="45" t="s">
        <v>427</v>
      </c>
      <c r="E1765" s="48" t="s">
        <v>167</v>
      </c>
      <c r="F1765" s="54" t="n">
        <v>1</v>
      </c>
      <c r="G1765" s="48" t="s">
        <v>34</v>
      </c>
      <c r="H1765" s="48" t="s">
        <v>50</v>
      </c>
      <c r="I1765" s="49" t="n">
        <f aca="false">K1765*F1765</f>
        <v>840</v>
      </c>
      <c r="J1765" s="18"/>
      <c r="K1765" s="19" t="n">
        <v>84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7" t="s">
        <v>426</v>
      </c>
      <c r="C1766" s="17" t="s">
        <v>21</v>
      </c>
      <c r="D1766" s="45" t="s">
        <v>427</v>
      </c>
      <c r="E1766" s="48" t="s">
        <v>167</v>
      </c>
      <c r="F1766" s="54" t="n">
        <v>1</v>
      </c>
      <c r="G1766" s="48" t="s">
        <v>35</v>
      </c>
      <c r="H1766" s="48" t="s">
        <v>50</v>
      </c>
      <c r="I1766" s="49" t="n">
        <f aca="false">K1766*F1766</f>
        <v>840</v>
      </c>
      <c r="J1766" s="18"/>
      <c r="K1766" s="19" t="n">
        <v>84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6</v>
      </c>
      <c r="C1767" s="17" t="s">
        <v>21</v>
      </c>
      <c r="D1767" s="45" t="s">
        <v>428</v>
      </c>
      <c r="E1767" s="48" t="s">
        <v>167</v>
      </c>
      <c r="F1767" s="54" t="n">
        <v>1</v>
      </c>
      <c r="G1767" s="48" t="s">
        <v>27</v>
      </c>
      <c r="H1767" s="48" t="s">
        <v>50</v>
      </c>
      <c r="I1767" s="49" t="n">
        <f aca="false">K1767*F1767</f>
        <v>700</v>
      </c>
      <c r="J1767" s="18"/>
      <c r="K1767" s="19" t="n">
        <v>70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6</v>
      </c>
      <c r="C1768" s="17" t="s">
        <v>21</v>
      </c>
      <c r="D1768" s="45" t="s">
        <v>428</v>
      </c>
      <c r="E1768" s="48" t="s">
        <v>167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620</v>
      </c>
      <c r="J1768" s="18"/>
      <c r="K1768" s="19" t="n">
        <v>62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6</v>
      </c>
      <c r="C1769" s="17" t="s">
        <v>21</v>
      </c>
      <c r="D1769" s="45" t="s">
        <v>428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620</v>
      </c>
      <c r="J1769" s="18"/>
      <c r="K1769" s="19" t="n">
        <v>62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6</v>
      </c>
      <c r="C1770" s="17" t="s">
        <v>21</v>
      </c>
      <c r="D1770" s="45" t="s">
        <v>428</v>
      </c>
      <c r="E1770" s="48" t="s">
        <v>167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620</v>
      </c>
      <c r="J1770" s="18"/>
      <c r="K1770" s="19" t="n">
        <v>62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6</v>
      </c>
      <c r="C1771" s="17" t="s">
        <v>21</v>
      </c>
      <c r="D1771" s="45" t="s">
        <v>428</v>
      </c>
      <c r="E1771" s="48" t="s">
        <v>167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840</v>
      </c>
      <c r="J1771" s="18"/>
      <c r="K1771" s="19" t="n">
        <v>84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6</v>
      </c>
      <c r="C1772" s="17" t="s">
        <v>21</v>
      </c>
      <c r="D1772" s="45" t="s">
        <v>428</v>
      </c>
      <c r="E1772" s="48" t="s">
        <v>167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840</v>
      </c>
      <c r="J1772" s="18"/>
      <c r="K1772" s="19" t="n">
        <v>84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6</v>
      </c>
      <c r="C1773" s="17" t="s">
        <v>21</v>
      </c>
      <c r="D1773" s="45" t="s">
        <v>428</v>
      </c>
      <c r="E1773" s="48" t="s">
        <v>167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840</v>
      </c>
      <c r="J1773" s="18"/>
      <c r="K1773" s="19" t="n">
        <v>84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6</v>
      </c>
      <c r="C1774" s="17" t="s">
        <v>21</v>
      </c>
      <c r="D1774" s="45" t="s">
        <v>428</v>
      </c>
      <c r="E1774" s="48" t="s">
        <v>167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840</v>
      </c>
      <c r="J1774" s="18"/>
      <c r="K1774" s="19" t="n">
        <v>84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9</v>
      </c>
      <c r="C1775" s="17" t="s">
        <v>21</v>
      </c>
      <c r="D1775" s="45" t="s">
        <v>430</v>
      </c>
      <c r="E1775" s="48" t="s">
        <v>213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3800</v>
      </c>
      <c r="J1775" s="18"/>
      <c r="K1775" s="19" t="n">
        <v>3800</v>
      </c>
      <c r="L1775" s="1"/>
      <c r="M1775" s="1"/>
      <c r="N1775" s="1"/>
    </row>
    <row r="1776" s="24" customFormat="true" ht="15.75" hidden="false" customHeight="false" outlineLevel="0" collapsed="false">
      <c r="A1776" s="17" t="n">
        <v>992</v>
      </c>
      <c r="B1776" s="57" t="s">
        <v>431</v>
      </c>
      <c r="C1776" s="17" t="s">
        <v>21</v>
      </c>
      <c r="D1776" s="45" t="s">
        <v>432</v>
      </c>
      <c r="E1776" s="48" t="s">
        <v>167</v>
      </c>
      <c r="F1776" s="54" t="n">
        <v>5</v>
      </c>
      <c r="G1776" s="48" t="s">
        <v>32</v>
      </c>
      <c r="H1776" s="48" t="s">
        <v>50</v>
      </c>
      <c r="I1776" s="49" t="n">
        <f aca="false">K1776*F1776</f>
        <v>2245</v>
      </c>
      <c r="J1776" s="18"/>
      <c r="K1776" s="19" t="n">
        <v>449</v>
      </c>
      <c r="L1776" s="1"/>
      <c r="M1776" s="1"/>
    </row>
    <row r="1777" s="24" customFormat="true" ht="15.75" hidden="false" customHeight="false" outlineLevel="0" collapsed="false">
      <c r="A1777" s="17" t="n">
        <v>993</v>
      </c>
      <c r="B1777" s="57" t="s">
        <v>433</v>
      </c>
      <c r="C1777" s="17" t="s">
        <v>21</v>
      </c>
      <c r="D1777" s="74" t="s">
        <v>434</v>
      </c>
      <c r="E1777" s="48" t="s">
        <v>167</v>
      </c>
      <c r="F1777" s="54" t="n">
        <v>5</v>
      </c>
      <c r="G1777" s="48" t="s">
        <v>32</v>
      </c>
      <c r="H1777" s="48" t="s">
        <v>50</v>
      </c>
      <c r="I1777" s="49" t="n">
        <f aca="false">K1777*F1777</f>
        <v>1425</v>
      </c>
      <c r="J1777" s="18"/>
      <c r="K1777" s="19" t="n">
        <v>285</v>
      </c>
      <c r="L1777" s="1"/>
      <c r="M1777" s="1"/>
    </row>
    <row r="1778" s="24" customFormat="true" ht="15.75" hidden="false" customHeight="false" outlineLevel="0" collapsed="false">
      <c r="A1778" s="17" t="n">
        <v>994</v>
      </c>
      <c r="B1778" s="57" t="s">
        <v>435</v>
      </c>
      <c r="C1778" s="17" t="s">
        <v>21</v>
      </c>
      <c r="D1778" s="74" t="s">
        <v>436</v>
      </c>
      <c r="E1778" s="48" t="s">
        <v>167</v>
      </c>
      <c r="F1778" s="54" t="n">
        <v>10</v>
      </c>
      <c r="G1778" s="48" t="s">
        <v>32</v>
      </c>
      <c r="H1778" s="48" t="s">
        <v>50</v>
      </c>
      <c r="I1778" s="49" t="n">
        <f aca="false">K1778*F1778</f>
        <v>1800</v>
      </c>
      <c r="J1778" s="18"/>
      <c r="K1778" s="19" t="n">
        <v>180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435</v>
      </c>
      <c r="C1779" s="17" t="s">
        <v>21</v>
      </c>
      <c r="D1779" s="74" t="s">
        <v>437</v>
      </c>
      <c r="E1779" s="48" t="s">
        <v>167</v>
      </c>
      <c r="F1779" s="54" t="n">
        <v>10</v>
      </c>
      <c r="G1779" s="48" t="s">
        <v>32</v>
      </c>
      <c r="H1779" s="48" t="s">
        <v>50</v>
      </c>
      <c r="I1779" s="49" t="n">
        <f aca="false">K1779*F1779</f>
        <v>850</v>
      </c>
      <c r="J1779" s="18"/>
      <c r="K1779" s="19" t="n">
        <v>85</v>
      </c>
      <c r="L1779" s="1"/>
      <c r="M1779" s="1"/>
    </row>
    <row r="1780" s="24" customFormat="true" ht="15.75" hidden="false" customHeight="false" outlineLevel="0" collapsed="false">
      <c r="A1780" s="17" t="n">
        <v>996</v>
      </c>
      <c r="B1780" s="57" t="s">
        <v>438</v>
      </c>
      <c r="C1780" s="17" t="s">
        <v>21</v>
      </c>
      <c r="D1780" s="74" t="s">
        <v>439</v>
      </c>
      <c r="E1780" s="48" t="s">
        <v>167</v>
      </c>
      <c r="F1780" s="54" t="n">
        <v>2</v>
      </c>
      <c r="G1780" s="48" t="s">
        <v>32</v>
      </c>
      <c r="H1780" s="48" t="s">
        <v>50</v>
      </c>
      <c r="I1780" s="49" t="n">
        <f aca="false">K1780*F1780</f>
        <v>4800</v>
      </c>
      <c r="J1780" s="18"/>
      <c r="K1780" s="19" t="n">
        <v>2400</v>
      </c>
      <c r="L1780" s="1"/>
      <c r="M1780" s="1"/>
    </row>
    <row r="1781" s="24" customFormat="true" ht="15.75" hidden="false" customHeight="false" outlineLevel="0" collapsed="false">
      <c r="A1781" s="17" t="n">
        <v>997</v>
      </c>
      <c r="B1781" s="57" t="s">
        <v>440</v>
      </c>
      <c r="C1781" s="17" t="s">
        <v>21</v>
      </c>
      <c r="D1781" s="74" t="s">
        <v>441</v>
      </c>
      <c r="E1781" s="48" t="s">
        <v>167</v>
      </c>
      <c r="F1781" s="54" t="n">
        <v>5</v>
      </c>
      <c r="G1781" s="48" t="s">
        <v>32</v>
      </c>
      <c r="H1781" s="48" t="s">
        <v>50</v>
      </c>
      <c r="I1781" s="49" t="n">
        <f aca="false">K1781*F1781</f>
        <v>1545</v>
      </c>
      <c r="J1781" s="18"/>
      <c r="K1781" s="19" t="n">
        <v>309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327</v>
      </c>
      <c r="C1782" s="17" t="s">
        <v>21</v>
      </c>
      <c r="D1782" s="74" t="s">
        <v>442</v>
      </c>
      <c r="E1782" s="48" t="s">
        <v>167</v>
      </c>
      <c r="F1782" s="54" t="n">
        <v>20</v>
      </c>
      <c r="G1782" s="48" t="s">
        <v>32</v>
      </c>
      <c r="H1782" s="48" t="s">
        <v>50</v>
      </c>
      <c r="I1782" s="49" t="n">
        <f aca="false">K1782*F1782</f>
        <v>1380</v>
      </c>
      <c r="J1782" s="18"/>
      <c r="K1782" s="19" t="n">
        <v>69</v>
      </c>
      <c r="L1782" s="1"/>
      <c r="M1782" s="1"/>
    </row>
    <row r="1783" s="24" customFormat="true" ht="15.75" hidden="false" customHeight="false" outlineLevel="0" collapsed="false">
      <c r="A1783" s="17" t="n">
        <v>999</v>
      </c>
      <c r="B1783" s="57" t="s">
        <v>443</v>
      </c>
      <c r="C1783" s="17" t="s">
        <v>21</v>
      </c>
      <c r="D1783" s="74" t="s">
        <v>403</v>
      </c>
      <c r="E1783" s="48" t="s">
        <v>167</v>
      </c>
      <c r="F1783" s="54" t="n">
        <v>20</v>
      </c>
      <c r="G1783" s="48" t="s">
        <v>32</v>
      </c>
      <c r="H1783" s="48" t="s">
        <v>50</v>
      </c>
      <c r="I1783" s="49" t="n">
        <f aca="false">K1783*F1783</f>
        <v>7700</v>
      </c>
      <c r="J1783" s="18"/>
      <c r="K1783" s="19" t="n">
        <v>385</v>
      </c>
      <c r="L1783" s="1"/>
      <c r="M1783" s="1"/>
    </row>
    <row r="1784" s="24" customFormat="true" ht="15.75" hidden="false" customHeight="false" outlineLevel="0" collapsed="false">
      <c r="A1784" s="17" t="n">
        <v>1000</v>
      </c>
      <c r="B1784" s="57" t="s">
        <v>380</v>
      </c>
      <c r="C1784" s="17" t="s">
        <v>21</v>
      </c>
      <c r="D1784" s="74" t="s">
        <v>382</v>
      </c>
      <c r="E1784" s="48" t="s">
        <v>444</v>
      </c>
      <c r="F1784" s="54" t="n">
        <v>200</v>
      </c>
      <c r="G1784" s="48" t="s">
        <v>32</v>
      </c>
      <c r="H1784" s="48" t="s">
        <v>50</v>
      </c>
      <c r="I1784" s="49" t="n">
        <f aca="false">K1784*F1784</f>
        <v>6400</v>
      </c>
      <c r="J1784" s="18"/>
      <c r="K1784" s="19" t="n">
        <v>32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380</v>
      </c>
      <c r="C1785" s="17" t="s">
        <v>21</v>
      </c>
      <c r="D1785" s="74" t="s">
        <v>445</v>
      </c>
      <c r="E1785" s="48" t="s">
        <v>167</v>
      </c>
      <c r="F1785" s="54" t="n">
        <v>4</v>
      </c>
      <c r="G1785" s="48" t="s">
        <v>32</v>
      </c>
      <c r="H1785" s="48" t="s">
        <v>50</v>
      </c>
      <c r="I1785" s="49" t="n">
        <f aca="false">K1785*F1785</f>
        <v>2712</v>
      </c>
      <c r="J1785" s="18"/>
      <c r="K1785" s="19" t="n">
        <v>678</v>
      </c>
      <c r="L1785" s="1"/>
      <c r="M1785" s="1"/>
    </row>
    <row r="1786" s="24" customFormat="true" ht="15.75" hidden="false" customHeight="false" outlineLevel="0" collapsed="false">
      <c r="A1786" s="17" t="n">
        <v>1002</v>
      </c>
      <c r="B1786" s="57" t="s">
        <v>388</v>
      </c>
      <c r="C1786" s="17" t="s">
        <v>21</v>
      </c>
      <c r="D1786" s="74" t="s">
        <v>446</v>
      </c>
      <c r="E1786" s="48" t="s">
        <v>200</v>
      </c>
      <c r="F1786" s="54" t="n">
        <v>5</v>
      </c>
      <c r="G1786" s="48" t="s">
        <v>32</v>
      </c>
      <c r="H1786" s="48" t="s">
        <v>50</v>
      </c>
      <c r="I1786" s="49" t="n">
        <f aca="false">K1786*F1786</f>
        <v>3265</v>
      </c>
      <c r="J1786" s="18"/>
      <c r="K1786" s="19" t="n">
        <v>653</v>
      </c>
      <c r="L1786" s="1"/>
      <c r="M1786" s="1"/>
    </row>
    <row r="1787" s="24" customFormat="true" ht="15.75" hidden="false" customHeight="false" outlineLevel="0" collapsed="false">
      <c r="A1787" s="17" t="n">
        <v>1003</v>
      </c>
      <c r="B1787" s="57" t="s">
        <v>447</v>
      </c>
      <c r="C1787" s="17" t="s">
        <v>21</v>
      </c>
      <c r="D1787" s="74" t="s">
        <v>448</v>
      </c>
      <c r="E1787" s="48" t="s">
        <v>167</v>
      </c>
      <c r="F1787" s="54" t="n">
        <v>3</v>
      </c>
      <c r="G1787" s="48" t="s">
        <v>32</v>
      </c>
      <c r="H1787" s="48" t="s">
        <v>50</v>
      </c>
      <c r="I1787" s="49" t="n">
        <f aca="false">K1787*F1787</f>
        <v>5385</v>
      </c>
      <c r="J1787" s="18"/>
      <c r="K1787" s="19" t="n">
        <v>1795</v>
      </c>
      <c r="L1787" s="1"/>
      <c r="M1787" s="1"/>
    </row>
    <row r="1788" s="24" customFormat="true" ht="15.75" hidden="false" customHeight="false" outlineLevel="0" collapsed="false">
      <c r="A1788" s="17" t="n">
        <v>1004</v>
      </c>
      <c r="B1788" s="57" t="s">
        <v>449</v>
      </c>
      <c r="C1788" s="17" t="s">
        <v>21</v>
      </c>
      <c r="D1788" s="74" t="s">
        <v>450</v>
      </c>
      <c r="E1788" s="48" t="s">
        <v>213</v>
      </c>
      <c r="F1788" s="54" t="n">
        <v>100</v>
      </c>
      <c r="G1788" s="48" t="s">
        <v>32</v>
      </c>
      <c r="H1788" s="48" t="s">
        <v>50</v>
      </c>
      <c r="I1788" s="49" t="n">
        <f aca="false">K1788*F1788</f>
        <v>1800</v>
      </c>
      <c r="J1788" s="18"/>
      <c r="K1788" s="19" t="n">
        <v>18</v>
      </c>
      <c r="L1788" s="1"/>
      <c r="M1788" s="1"/>
    </row>
    <row r="1789" s="24" customFormat="true" ht="15.75" hidden="false" customHeight="false" outlineLevel="0" collapsed="false">
      <c r="A1789" s="17" t="n">
        <v>1005</v>
      </c>
      <c r="B1789" s="57" t="s">
        <v>451</v>
      </c>
      <c r="C1789" s="17" t="s">
        <v>21</v>
      </c>
      <c r="D1789" s="74" t="s">
        <v>452</v>
      </c>
      <c r="E1789" s="48" t="s">
        <v>167</v>
      </c>
      <c r="F1789" s="54" t="n">
        <v>20</v>
      </c>
      <c r="G1789" s="48" t="s">
        <v>32</v>
      </c>
      <c r="H1789" s="48" t="s">
        <v>50</v>
      </c>
      <c r="I1789" s="49" t="n">
        <f aca="false">K1789*F1789</f>
        <v>1520</v>
      </c>
      <c r="J1789" s="18"/>
      <c r="K1789" s="19" t="n">
        <v>76</v>
      </c>
      <c r="L1789" s="1"/>
      <c r="M1789" s="1"/>
    </row>
    <row r="1790" s="24" customFormat="true" ht="15.75" hidden="false" customHeight="false" outlineLevel="0" collapsed="false">
      <c r="A1790" s="17" t="n">
        <v>1006</v>
      </c>
      <c r="B1790" s="57" t="s">
        <v>453</v>
      </c>
      <c r="C1790" s="17" t="s">
        <v>21</v>
      </c>
      <c r="D1790" s="74" t="s">
        <v>454</v>
      </c>
      <c r="E1790" s="48" t="s">
        <v>200</v>
      </c>
      <c r="F1790" s="54" t="n">
        <v>50</v>
      </c>
      <c r="G1790" s="48" t="s">
        <v>32</v>
      </c>
      <c r="H1790" s="48" t="s">
        <v>50</v>
      </c>
      <c r="I1790" s="49" t="n">
        <f aca="false">K1790*F1790</f>
        <v>33450</v>
      </c>
      <c r="J1790" s="18"/>
      <c r="K1790" s="19" t="n">
        <v>669</v>
      </c>
      <c r="L1790" s="1"/>
      <c r="M1790" s="1"/>
    </row>
    <row r="1791" s="24" customFormat="true" ht="15.75" hidden="false" customHeight="false" outlineLevel="0" collapsed="false">
      <c r="A1791" s="17" t="n">
        <v>1007</v>
      </c>
      <c r="B1791" s="57" t="s">
        <v>455</v>
      </c>
      <c r="C1791" s="17" t="s">
        <v>21</v>
      </c>
      <c r="D1791" s="74" t="s">
        <v>456</v>
      </c>
      <c r="E1791" s="48" t="s">
        <v>200</v>
      </c>
      <c r="F1791" s="54" t="n">
        <v>3</v>
      </c>
      <c r="G1791" s="48" t="s">
        <v>32</v>
      </c>
      <c r="H1791" s="48" t="s">
        <v>50</v>
      </c>
      <c r="I1791" s="49" t="n">
        <f aca="false">K1791*F1791</f>
        <v>7200</v>
      </c>
      <c r="J1791" s="18"/>
      <c r="K1791" s="19" t="n">
        <v>2400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324</v>
      </c>
      <c r="C1792" s="17" t="s">
        <v>21</v>
      </c>
      <c r="D1792" s="45" t="s">
        <v>325</v>
      </c>
      <c r="E1792" s="48" t="s">
        <v>167</v>
      </c>
      <c r="F1792" s="54" t="n">
        <v>6</v>
      </c>
      <c r="G1792" s="48" t="s">
        <v>32</v>
      </c>
      <c r="H1792" s="48" t="s">
        <v>50</v>
      </c>
      <c r="I1792" s="49" t="n">
        <f aca="false">K1792*F1792</f>
        <v>2340</v>
      </c>
      <c r="J1792" s="18"/>
      <c r="K1792" s="19" t="n">
        <v>39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6" t="s">
        <v>324</v>
      </c>
      <c r="C1793" s="17" t="s">
        <v>21</v>
      </c>
      <c r="D1793" s="45" t="s">
        <v>326</v>
      </c>
      <c r="E1793" s="48" t="s">
        <v>167</v>
      </c>
      <c r="F1793" s="54" t="n">
        <v>5</v>
      </c>
      <c r="G1793" s="48" t="s">
        <v>32</v>
      </c>
      <c r="H1793" s="48" t="s">
        <v>50</v>
      </c>
      <c r="I1793" s="49" t="n">
        <f aca="false">K1793*F1793</f>
        <v>1450</v>
      </c>
      <c r="J1793" s="18"/>
      <c r="K1793" s="19" t="n">
        <v>29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9" t="s">
        <v>276</v>
      </c>
      <c r="C1794" s="17" t="s">
        <v>21</v>
      </c>
      <c r="D1794" s="45" t="s">
        <v>457</v>
      </c>
      <c r="E1794" s="48" t="s">
        <v>200</v>
      </c>
      <c r="F1794" s="54" t="n">
        <v>6</v>
      </c>
      <c r="G1794" s="48" t="s">
        <v>32</v>
      </c>
      <c r="H1794" s="48" t="s">
        <v>50</v>
      </c>
      <c r="I1794" s="49" t="n">
        <f aca="false">K1794*F1794</f>
        <v>1920</v>
      </c>
      <c r="J1794" s="18"/>
      <c r="K1794" s="19" t="n">
        <v>32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58</v>
      </c>
      <c r="C1795" s="17" t="s">
        <v>21</v>
      </c>
      <c r="D1795" s="45" t="s">
        <v>459</v>
      </c>
      <c r="E1795" s="48" t="s">
        <v>167</v>
      </c>
      <c r="F1795" s="54" t="n">
        <v>1</v>
      </c>
      <c r="G1795" s="48" t="s">
        <v>26</v>
      </c>
      <c r="H1795" s="48" t="s">
        <v>25</v>
      </c>
      <c r="I1795" s="49" t="n">
        <f aca="false">K1795*F1795</f>
        <v>665</v>
      </c>
      <c r="J1795" s="18"/>
      <c r="K1795" s="19" t="n">
        <v>665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8</v>
      </c>
      <c r="C1796" s="17" t="s">
        <v>21</v>
      </c>
      <c r="D1796" s="45" t="s">
        <v>459</v>
      </c>
      <c r="E1796" s="48" t="s">
        <v>167</v>
      </c>
      <c r="F1796" s="54" t="n">
        <v>1</v>
      </c>
      <c r="G1796" s="48" t="s">
        <v>29</v>
      </c>
      <c r="H1796" s="48" t="s">
        <v>25</v>
      </c>
      <c r="I1796" s="49" t="n">
        <f aca="false">K1796*F1796</f>
        <v>680</v>
      </c>
      <c r="J1796" s="18"/>
      <c r="K1796" s="19" t="n">
        <v>68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58</v>
      </c>
      <c r="C1797" s="17" t="s">
        <v>21</v>
      </c>
      <c r="D1797" s="45" t="s">
        <v>459</v>
      </c>
      <c r="E1797" s="48" t="s">
        <v>167</v>
      </c>
      <c r="F1797" s="54" t="n">
        <v>1</v>
      </c>
      <c r="G1797" s="48" t="s">
        <v>32</v>
      </c>
      <c r="H1797" s="48" t="s">
        <v>25</v>
      </c>
      <c r="I1797" s="49" t="n">
        <f aca="false">K1797*F1797</f>
        <v>780</v>
      </c>
      <c r="J1797" s="18"/>
      <c r="K1797" s="19" t="n">
        <v>780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58</v>
      </c>
      <c r="C1798" s="17" t="s">
        <v>21</v>
      </c>
      <c r="D1798" s="45" t="s">
        <v>459</v>
      </c>
      <c r="E1798" s="48" t="s">
        <v>167</v>
      </c>
      <c r="F1798" s="54" t="n">
        <v>1</v>
      </c>
      <c r="G1798" s="48" t="s">
        <v>35</v>
      </c>
      <c r="H1798" s="48" t="s">
        <v>25</v>
      </c>
      <c r="I1798" s="49" t="n">
        <f aca="false">K1798*F1798</f>
        <v>780</v>
      </c>
      <c r="J1798" s="18"/>
      <c r="K1798" s="19" t="n">
        <v>780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7" t="s">
        <v>460</v>
      </c>
      <c r="C1799" s="17" t="s">
        <v>21</v>
      </c>
      <c r="D1799" s="45" t="s">
        <v>461</v>
      </c>
      <c r="E1799" s="48" t="s">
        <v>167</v>
      </c>
      <c r="F1799" s="54" t="n">
        <v>1</v>
      </c>
      <c r="G1799" s="48" t="s">
        <v>28</v>
      </c>
      <c r="H1799" s="48" t="s">
        <v>25</v>
      </c>
      <c r="I1799" s="49" t="n">
        <f aca="false">K1799*F1799</f>
        <v>68</v>
      </c>
      <c r="J1799" s="18"/>
      <c r="K1799" s="19" t="n">
        <v>68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7" t="s">
        <v>460</v>
      </c>
      <c r="C1800" s="17" t="s">
        <v>21</v>
      </c>
      <c r="D1800" s="45" t="s">
        <v>461</v>
      </c>
      <c r="E1800" s="48" t="s">
        <v>167</v>
      </c>
      <c r="F1800" s="54" t="n">
        <v>1</v>
      </c>
      <c r="G1800" s="48" t="s">
        <v>30</v>
      </c>
      <c r="H1800" s="48" t="s">
        <v>25</v>
      </c>
      <c r="I1800" s="49" t="n">
        <f aca="false">K1800*F1800</f>
        <v>59</v>
      </c>
      <c r="J1800" s="18"/>
      <c r="K1800" s="19" t="n">
        <v>59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7" t="s">
        <v>460</v>
      </c>
      <c r="C1801" s="17" t="s">
        <v>21</v>
      </c>
      <c r="D1801" s="45" t="s">
        <v>461</v>
      </c>
      <c r="E1801" s="48" t="s">
        <v>167</v>
      </c>
      <c r="F1801" s="54" t="n">
        <v>1</v>
      </c>
      <c r="G1801" s="48" t="s">
        <v>32</v>
      </c>
      <c r="H1801" s="48" t="s">
        <v>25</v>
      </c>
      <c r="I1801" s="49" t="n">
        <f aca="false">K1801*F1801</f>
        <v>60</v>
      </c>
      <c r="J1801" s="18"/>
      <c r="K1801" s="19" t="n">
        <v>6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60</v>
      </c>
      <c r="C1802" s="17" t="s">
        <v>21</v>
      </c>
      <c r="D1802" s="45" t="s">
        <v>461</v>
      </c>
      <c r="E1802" s="48" t="s">
        <v>167</v>
      </c>
      <c r="F1802" s="54" t="n">
        <v>1</v>
      </c>
      <c r="G1802" s="48" t="s">
        <v>34</v>
      </c>
      <c r="H1802" s="48" t="s">
        <v>25</v>
      </c>
      <c r="I1802" s="49" t="n">
        <f aca="false">K1802*F1802</f>
        <v>150</v>
      </c>
      <c r="J1802" s="18"/>
      <c r="K1802" s="19" t="n">
        <v>150</v>
      </c>
      <c r="L1802" s="1"/>
      <c r="M1802" s="1"/>
      <c r="N1802" s="1"/>
    </row>
    <row r="1803" s="22" customFormat="true" ht="15.75" hidden="false" customHeight="false" outlineLevel="0" collapsed="false">
      <c r="A1803" s="17" t="n">
        <v>1019</v>
      </c>
      <c r="B1803" s="57" t="s">
        <v>460</v>
      </c>
      <c r="C1803" s="17" t="s">
        <v>21</v>
      </c>
      <c r="D1803" s="45" t="s">
        <v>462</v>
      </c>
      <c r="E1803" s="48" t="s">
        <v>167</v>
      </c>
      <c r="F1803" s="54" t="n">
        <v>1</v>
      </c>
      <c r="G1803" s="48" t="s">
        <v>27</v>
      </c>
      <c r="H1803" s="48" t="s">
        <v>25</v>
      </c>
      <c r="I1803" s="49" t="n">
        <f aca="false">K1803*F1803</f>
        <v>85</v>
      </c>
      <c r="J1803" s="18"/>
      <c r="K1803" s="19" t="n">
        <v>85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60</v>
      </c>
      <c r="C1804" s="17" t="s">
        <v>21</v>
      </c>
      <c r="D1804" s="45" t="s">
        <v>462</v>
      </c>
      <c r="E1804" s="48" t="s">
        <v>167</v>
      </c>
      <c r="F1804" s="54" t="n">
        <v>1</v>
      </c>
      <c r="G1804" s="48" t="s">
        <v>29</v>
      </c>
      <c r="H1804" s="48" t="s">
        <v>25</v>
      </c>
      <c r="I1804" s="49" t="n">
        <f aca="false">K1804*F1804</f>
        <v>36</v>
      </c>
      <c r="J1804" s="18"/>
      <c r="K1804" s="19" t="n">
        <v>36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60</v>
      </c>
      <c r="C1805" s="17" t="s">
        <v>21</v>
      </c>
      <c r="D1805" s="45" t="s">
        <v>462</v>
      </c>
      <c r="E1805" s="48" t="s">
        <v>167</v>
      </c>
      <c r="F1805" s="54" t="n">
        <v>1</v>
      </c>
      <c r="G1805" s="48" t="s">
        <v>30</v>
      </c>
      <c r="H1805" s="48" t="s">
        <v>25</v>
      </c>
      <c r="I1805" s="49" t="n">
        <f aca="false">K1805*F1805</f>
        <v>36</v>
      </c>
      <c r="J1805" s="18"/>
      <c r="K1805" s="19" t="n">
        <v>36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60</v>
      </c>
      <c r="C1806" s="17" t="s">
        <v>21</v>
      </c>
      <c r="D1806" s="45" t="s">
        <v>462</v>
      </c>
      <c r="E1806" s="48" t="s">
        <v>167</v>
      </c>
      <c r="F1806" s="54" t="n">
        <v>1</v>
      </c>
      <c r="G1806" s="48" t="s">
        <v>31</v>
      </c>
      <c r="H1806" s="48" t="s">
        <v>25</v>
      </c>
      <c r="I1806" s="49" t="n">
        <f aca="false">K1806*F1806</f>
        <v>36</v>
      </c>
      <c r="J1806" s="18"/>
      <c r="K1806" s="19" t="n">
        <v>36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7" t="s">
        <v>460</v>
      </c>
      <c r="C1807" s="17" t="s">
        <v>21</v>
      </c>
      <c r="D1807" s="45" t="s">
        <v>462</v>
      </c>
      <c r="E1807" s="48" t="s">
        <v>167</v>
      </c>
      <c r="F1807" s="54" t="n">
        <v>1</v>
      </c>
      <c r="G1807" s="48" t="s">
        <v>32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7" t="s">
        <v>460</v>
      </c>
      <c r="C1808" s="17" t="s">
        <v>21</v>
      </c>
      <c r="D1808" s="45" t="s">
        <v>462</v>
      </c>
      <c r="E1808" s="48" t="s">
        <v>167</v>
      </c>
      <c r="F1808" s="54" t="n">
        <v>1</v>
      </c>
      <c r="G1808" s="48" t="s">
        <v>33</v>
      </c>
      <c r="H1808" s="48" t="s">
        <v>25</v>
      </c>
      <c r="I1808" s="49" t="n">
        <f aca="false">K1808*F1808</f>
        <v>36</v>
      </c>
      <c r="J1808" s="18"/>
      <c r="K1808" s="19" t="n">
        <v>36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7" t="s">
        <v>460</v>
      </c>
      <c r="C1809" s="17" t="s">
        <v>21</v>
      </c>
      <c r="D1809" s="45" t="s">
        <v>462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7" t="s">
        <v>460</v>
      </c>
      <c r="C1810" s="17" t="s">
        <v>21</v>
      </c>
      <c r="D1810" s="45" t="s">
        <v>462</v>
      </c>
      <c r="E1810" s="48" t="s">
        <v>167</v>
      </c>
      <c r="F1810" s="54" t="n">
        <v>1</v>
      </c>
      <c r="G1810" s="48" t="s">
        <v>35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</row>
    <row r="1811" s="22" customFormat="true" ht="15.75" hidden="false" customHeight="false" outlineLevel="0" collapsed="false">
      <c r="A1811" s="17" t="n">
        <v>1027</v>
      </c>
      <c r="B1811" s="57" t="s">
        <v>460</v>
      </c>
      <c r="C1811" s="17" t="s">
        <v>21</v>
      </c>
      <c r="D1811" s="45" t="s">
        <v>463</v>
      </c>
      <c r="E1811" s="48" t="s">
        <v>167</v>
      </c>
      <c r="F1811" s="54" t="n">
        <v>1</v>
      </c>
      <c r="G1811" s="48" t="s">
        <v>27</v>
      </c>
      <c r="H1811" s="48" t="s">
        <v>25</v>
      </c>
      <c r="I1811" s="49" t="n">
        <f aca="false">K1811*F1811</f>
        <v>80</v>
      </c>
      <c r="J1811" s="18"/>
      <c r="K1811" s="19" t="n">
        <v>80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60</v>
      </c>
      <c r="C1812" s="17" t="s">
        <v>21</v>
      </c>
      <c r="D1812" s="45" t="s">
        <v>463</v>
      </c>
      <c r="E1812" s="48" t="s">
        <v>167</v>
      </c>
      <c r="F1812" s="54" t="n">
        <v>1</v>
      </c>
      <c r="G1812" s="48" t="s">
        <v>29</v>
      </c>
      <c r="H1812" s="48" t="s">
        <v>25</v>
      </c>
      <c r="I1812" s="49" t="n">
        <f aca="false">K1812*F1812</f>
        <v>59</v>
      </c>
      <c r="J1812" s="18"/>
      <c r="K1812" s="19" t="n">
        <v>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60</v>
      </c>
      <c r="C1813" s="17" t="s">
        <v>21</v>
      </c>
      <c r="D1813" s="45" t="s">
        <v>463</v>
      </c>
      <c r="E1813" s="48" t="s">
        <v>167</v>
      </c>
      <c r="F1813" s="54" t="n">
        <v>1</v>
      </c>
      <c r="G1813" s="48" t="s">
        <v>30</v>
      </c>
      <c r="H1813" s="48" t="s">
        <v>25</v>
      </c>
      <c r="I1813" s="49" t="n">
        <f aca="false">K1813*F1813</f>
        <v>60</v>
      </c>
      <c r="J1813" s="18"/>
      <c r="K1813" s="19" t="n">
        <v>6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60</v>
      </c>
      <c r="C1814" s="17" t="s">
        <v>21</v>
      </c>
      <c r="D1814" s="45" t="s">
        <v>463</v>
      </c>
      <c r="E1814" s="48" t="s">
        <v>167</v>
      </c>
      <c r="F1814" s="54" t="n">
        <v>1</v>
      </c>
      <c r="G1814" s="48" t="s">
        <v>31</v>
      </c>
      <c r="H1814" s="48" t="s">
        <v>25</v>
      </c>
      <c r="I1814" s="49" t="n">
        <f aca="false">K1814*F1814</f>
        <v>60</v>
      </c>
      <c r="J1814" s="18"/>
      <c r="K1814" s="19" t="n">
        <v>6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60</v>
      </c>
      <c r="C1815" s="17" t="s">
        <v>21</v>
      </c>
      <c r="D1815" s="45" t="s">
        <v>463</v>
      </c>
      <c r="E1815" s="48" t="s">
        <v>167</v>
      </c>
      <c r="F1815" s="54" t="n">
        <v>1</v>
      </c>
      <c r="G1815" s="48" t="s">
        <v>32</v>
      </c>
      <c r="H1815" s="48" t="s">
        <v>25</v>
      </c>
      <c r="I1815" s="49" t="n">
        <f aca="false">K1815*F1815</f>
        <v>60</v>
      </c>
      <c r="J1815" s="18"/>
      <c r="K1815" s="19" t="n">
        <v>6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7" t="s">
        <v>460</v>
      </c>
      <c r="C1816" s="17" t="s">
        <v>21</v>
      </c>
      <c r="D1816" s="45" t="s">
        <v>463</v>
      </c>
      <c r="E1816" s="48" t="s">
        <v>167</v>
      </c>
      <c r="F1816" s="54" t="n">
        <v>1</v>
      </c>
      <c r="G1816" s="48" t="s">
        <v>33</v>
      </c>
      <c r="H1816" s="48" t="s">
        <v>25</v>
      </c>
      <c r="I1816" s="49" t="n">
        <f aca="false">K1816*F1816</f>
        <v>60</v>
      </c>
      <c r="J1816" s="18"/>
      <c r="K1816" s="19" t="n">
        <v>6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7" t="s">
        <v>460</v>
      </c>
      <c r="C1817" s="17" t="s">
        <v>21</v>
      </c>
      <c r="D1817" s="45" t="s">
        <v>463</v>
      </c>
      <c r="E1817" s="48" t="s">
        <v>167</v>
      </c>
      <c r="F1817" s="54" t="n">
        <v>1</v>
      </c>
      <c r="G1817" s="48" t="s">
        <v>34</v>
      </c>
      <c r="H1817" s="48" t="s">
        <v>25</v>
      </c>
      <c r="I1817" s="49" t="n">
        <f aca="false">K1817*F1817</f>
        <v>60</v>
      </c>
      <c r="J1817" s="18"/>
      <c r="K1817" s="19" t="n">
        <v>6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7" t="s">
        <v>460</v>
      </c>
      <c r="C1818" s="17" t="s">
        <v>21</v>
      </c>
      <c r="D1818" s="45" t="s">
        <v>463</v>
      </c>
      <c r="E1818" s="48" t="s">
        <v>167</v>
      </c>
      <c r="F1818" s="54" t="n">
        <v>1</v>
      </c>
      <c r="G1818" s="48" t="s">
        <v>35</v>
      </c>
      <c r="H1818" s="48" t="s">
        <v>25</v>
      </c>
      <c r="I1818" s="49" t="n">
        <f aca="false">K1818*F1818</f>
        <v>91</v>
      </c>
      <c r="J1818" s="18"/>
      <c r="K1818" s="19" t="n">
        <v>91</v>
      </c>
      <c r="L1818" s="1"/>
      <c r="M1818" s="1"/>
      <c r="N1818" s="1"/>
    </row>
    <row r="1819" s="22" customFormat="true" ht="15.75" hidden="false" customHeight="false" outlineLevel="0" collapsed="false">
      <c r="A1819" s="17" t="n">
        <v>1035</v>
      </c>
      <c r="B1819" s="56" t="s">
        <v>464</v>
      </c>
      <c r="C1819" s="17" t="s">
        <v>21</v>
      </c>
      <c r="D1819" s="45" t="s">
        <v>465</v>
      </c>
      <c r="E1819" s="48" t="s">
        <v>167</v>
      </c>
      <c r="F1819" s="54" t="n">
        <v>1</v>
      </c>
      <c r="G1819" s="48" t="s">
        <v>27</v>
      </c>
      <c r="H1819" s="48" t="s">
        <v>50</v>
      </c>
      <c r="I1819" s="49" t="n">
        <f aca="false">K1819*F1819</f>
        <v>590</v>
      </c>
      <c r="J1819" s="18"/>
      <c r="K1819" s="19" t="n">
        <v>59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4</v>
      </c>
      <c r="C1820" s="17" t="s">
        <v>21</v>
      </c>
      <c r="D1820" s="45" t="s">
        <v>465</v>
      </c>
      <c r="E1820" s="48" t="s">
        <v>167</v>
      </c>
      <c r="F1820" s="54" t="n">
        <v>1</v>
      </c>
      <c r="G1820" s="48" t="s">
        <v>29</v>
      </c>
      <c r="H1820" s="48" t="s">
        <v>50</v>
      </c>
      <c r="I1820" s="49" t="n">
        <f aca="false">K1820*F1820</f>
        <v>408</v>
      </c>
      <c r="J1820" s="18"/>
      <c r="K1820" s="19" t="n">
        <v>408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4</v>
      </c>
      <c r="C1821" s="17" t="s">
        <v>21</v>
      </c>
      <c r="D1821" s="45" t="s">
        <v>465</v>
      </c>
      <c r="E1821" s="48" t="s">
        <v>167</v>
      </c>
      <c r="F1821" s="54" t="n">
        <v>1</v>
      </c>
      <c r="G1821" s="48" t="s">
        <v>30</v>
      </c>
      <c r="H1821" s="48" t="s">
        <v>50</v>
      </c>
      <c r="I1821" s="49" t="n">
        <f aca="false">K1821*F1821</f>
        <v>408</v>
      </c>
      <c r="J1821" s="18"/>
      <c r="K1821" s="19" t="n">
        <v>408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4</v>
      </c>
      <c r="C1822" s="17" t="s">
        <v>21</v>
      </c>
      <c r="D1822" s="45" t="s">
        <v>465</v>
      </c>
      <c r="E1822" s="48" t="s">
        <v>167</v>
      </c>
      <c r="F1822" s="54" t="n">
        <v>1</v>
      </c>
      <c r="G1822" s="48" t="s">
        <v>31</v>
      </c>
      <c r="H1822" s="48" t="s">
        <v>50</v>
      </c>
      <c r="I1822" s="49" t="n">
        <f aca="false">K1822*F1822</f>
        <v>408</v>
      </c>
      <c r="J1822" s="18"/>
      <c r="K1822" s="19" t="n">
        <v>408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4</v>
      </c>
      <c r="C1823" s="17" t="s">
        <v>21</v>
      </c>
      <c r="D1823" s="45" t="s">
        <v>465</v>
      </c>
      <c r="E1823" s="48" t="s">
        <v>167</v>
      </c>
      <c r="F1823" s="54" t="n">
        <v>1</v>
      </c>
      <c r="G1823" s="48" t="s">
        <v>32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4</v>
      </c>
      <c r="C1824" s="17" t="s">
        <v>21</v>
      </c>
      <c r="D1824" s="45" t="s">
        <v>465</v>
      </c>
      <c r="E1824" s="48" t="s">
        <v>167</v>
      </c>
      <c r="F1824" s="54" t="n">
        <v>1</v>
      </c>
      <c r="G1824" s="48" t="s">
        <v>33</v>
      </c>
      <c r="H1824" s="48" t="s">
        <v>50</v>
      </c>
      <c r="I1824" s="49" t="n">
        <f aca="false">K1824*F1824</f>
        <v>408</v>
      </c>
      <c r="J1824" s="18"/>
      <c r="K1824" s="19" t="n">
        <v>408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4</v>
      </c>
      <c r="C1825" s="17" t="s">
        <v>21</v>
      </c>
      <c r="D1825" s="45" t="s">
        <v>465</v>
      </c>
      <c r="E1825" s="48" t="s">
        <v>167</v>
      </c>
      <c r="F1825" s="54" t="n">
        <v>1</v>
      </c>
      <c r="G1825" s="48" t="s">
        <v>34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4</v>
      </c>
      <c r="C1826" s="17" t="s">
        <v>21</v>
      </c>
      <c r="D1826" s="45" t="s">
        <v>465</v>
      </c>
      <c r="E1826" s="48" t="s">
        <v>167</v>
      </c>
      <c r="F1826" s="54" t="n">
        <v>1</v>
      </c>
      <c r="G1826" s="48" t="s">
        <v>35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6</v>
      </c>
      <c r="C1827" s="17" t="s">
        <v>21</v>
      </c>
      <c r="D1827" s="45" t="s">
        <v>467</v>
      </c>
      <c r="E1827" s="48" t="s">
        <v>167</v>
      </c>
      <c r="F1827" s="54" t="n">
        <v>1</v>
      </c>
      <c r="G1827" s="48" t="s">
        <v>30</v>
      </c>
      <c r="H1827" s="48" t="s">
        <v>50</v>
      </c>
      <c r="I1827" s="49" t="n">
        <f aca="false">K1827*F1827</f>
        <v>370</v>
      </c>
      <c r="J1827" s="18"/>
      <c r="K1827" s="19" t="n">
        <v>37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6</v>
      </c>
      <c r="C1828" s="17" t="s">
        <v>21</v>
      </c>
      <c r="D1828" s="45" t="s">
        <v>467</v>
      </c>
      <c r="E1828" s="48" t="s">
        <v>167</v>
      </c>
      <c r="F1828" s="54" t="n">
        <v>1</v>
      </c>
      <c r="G1828" s="48" t="s">
        <v>32</v>
      </c>
      <c r="H1828" s="48" t="s">
        <v>50</v>
      </c>
      <c r="I1828" s="49" t="n">
        <f aca="false">K1828*F1828</f>
        <v>370</v>
      </c>
      <c r="J1828" s="18"/>
      <c r="K1828" s="19" t="n">
        <v>37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6</v>
      </c>
      <c r="C1829" s="17" t="s">
        <v>21</v>
      </c>
      <c r="D1829" s="45" t="s">
        <v>467</v>
      </c>
      <c r="E1829" s="48" t="s">
        <v>167</v>
      </c>
      <c r="F1829" s="54" t="n">
        <v>1</v>
      </c>
      <c r="G1829" s="48" t="s">
        <v>34</v>
      </c>
      <c r="H1829" s="48" t="s">
        <v>50</v>
      </c>
      <c r="I1829" s="49" t="n">
        <f aca="false">K1829*F1829</f>
        <v>370</v>
      </c>
      <c r="J1829" s="18"/>
      <c r="K1829" s="19" t="n">
        <v>370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6</v>
      </c>
      <c r="B1830" s="56" t="s">
        <v>468</v>
      </c>
      <c r="C1830" s="17" t="s">
        <v>21</v>
      </c>
      <c r="D1830" s="45" t="s">
        <v>469</v>
      </c>
      <c r="E1830" s="48" t="s">
        <v>213</v>
      </c>
      <c r="F1830" s="54" t="n">
        <v>2</v>
      </c>
      <c r="G1830" s="48" t="s">
        <v>26</v>
      </c>
      <c r="H1830" s="48" t="s">
        <v>50</v>
      </c>
      <c r="I1830" s="49" t="n">
        <f aca="false">K1830*F1830</f>
        <v>2770</v>
      </c>
      <c r="J1830" s="18"/>
      <c r="K1830" s="19" t="n">
        <v>1385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8</v>
      </c>
      <c r="C1831" s="17" t="s">
        <v>21</v>
      </c>
      <c r="D1831" s="45" t="s">
        <v>469</v>
      </c>
      <c r="E1831" s="48" t="s">
        <v>213</v>
      </c>
      <c r="F1831" s="54" t="n">
        <v>2</v>
      </c>
      <c r="G1831" s="48" t="s">
        <v>31</v>
      </c>
      <c r="H1831" s="48" t="s">
        <v>50</v>
      </c>
      <c r="I1831" s="49" t="n">
        <f aca="false">K1831*F1831</f>
        <v>7600</v>
      </c>
      <c r="J1831" s="18"/>
      <c r="K1831" s="19" t="n">
        <v>3800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8</v>
      </c>
      <c r="C1832" s="17" t="s">
        <v>21</v>
      </c>
      <c r="D1832" s="45" t="s">
        <v>470</v>
      </c>
      <c r="E1832" s="48" t="s">
        <v>213</v>
      </c>
      <c r="F1832" s="54" t="n">
        <v>2</v>
      </c>
      <c r="G1832" s="48" t="s">
        <v>27</v>
      </c>
      <c r="H1832" s="48" t="s">
        <v>50</v>
      </c>
      <c r="I1832" s="49" t="n">
        <f aca="false">K1832*F1832</f>
        <v>9200</v>
      </c>
      <c r="J1832" s="18"/>
      <c r="K1832" s="19" t="n">
        <v>4600</v>
      </c>
      <c r="L1832" s="1"/>
      <c r="M1832" s="1"/>
      <c r="N1832" s="1"/>
    </row>
    <row r="1833" s="22" customFormat="true" ht="15.75" hidden="false" customHeight="false" outlineLevel="0" collapsed="false">
      <c r="A1833" s="17" t="n">
        <v>1049</v>
      </c>
      <c r="B1833" s="57" t="s">
        <v>471</v>
      </c>
      <c r="C1833" s="17" t="s">
        <v>21</v>
      </c>
      <c r="D1833" s="45" t="s">
        <v>472</v>
      </c>
      <c r="E1833" s="48" t="s">
        <v>167</v>
      </c>
      <c r="F1833" s="54" t="n">
        <v>4</v>
      </c>
      <c r="G1833" s="69" t="s">
        <v>27</v>
      </c>
      <c r="H1833" s="48" t="s">
        <v>50</v>
      </c>
      <c r="I1833" s="49" t="n">
        <f aca="false">K1833*F1833</f>
        <v>1572</v>
      </c>
      <c r="J1833" s="18"/>
      <c r="K1833" s="19" t="n">
        <v>393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7" t="s">
        <v>471</v>
      </c>
      <c r="C1834" s="17" t="s">
        <v>21</v>
      </c>
      <c r="D1834" s="45" t="s">
        <v>472</v>
      </c>
      <c r="E1834" s="48" t="s">
        <v>167</v>
      </c>
      <c r="F1834" s="54" t="n">
        <v>4</v>
      </c>
      <c r="G1834" s="69" t="s">
        <v>30</v>
      </c>
      <c r="H1834" s="48" t="s">
        <v>50</v>
      </c>
      <c r="I1834" s="49" t="n">
        <f aca="false">K1834*F1834</f>
        <v>1152</v>
      </c>
      <c r="J1834" s="18"/>
      <c r="K1834" s="19" t="n">
        <v>288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7" t="s">
        <v>471</v>
      </c>
      <c r="C1835" s="17" t="s">
        <v>21</v>
      </c>
      <c r="D1835" s="45" t="s">
        <v>472</v>
      </c>
      <c r="E1835" s="48" t="s">
        <v>167</v>
      </c>
      <c r="F1835" s="54" t="n">
        <v>4</v>
      </c>
      <c r="G1835" s="69" t="s">
        <v>31</v>
      </c>
      <c r="H1835" s="48" t="s">
        <v>50</v>
      </c>
      <c r="I1835" s="49" t="n">
        <f aca="false">K1835*F1835</f>
        <v>1152</v>
      </c>
      <c r="J1835" s="18"/>
      <c r="K1835" s="19" t="n">
        <v>288</v>
      </c>
      <c r="L1835" s="1"/>
      <c r="M1835" s="1"/>
      <c r="N1835" s="1"/>
    </row>
    <row r="1836" s="24" customFormat="true" ht="15.75" hidden="false" customHeight="false" outlineLevel="0" collapsed="false">
      <c r="A1836" s="17" t="n">
        <v>1052</v>
      </c>
      <c r="B1836" s="57" t="s">
        <v>471</v>
      </c>
      <c r="C1836" s="17" t="s">
        <v>21</v>
      </c>
      <c r="D1836" s="45" t="s">
        <v>472</v>
      </c>
      <c r="E1836" s="48" t="s">
        <v>167</v>
      </c>
      <c r="F1836" s="54" t="n">
        <v>4</v>
      </c>
      <c r="G1836" s="69" t="s">
        <v>32</v>
      </c>
      <c r="H1836" s="48" t="s">
        <v>50</v>
      </c>
      <c r="I1836" s="49" t="n">
        <f aca="false">K1836*F1836</f>
        <v>1544</v>
      </c>
      <c r="J1836" s="18"/>
      <c r="K1836" s="19" t="n">
        <v>386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7" t="s">
        <v>471</v>
      </c>
      <c r="C1837" s="17" t="s">
        <v>21</v>
      </c>
      <c r="D1837" s="45" t="s">
        <v>472</v>
      </c>
      <c r="E1837" s="48" t="s">
        <v>167</v>
      </c>
      <c r="F1837" s="54" t="n">
        <v>4</v>
      </c>
      <c r="G1837" s="69" t="s">
        <v>33</v>
      </c>
      <c r="H1837" s="48" t="s">
        <v>50</v>
      </c>
      <c r="I1837" s="49" t="n">
        <f aca="false">K1837*F1837</f>
        <v>1152</v>
      </c>
      <c r="J1837" s="18"/>
      <c r="K1837" s="19" t="n">
        <v>288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7" t="s">
        <v>471</v>
      </c>
      <c r="C1838" s="17" t="s">
        <v>21</v>
      </c>
      <c r="D1838" s="45" t="s">
        <v>472</v>
      </c>
      <c r="E1838" s="48" t="s">
        <v>167</v>
      </c>
      <c r="F1838" s="54" t="n">
        <v>4</v>
      </c>
      <c r="G1838" s="69" t="s">
        <v>34</v>
      </c>
      <c r="H1838" s="48" t="s">
        <v>50</v>
      </c>
      <c r="I1838" s="49" t="n">
        <f aca="false">K1838*F1838</f>
        <v>1152</v>
      </c>
      <c r="J1838" s="18"/>
      <c r="K1838" s="19" t="n">
        <v>288</v>
      </c>
      <c r="L1838" s="1"/>
      <c r="M1838" s="1"/>
      <c r="N1838" s="1"/>
    </row>
    <row r="1839" s="24" customFormat="true" ht="15.75" hidden="false" customHeight="false" outlineLevel="0" collapsed="false">
      <c r="A1839" s="17" t="n">
        <v>1055</v>
      </c>
      <c r="B1839" s="57" t="s">
        <v>471</v>
      </c>
      <c r="C1839" s="17" t="s">
        <v>21</v>
      </c>
      <c r="D1839" s="45" t="s">
        <v>472</v>
      </c>
      <c r="E1839" s="48" t="s">
        <v>167</v>
      </c>
      <c r="F1839" s="54" t="n">
        <v>2</v>
      </c>
      <c r="G1839" s="69" t="s">
        <v>35</v>
      </c>
      <c r="H1839" s="48" t="s">
        <v>50</v>
      </c>
      <c r="I1839" s="49" t="n">
        <f aca="false">K1839*F1839</f>
        <v>576</v>
      </c>
      <c r="J1839" s="18"/>
      <c r="K1839" s="19" t="n">
        <v>288</v>
      </c>
      <c r="L1839" s="1"/>
      <c r="M1839" s="1"/>
    </row>
    <row r="1840" s="22" customFormat="true" ht="15.75" hidden="false" customHeight="false" outlineLevel="0" collapsed="false">
      <c r="A1840" s="17" t="n">
        <v>1056</v>
      </c>
      <c r="B1840" s="57" t="s">
        <v>473</v>
      </c>
      <c r="C1840" s="17" t="s">
        <v>21</v>
      </c>
      <c r="D1840" s="45" t="s">
        <v>474</v>
      </c>
      <c r="E1840" s="48" t="s">
        <v>167</v>
      </c>
      <c r="F1840" s="54" t="n">
        <v>2</v>
      </c>
      <c r="G1840" s="48" t="s">
        <v>27</v>
      </c>
      <c r="H1840" s="48" t="s">
        <v>25</v>
      </c>
      <c r="I1840" s="49" t="n">
        <f aca="false">K1840*F1840</f>
        <v>1380</v>
      </c>
      <c r="J1840" s="18"/>
      <c r="K1840" s="19" t="n">
        <v>690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7" t="s">
        <v>473</v>
      </c>
      <c r="C1841" s="17" t="s">
        <v>21</v>
      </c>
      <c r="D1841" s="45" t="s">
        <v>474</v>
      </c>
      <c r="E1841" s="48" t="s">
        <v>167</v>
      </c>
      <c r="F1841" s="54" t="n">
        <v>2</v>
      </c>
      <c r="G1841" s="48" t="s">
        <v>29</v>
      </c>
      <c r="H1841" s="48" t="s">
        <v>25</v>
      </c>
      <c r="I1841" s="49" t="n">
        <f aca="false">K1841*F1841</f>
        <v>816</v>
      </c>
      <c r="J1841" s="18"/>
      <c r="K1841" s="19" t="n">
        <v>408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7" t="s">
        <v>473</v>
      </c>
      <c r="C1842" s="17" t="s">
        <v>21</v>
      </c>
      <c r="D1842" s="45" t="s">
        <v>474</v>
      </c>
      <c r="E1842" s="48" t="s">
        <v>167</v>
      </c>
      <c r="F1842" s="54" t="n">
        <v>1</v>
      </c>
      <c r="G1842" s="48" t="s">
        <v>30</v>
      </c>
      <c r="H1842" s="48" t="s">
        <v>25</v>
      </c>
      <c r="I1842" s="49" t="n">
        <f aca="false">K1842*F1842</f>
        <v>408</v>
      </c>
      <c r="J1842" s="18"/>
      <c r="K1842" s="19" t="n">
        <v>40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7" t="s">
        <v>473</v>
      </c>
      <c r="C1843" s="17" t="s">
        <v>21</v>
      </c>
      <c r="D1843" s="45" t="s">
        <v>474</v>
      </c>
      <c r="E1843" s="48" t="s">
        <v>167</v>
      </c>
      <c r="F1843" s="54" t="n">
        <v>1</v>
      </c>
      <c r="G1843" s="48" t="s">
        <v>31</v>
      </c>
      <c r="H1843" s="48" t="s">
        <v>25</v>
      </c>
      <c r="I1843" s="49" t="n">
        <f aca="false">K1843*F1843</f>
        <v>408</v>
      </c>
      <c r="J1843" s="18"/>
      <c r="K1843" s="19" t="n">
        <v>40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0</v>
      </c>
      <c r="B1844" s="57" t="s">
        <v>473</v>
      </c>
      <c r="C1844" s="17" t="s">
        <v>21</v>
      </c>
      <c r="D1844" s="45" t="s">
        <v>474</v>
      </c>
      <c r="E1844" s="48" t="s">
        <v>167</v>
      </c>
      <c r="F1844" s="54" t="n">
        <v>1</v>
      </c>
      <c r="G1844" s="48" t="s">
        <v>32</v>
      </c>
      <c r="H1844" s="48" t="s">
        <v>25</v>
      </c>
      <c r="I1844" s="49" t="n">
        <f aca="false">K1844*F1844</f>
        <v>515</v>
      </c>
      <c r="J1844" s="18"/>
      <c r="K1844" s="19" t="n">
        <v>515</v>
      </c>
      <c r="L1844" s="1"/>
      <c r="M1844" s="1"/>
    </row>
    <row r="1845" s="50" customFormat="true" ht="15.75" hidden="false" customHeight="false" outlineLevel="0" collapsed="false">
      <c r="A1845" s="17" t="n">
        <v>1061</v>
      </c>
      <c r="B1845" s="57" t="s">
        <v>473</v>
      </c>
      <c r="C1845" s="17" t="s">
        <v>21</v>
      </c>
      <c r="D1845" s="45" t="s">
        <v>474</v>
      </c>
      <c r="E1845" s="48" t="s">
        <v>167</v>
      </c>
      <c r="F1845" s="54" t="n">
        <v>2</v>
      </c>
      <c r="G1845" s="48" t="s">
        <v>33</v>
      </c>
      <c r="H1845" s="48" t="s">
        <v>25</v>
      </c>
      <c r="I1845" s="49" t="n">
        <f aca="false">K1845*F1845</f>
        <v>816</v>
      </c>
      <c r="J1845" s="18"/>
      <c r="K1845" s="19" t="n">
        <v>408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7" t="s">
        <v>473</v>
      </c>
      <c r="C1846" s="17" t="s">
        <v>21</v>
      </c>
      <c r="D1846" s="45" t="s">
        <v>474</v>
      </c>
      <c r="E1846" s="48" t="s">
        <v>167</v>
      </c>
      <c r="F1846" s="54" t="n">
        <v>2</v>
      </c>
      <c r="G1846" s="48" t="s">
        <v>34</v>
      </c>
      <c r="H1846" s="48" t="s">
        <v>25</v>
      </c>
      <c r="I1846" s="49" t="n">
        <f aca="false">K1846*F1846</f>
        <v>816</v>
      </c>
      <c r="J1846" s="18"/>
      <c r="K1846" s="19" t="n">
        <v>408</v>
      </c>
      <c r="L1846" s="1"/>
      <c r="M1846" s="1"/>
      <c r="N1846" s="1"/>
    </row>
    <row r="1847" s="24" customFormat="true" ht="15.75" hidden="false" customHeight="false" outlineLevel="0" collapsed="false">
      <c r="A1847" s="17" t="n">
        <v>1063</v>
      </c>
      <c r="B1847" s="57" t="s">
        <v>473</v>
      </c>
      <c r="C1847" s="17" t="s">
        <v>21</v>
      </c>
      <c r="D1847" s="45" t="s">
        <v>474</v>
      </c>
      <c r="E1847" s="48" t="s">
        <v>167</v>
      </c>
      <c r="F1847" s="54" t="n">
        <v>1</v>
      </c>
      <c r="G1847" s="48" t="s">
        <v>35</v>
      </c>
      <c r="H1847" s="48" t="s">
        <v>25</v>
      </c>
      <c r="I1847" s="49" t="n">
        <f aca="false">K1847*F1847</f>
        <v>408</v>
      </c>
      <c r="J1847" s="18"/>
      <c r="K1847" s="19" t="n">
        <v>408</v>
      </c>
      <c r="L1847" s="1"/>
      <c r="M1847" s="1"/>
    </row>
    <row r="1848" s="22" customFormat="true" ht="15.75" hidden="false" customHeight="false" outlineLevel="0" collapsed="false">
      <c r="A1848" s="17" t="n">
        <v>1064</v>
      </c>
      <c r="B1848" s="57" t="s">
        <v>475</v>
      </c>
      <c r="C1848" s="17" t="s">
        <v>21</v>
      </c>
      <c r="D1848" s="45" t="s">
        <v>476</v>
      </c>
      <c r="E1848" s="48" t="s">
        <v>167</v>
      </c>
      <c r="F1848" s="54" t="n">
        <v>2</v>
      </c>
      <c r="G1848" s="48" t="s">
        <v>27</v>
      </c>
      <c r="H1848" s="48" t="s">
        <v>25</v>
      </c>
      <c r="I1848" s="49" t="n">
        <f aca="false">K1848*F1848</f>
        <v>244</v>
      </c>
      <c r="J1848" s="18"/>
      <c r="K1848" s="19" t="n">
        <v>122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7" t="s">
        <v>475</v>
      </c>
      <c r="C1849" s="17" t="s">
        <v>21</v>
      </c>
      <c r="D1849" s="45" t="s">
        <v>476</v>
      </c>
      <c r="E1849" s="48" t="s">
        <v>167</v>
      </c>
      <c r="F1849" s="54" t="n">
        <v>2</v>
      </c>
      <c r="G1849" s="48" t="s">
        <v>29</v>
      </c>
      <c r="H1849" s="48" t="s">
        <v>25</v>
      </c>
      <c r="I1849" s="49" t="n">
        <f aca="false">K1849*F1849</f>
        <v>218</v>
      </c>
      <c r="J1849" s="18"/>
      <c r="K1849" s="19" t="n">
        <v>109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7" t="s">
        <v>475</v>
      </c>
      <c r="C1850" s="17" t="s">
        <v>21</v>
      </c>
      <c r="D1850" s="45" t="s">
        <v>476</v>
      </c>
      <c r="E1850" s="48" t="s">
        <v>167</v>
      </c>
      <c r="F1850" s="54" t="n">
        <v>2</v>
      </c>
      <c r="G1850" s="48" t="s">
        <v>30</v>
      </c>
      <c r="H1850" s="48" t="s">
        <v>25</v>
      </c>
      <c r="I1850" s="49" t="n">
        <f aca="false">K1850*F1850</f>
        <v>96</v>
      </c>
      <c r="J1850" s="18"/>
      <c r="K1850" s="19" t="n">
        <v>4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7" t="s">
        <v>475</v>
      </c>
      <c r="C1851" s="17" t="s">
        <v>21</v>
      </c>
      <c r="D1851" s="45" t="s">
        <v>476</v>
      </c>
      <c r="E1851" s="48" t="s">
        <v>167</v>
      </c>
      <c r="F1851" s="54" t="n">
        <v>2</v>
      </c>
      <c r="G1851" s="48" t="s">
        <v>31</v>
      </c>
      <c r="H1851" s="48" t="s">
        <v>25</v>
      </c>
      <c r="I1851" s="49" t="n">
        <f aca="false">K1851*F1851</f>
        <v>96</v>
      </c>
      <c r="J1851" s="18"/>
      <c r="K1851" s="19" t="n">
        <v>48</v>
      </c>
      <c r="L1851" s="1"/>
      <c r="M1851" s="1"/>
      <c r="N1851" s="1"/>
    </row>
    <row r="1852" s="24" customFormat="true" ht="15.75" hidden="false" customHeight="false" outlineLevel="0" collapsed="false">
      <c r="A1852" s="17" t="n">
        <v>1068</v>
      </c>
      <c r="B1852" s="57" t="s">
        <v>475</v>
      </c>
      <c r="C1852" s="17" t="s">
        <v>21</v>
      </c>
      <c r="D1852" s="45" t="s">
        <v>476</v>
      </c>
      <c r="E1852" s="48" t="s">
        <v>167</v>
      </c>
      <c r="F1852" s="54" t="n">
        <v>2</v>
      </c>
      <c r="G1852" s="48" t="s">
        <v>32</v>
      </c>
      <c r="H1852" s="48" t="s">
        <v>25</v>
      </c>
      <c r="I1852" s="49" t="n">
        <f aca="false">K1852*F1852</f>
        <v>220</v>
      </c>
      <c r="J1852" s="18"/>
      <c r="K1852" s="19" t="n">
        <v>110</v>
      </c>
      <c r="L1852" s="1"/>
      <c r="M1852" s="1"/>
    </row>
    <row r="1853" s="50" customFormat="true" ht="15.75" hidden="false" customHeight="false" outlineLevel="0" collapsed="false">
      <c r="A1853" s="17" t="n">
        <v>1069</v>
      </c>
      <c r="B1853" s="57" t="s">
        <v>475</v>
      </c>
      <c r="C1853" s="17" t="s">
        <v>21</v>
      </c>
      <c r="D1853" s="45" t="s">
        <v>476</v>
      </c>
      <c r="E1853" s="48" t="s">
        <v>167</v>
      </c>
      <c r="F1853" s="54" t="n">
        <v>2</v>
      </c>
      <c r="G1853" s="48" t="s">
        <v>33</v>
      </c>
      <c r="H1853" s="48" t="s">
        <v>25</v>
      </c>
      <c r="I1853" s="49" t="n">
        <f aca="false">K1853*F1853</f>
        <v>96</v>
      </c>
      <c r="J1853" s="18"/>
      <c r="K1853" s="19" t="n">
        <v>4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7" t="s">
        <v>475</v>
      </c>
      <c r="C1854" s="17" t="s">
        <v>21</v>
      </c>
      <c r="D1854" s="45" t="s">
        <v>476</v>
      </c>
      <c r="E1854" s="48" t="s">
        <v>167</v>
      </c>
      <c r="F1854" s="54" t="n">
        <v>2</v>
      </c>
      <c r="G1854" s="48" t="s">
        <v>34</v>
      </c>
      <c r="H1854" s="48" t="s">
        <v>25</v>
      </c>
      <c r="I1854" s="49" t="n">
        <f aca="false">K1854*F1854</f>
        <v>96</v>
      </c>
      <c r="J1854" s="18"/>
      <c r="K1854" s="19" t="n">
        <v>48</v>
      </c>
      <c r="L1854" s="1"/>
      <c r="M1854" s="1"/>
      <c r="N1854" s="1"/>
    </row>
    <row r="1855" s="22" customFormat="true" ht="15.75" hidden="false" customHeight="false" outlineLevel="0" collapsed="false">
      <c r="A1855" s="17" t="n">
        <v>1071</v>
      </c>
      <c r="B1855" s="57" t="s">
        <v>475</v>
      </c>
      <c r="C1855" s="17" t="s">
        <v>21</v>
      </c>
      <c r="D1855" s="45" t="s">
        <v>476</v>
      </c>
      <c r="E1855" s="48" t="s">
        <v>167</v>
      </c>
      <c r="F1855" s="54" t="n">
        <v>2</v>
      </c>
      <c r="G1855" s="48" t="s">
        <v>35</v>
      </c>
      <c r="H1855" s="48" t="s">
        <v>25</v>
      </c>
      <c r="I1855" s="49" t="n">
        <f aca="false">K1855*F1855</f>
        <v>96</v>
      </c>
      <c r="J1855" s="18"/>
      <c r="K1855" s="19" t="n">
        <v>48</v>
      </c>
      <c r="L1855" s="1"/>
      <c r="M1855" s="1"/>
    </row>
    <row r="1856" s="22" customFormat="true" ht="15.75" hidden="false" customHeight="false" outlineLevel="0" collapsed="false">
      <c r="A1856" s="17" t="n">
        <v>1072</v>
      </c>
      <c r="B1856" s="56" t="s">
        <v>477</v>
      </c>
      <c r="C1856" s="17" t="s">
        <v>21</v>
      </c>
      <c r="D1856" s="45" t="s">
        <v>478</v>
      </c>
      <c r="E1856" s="48" t="s">
        <v>167</v>
      </c>
      <c r="F1856" s="54" t="n">
        <v>3</v>
      </c>
      <c r="G1856" s="48" t="s">
        <v>27</v>
      </c>
      <c r="H1856" s="48" t="s">
        <v>25</v>
      </c>
      <c r="I1856" s="49" t="n">
        <f aca="false">K1856*F1856</f>
        <v>54</v>
      </c>
      <c r="J1856" s="18"/>
      <c r="K1856" s="19" t="n">
        <v>1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77</v>
      </c>
      <c r="C1857" s="17" t="s">
        <v>21</v>
      </c>
      <c r="D1857" s="45" t="s">
        <v>478</v>
      </c>
      <c r="E1857" s="48" t="s">
        <v>167</v>
      </c>
      <c r="F1857" s="54" t="n">
        <v>3</v>
      </c>
      <c r="G1857" s="48" t="s">
        <v>29</v>
      </c>
      <c r="H1857" s="48" t="s">
        <v>25</v>
      </c>
      <c r="I1857" s="49" t="n">
        <f aca="false">K1857*F1857</f>
        <v>36</v>
      </c>
      <c r="J1857" s="18"/>
      <c r="K1857" s="19" t="n">
        <v>12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77</v>
      </c>
      <c r="C1858" s="17" t="s">
        <v>21</v>
      </c>
      <c r="D1858" s="45" t="s">
        <v>478</v>
      </c>
      <c r="E1858" s="48" t="s">
        <v>167</v>
      </c>
      <c r="F1858" s="54" t="n">
        <v>3</v>
      </c>
      <c r="G1858" s="48" t="s">
        <v>30</v>
      </c>
      <c r="H1858" s="48" t="s">
        <v>25</v>
      </c>
      <c r="I1858" s="49" t="n">
        <f aca="false">K1858*F1858</f>
        <v>36</v>
      </c>
      <c r="J1858" s="18"/>
      <c r="K1858" s="19" t="n">
        <v>12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77</v>
      </c>
      <c r="C1859" s="17" t="s">
        <v>21</v>
      </c>
      <c r="D1859" s="45" t="s">
        <v>478</v>
      </c>
      <c r="E1859" s="48" t="s">
        <v>167</v>
      </c>
      <c r="F1859" s="54" t="n">
        <v>3</v>
      </c>
      <c r="G1859" s="48" t="s">
        <v>31</v>
      </c>
      <c r="H1859" s="48" t="s">
        <v>25</v>
      </c>
      <c r="I1859" s="49" t="n">
        <f aca="false">K1859*F1859</f>
        <v>36</v>
      </c>
      <c r="J1859" s="18"/>
      <c r="K1859" s="19" t="n">
        <v>12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77</v>
      </c>
      <c r="C1860" s="17" t="s">
        <v>21</v>
      </c>
      <c r="D1860" s="45" t="s">
        <v>478</v>
      </c>
      <c r="E1860" s="48" t="s">
        <v>167</v>
      </c>
      <c r="F1860" s="54" t="n">
        <v>3</v>
      </c>
      <c r="G1860" s="48" t="s">
        <v>32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77</v>
      </c>
      <c r="C1861" s="17" t="s">
        <v>21</v>
      </c>
      <c r="D1861" s="45" t="s">
        <v>478</v>
      </c>
      <c r="E1861" s="48" t="s">
        <v>167</v>
      </c>
      <c r="F1861" s="54" t="n">
        <v>3</v>
      </c>
      <c r="G1861" s="48" t="s">
        <v>33</v>
      </c>
      <c r="H1861" s="48" t="s">
        <v>25</v>
      </c>
      <c r="I1861" s="49" t="n">
        <f aca="false">K1861*F1861</f>
        <v>36</v>
      </c>
      <c r="J1861" s="18"/>
      <c r="K1861" s="19" t="n">
        <v>12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77</v>
      </c>
      <c r="C1862" s="17" t="s">
        <v>21</v>
      </c>
      <c r="D1862" s="45" t="s">
        <v>478</v>
      </c>
      <c r="E1862" s="48" t="s">
        <v>167</v>
      </c>
      <c r="F1862" s="54" t="n">
        <v>3</v>
      </c>
      <c r="G1862" s="48" t="s">
        <v>34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22" customFormat="true" ht="15.75" hidden="false" customHeight="false" outlineLevel="0" collapsed="false">
      <c r="A1863" s="17" t="n">
        <v>1079</v>
      </c>
      <c r="B1863" s="56" t="s">
        <v>477</v>
      </c>
      <c r="C1863" s="17" t="s">
        <v>21</v>
      </c>
      <c r="D1863" s="45" t="s">
        <v>478</v>
      </c>
      <c r="E1863" s="48" t="s">
        <v>167</v>
      </c>
      <c r="F1863" s="54" t="n">
        <v>3</v>
      </c>
      <c r="G1863" s="48" t="s">
        <v>35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479</v>
      </c>
      <c r="C1864" s="17" t="s">
        <v>21</v>
      </c>
      <c r="D1864" s="45" t="s">
        <v>480</v>
      </c>
      <c r="E1864" s="48" t="s">
        <v>167</v>
      </c>
      <c r="F1864" s="54" t="n">
        <v>1</v>
      </c>
      <c r="G1864" s="48" t="s">
        <v>26</v>
      </c>
      <c r="H1864" s="48" t="s">
        <v>25</v>
      </c>
      <c r="I1864" s="49" t="n">
        <f aca="false">K1864*F1864</f>
        <v>47</v>
      </c>
      <c r="J1864" s="18"/>
      <c r="K1864" s="19" t="n">
        <v>47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79</v>
      </c>
      <c r="C1865" s="17" t="s">
        <v>21</v>
      </c>
      <c r="D1865" s="45" t="s">
        <v>480</v>
      </c>
      <c r="E1865" s="48" t="s">
        <v>167</v>
      </c>
      <c r="F1865" s="54" t="n">
        <v>1</v>
      </c>
      <c r="G1865" s="48" t="s">
        <v>30</v>
      </c>
      <c r="H1865" s="48" t="s">
        <v>25</v>
      </c>
      <c r="I1865" s="49" t="n">
        <f aca="false">K1865*F1865</f>
        <v>54</v>
      </c>
      <c r="J1865" s="18"/>
      <c r="K1865" s="19" t="n">
        <v>54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79</v>
      </c>
      <c r="C1866" s="17" t="s">
        <v>21</v>
      </c>
      <c r="D1866" s="45" t="s">
        <v>480</v>
      </c>
      <c r="E1866" s="48" t="s">
        <v>167</v>
      </c>
      <c r="F1866" s="54" t="n">
        <v>1</v>
      </c>
      <c r="G1866" s="48" t="s">
        <v>32</v>
      </c>
      <c r="H1866" s="48" t="s">
        <v>25</v>
      </c>
      <c r="I1866" s="49" t="n">
        <f aca="false">K1866*F1866</f>
        <v>54</v>
      </c>
      <c r="J1866" s="18"/>
      <c r="K1866" s="19" t="n">
        <v>54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79</v>
      </c>
      <c r="C1867" s="17" t="s">
        <v>21</v>
      </c>
      <c r="D1867" s="45" t="s">
        <v>480</v>
      </c>
      <c r="E1867" s="48" t="s">
        <v>167</v>
      </c>
      <c r="F1867" s="54" t="n">
        <v>1</v>
      </c>
      <c r="G1867" s="48" t="s">
        <v>34</v>
      </c>
      <c r="H1867" s="48" t="s">
        <v>25</v>
      </c>
      <c r="I1867" s="49" t="n">
        <f aca="false">K1867*F1867</f>
        <v>54</v>
      </c>
      <c r="J1867" s="18"/>
      <c r="K1867" s="19" t="n">
        <v>54</v>
      </c>
      <c r="L1867" s="1"/>
      <c r="M1867" s="1"/>
      <c r="N1867" s="1"/>
    </row>
    <row r="1868" s="22" customFormat="true" ht="15.75" hidden="false" customHeight="false" outlineLevel="0" collapsed="false">
      <c r="A1868" s="17" t="n">
        <v>1084</v>
      </c>
      <c r="B1868" s="56" t="s">
        <v>481</v>
      </c>
      <c r="C1868" s="17" t="s">
        <v>21</v>
      </c>
      <c r="D1868" s="45" t="s">
        <v>482</v>
      </c>
      <c r="E1868" s="48" t="s">
        <v>167</v>
      </c>
      <c r="F1868" s="54" t="n">
        <v>2</v>
      </c>
      <c r="G1868" s="48" t="s">
        <v>27</v>
      </c>
      <c r="H1868" s="48" t="s">
        <v>50</v>
      </c>
      <c r="I1868" s="49" t="n">
        <f aca="false">K1868*F1868</f>
        <v>560</v>
      </c>
      <c r="J1868" s="18"/>
      <c r="K1868" s="19" t="n">
        <v>28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81</v>
      </c>
      <c r="C1869" s="17" t="s">
        <v>21</v>
      </c>
      <c r="D1869" s="45" t="s">
        <v>482</v>
      </c>
      <c r="E1869" s="48" t="s">
        <v>167</v>
      </c>
      <c r="F1869" s="54" t="n">
        <v>2</v>
      </c>
      <c r="G1869" s="48" t="s">
        <v>28</v>
      </c>
      <c r="H1869" s="48" t="s">
        <v>50</v>
      </c>
      <c r="I1869" s="49" t="n">
        <f aca="false">K1869*F1869</f>
        <v>332</v>
      </c>
      <c r="J1869" s="18"/>
      <c r="K1869" s="19" t="n">
        <v>166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81</v>
      </c>
      <c r="C1870" s="17" t="s">
        <v>21</v>
      </c>
      <c r="D1870" s="45" t="s">
        <v>482</v>
      </c>
      <c r="E1870" s="48" t="s">
        <v>167</v>
      </c>
      <c r="F1870" s="54" t="n">
        <v>2</v>
      </c>
      <c r="G1870" s="48" t="s">
        <v>29</v>
      </c>
      <c r="H1870" s="48" t="s">
        <v>50</v>
      </c>
      <c r="I1870" s="49" t="n">
        <f aca="false">K1870*F1870</f>
        <v>318</v>
      </c>
      <c r="J1870" s="18"/>
      <c r="K1870" s="19" t="n">
        <v>159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81</v>
      </c>
      <c r="C1871" s="17" t="s">
        <v>21</v>
      </c>
      <c r="D1871" s="45" t="s">
        <v>482</v>
      </c>
      <c r="E1871" s="48" t="s">
        <v>167</v>
      </c>
      <c r="F1871" s="54" t="n">
        <v>2</v>
      </c>
      <c r="G1871" s="48" t="s">
        <v>30</v>
      </c>
      <c r="H1871" s="48" t="s">
        <v>50</v>
      </c>
      <c r="I1871" s="49" t="n">
        <f aca="false">K1871*F1871</f>
        <v>320</v>
      </c>
      <c r="J1871" s="18"/>
      <c r="K1871" s="19" t="n">
        <v>16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81</v>
      </c>
      <c r="C1872" s="17" t="s">
        <v>21</v>
      </c>
      <c r="D1872" s="45" t="s">
        <v>482</v>
      </c>
      <c r="E1872" s="48" t="s">
        <v>167</v>
      </c>
      <c r="F1872" s="54" t="n">
        <v>2</v>
      </c>
      <c r="G1872" s="48" t="s">
        <v>31</v>
      </c>
      <c r="H1872" s="48" t="s">
        <v>50</v>
      </c>
      <c r="I1872" s="49" t="n">
        <f aca="false">K1872*F1872</f>
        <v>320</v>
      </c>
      <c r="J1872" s="18"/>
      <c r="K1872" s="19" t="n">
        <v>160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81</v>
      </c>
      <c r="C1873" s="17" t="s">
        <v>21</v>
      </c>
      <c r="D1873" s="45" t="s">
        <v>482</v>
      </c>
      <c r="E1873" s="48" t="s">
        <v>167</v>
      </c>
      <c r="F1873" s="54" t="n">
        <v>2</v>
      </c>
      <c r="G1873" s="48" t="s">
        <v>32</v>
      </c>
      <c r="H1873" s="48" t="s">
        <v>50</v>
      </c>
      <c r="I1873" s="49" t="n">
        <f aca="false">K1873*F1873</f>
        <v>440</v>
      </c>
      <c r="J1873" s="18"/>
      <c r="K1873" s="19" t="n">
        <v>22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0</v>
      </c>
      <c r="B1874" s="56" t="s">
        <v>481</v>
      </c>
      <c r="C1874" s="17" t="s">
        <v>21</v>
      </c>
      <c r="D1874" s="45" t="s">
        <v>482</v>
      </c>
      <c r="E1874" s="48" t="s">
        <v>167</v>
      </c>
      <c r="F1874" s="54" t="n">
        <v>2</v>
      </c>
      <c r="G1874" s="48" t="s">
        <v>33</v>
      </c>
      <c r="H1874" s="48" t="s">
        <v>50</v>
      </c>
      <c r="I1874" s="49" t="n">
        <f aca="false">K1874*F1874</f>
        <v>600</v>
      </c>
      <c r="J1874" s="18"/>
      <c r="K1874" s="19" t="n">
        <v>3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81</v>
      </c>
      <c r="C1875" s="17" t="s">
        <v>21</v>
      </c>
      <c r="D1875" s="45" t="s">
        <v>482</v>
      </c>
      <c r="E1875" s="48" t="s">
        <v>167</v>
      </c>
      <c r="F1875" s="54" t="n">
        <v>2</v>
      </c>
      <c r="G1875" s="48" t="s">
        <v>34</v>
      </c>
      <c r="H1875" s="48" t="s">
        <v>50</v>
      </c>
      <c r="I1875" s="49" t="n">
        <f aca="false">K1875*F1875</f>
        <v>600</v>
      </c>
      <c r="J1875" s="18"/>
      <c r="K1875" s="19" t="n">
        <v>300</v>
      </c>
      <c r="L1875" s="1"/>
      <c r="M1875" s="1"/>
      <c r="N1875" s="1"/>
    </row>
    <row r="1876" s="24" customFormat="true" ht="15.75" hidden="false" customHeight="false" outlineLevel="0" collapsed="false">
      <c r="A1876" s="17" t="n">
        <v>1092</v>
      </c>
      <c r="B1876" s="56" t="s">
        <v>481</v>
      </c>
      <c r="C1876" s="17" t="s">
        <v>21</v>
      </c>
      <c r="D1876" s="45" t="s">
        <v>482</v>
      </c>
      <c r="E1876" s="48" t="s">
        <v>167</v>
      </c>
      <c r="F1876" s="54" t="n">
        <v>1</v>
      </c>
      <c r="G1876" s="48" t="s">
        <v>35</v>
      </c>
      <c r="H1876" s="48" t="s">
        <v>50</v>
      </c>
      <c r="I1876" s="49" t="n">
        <f aca="false">K1876*F1876</f>
        <v>300</v>
      </c>
      <c r="J1876" s="18"/>
      <c r="K1876" s="19" t="n">
        <v>300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83</v>
      </c>
      <c r="C1877" s="17" t="s">
        <v>21</v>
      </c>
      <c r="D1877" s="45" t="s">
        <v>484</v>
      </c>
      <c r="E1877" s="48" t="s">
        <v>167</v>
      </c>
      <c r="F1877" s="54" t="n">
        <v>1</v>
      </c>
      <c r="G1877" s="48" t="s">
        <v>26</v>
      </c>
      <c r="H1877" s="48" t="s">
        <v>50</v>
      </c>
      <c r="I1877" s="49" t="n">
        <f aca="false">K1877*F1877</f>
        <v>73</v>
      </c>
      <c r="J1877" s="18"/>
      <c r="K1877" s="19" t="n">
        <v>73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83</v>
      </c>
      <c r="C1878" s="17" t="s">
        <v>21</v>
      </c>
      <c r="D1878" s="45" t="s">
        <v>484</v>
      </c>
      <c r="E1878" s="48" t="s">
        <v>167</v>
      </c>
      <c r="F1878" s="54" t="n">
        <v>1</v>
      </c>
      <c r="G1878" s="48" t="s">
        <v>27</v>
      </c>
      <c r="H1878" s="48" t="s">
        <v>50</v>
      </c>
      <c r="I1878" s="49" t="n">
        <f aca="false">K1878*F1878</f>
        <v>90</v>
      </c>
      <c r="J1878" s="18"/>
      <c r="K1878" s="19" t="n">
        <v>9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83</v>
      </c>
      <c r="C1879" s="17" t="s">
        <v>21</v>
      </c>
      <c r="D1879" s="45" t="s">
        <v>484</v>
      </c>
      <c r="E1879" s="48" t="s">
        <v>167</v>
      </c>
      <c r="F1879" s="54" t="n">
        <v>1</v>
      </c>
      <c r="G1879" s="48" t="s">
        <v>28</v>
      </c>
      <c r="H1879" s="48" t="s">
        <v>50</v>
      </c>
      <c r="I1879" s="49" t="n">
        <f aca="false">K1879*F1879</f>
        <v>64</v>
      </c>
      <c r="J1879" s="18"/>
      <c r="K1879" s="19" t="n">
        <v>64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83</v>
      </c>
      <c r="C1880" s="17" t="s">
        <v>21</v>
      </c>
      <c r="D1880" s="45" t="s">
        <v>484</v>
      </c>
      <c r="E1880" s="48" t="s">
        <v>167</v>
      </c>
      <c r="F1880" s="54" t="n">
        <v>1</v>
      </c>
      <c r="G1880" s="48" t="s">
        <v>29</v>
      </c>
      <c r="H1880" s="48" t="s">
        <v>50</v>
      </c>
      <c r="I1880" s="49" t="n">
        <f aca="false">K1880*F1880</f>
        <v>77</v>
      </c>
      <c r="J1880" s="18"/>
      <c r="K1880" s="19" t="n">
        <v>77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83</v>
      </c>
      <c r="C1881" s="17" t="s">
        <v>21</v>
      </c>
      <c r="D1881" s="45" t="s">
        <v>484</v>
      </c>
      <c r="E1881" s="48" t="s">
        <v>167</v>
      </c>
      <c r="F1881" s="54" t="n">
        <v>1</v>
      </c>
      <c r="G1881" s="48" t="s">
        <v>30</v>
      </c>
      <c r="H1881" s="48" t="s">
        <v>50</v>
      </c>
      <c r="I1881" s="49" t="n">
        <f aca="false">K1881*F1881</f>
        <v>56</v>
      </c>
      <c r="J1881" s="18"/>
      <c r="K1881" s="19" t="n">
        <v>56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6" t="s">
        <v>483</v>
      </c>
      <c r="C1882" s="17" t="s">
        <v>21</v>
      </c>
      <c r="D1882" s="45" t="s">
        <v>484</v>
      </c>
      <c r="E1882" s="48" t="s">
        <v>167</v>
      </c>
      <c r="F1882" s="54" t="n">
        <v>1</v>
      </c>
      <c r="G1882" s="48" t="s">
        <v>31</v>
      </c>
      <c r="H1882" s="48" t="s">
        <v>50</v>
      </c>
      <c r="I1882" s="49" t="n">
        <f aca="false">K1882*F1882</f>
        <v>56</v>
      </c>
      <c r="J1882" s="18"/>
      <c r="K1882" s="19" t="n">
        <v>56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6" t="s">
        <v>483</v>
      </c>
      <c r="C1883" s="17" t="s">
        <v>21</v>
      </c>
      <c r="D1883" s="45" t="s">
        <v>484</v>
      </c>
      <c r="E1883" s="48" t="s">
        <v>167</v>
      </c>
      <c r="F1883" s="54" t="n">
        <v>1</v>
      </c>
      <c r="G1883" s="48" t="s">
        <v>32</v>
      </c>
      <c r="H1883" s="48" t="s">
        <v>50</v>
      </c>
      <c r="I1883" s="49" t="n">
        <f aca="false">K1883*F1883</f>
        <v>56</v>
      </c>
      <c r="J1883" s="18"/>
      <c r="K1883" s="19" t="n">
        <v>56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83</v>
      </c>
      <c r="C1884" s="17" t="s">
        <v>21</v>
      </c>
      <c r="D1884" s="45" t="s">
        <v>484</v>
      </c>
      <c r="E1884" s="48" t="s">
        <v>167</v>
      </c>
      <c r="F1884" s="54" t="n">
        <v>1</v>
      </c>
      <c r="G1884" s="48" t="s">
        <v>33</v>
      </c>
      <c r="H1884" s="48" t="s">
        <v>50</v>
      </c>
      <c r="I1884" s="49" t="n">
        <f aca="false">K1884*F1884</f>
        <v>110</v>
      </c>
      <c r="J1884" s="18"/>
      <c r="K1884" s="19" t="n">
        <v>11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6" t="s">
        <v>483</v>
      </c>
      <c r="C1885" s="17" t="s">
        <v>21</v>
      </c>
      <c r="D1885" s="45" t="s">
        <v>484</v>
      </c>
      <c r="E1885" s="48" t="s">
        <v>167</v>
      </c>
      <c r="F1885" s="54" t="n">
        <v>1</v>
      </c>
      <c r="G1885" s="48" t="s">
        <v>34</v>
      </c>
      <c r="H1885" s="48" t="s">
        <v>50</v>
      </c>
      <c r="I1885" s="49" t="n">
        <f aca="false">K1885*F1885</f>
        <v>110</v>
      </c>
      <c r="J1885" s="18"/>
      <c r="K1885" s="19" t="n">
        <v>11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83</v>
      </c>
      <c r="C1886" s="17" t="s">
        <v>21</v>
      </c>
      <c r="D1886" s="45" t="s">
        <v>484</v>
      </c>
      <c r="E1886" s="48" t="s">
        <v>167</v>
      </c>
      <c r="F1886" s="54" t="n">
        <v>1</v>
      </c>
      <c r="G1886" s="48" t="s">
        <v>35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85</v>
      </c>
      <c r="C1887" s="17" t="s">
        <v>21</v>
      </c>
      <c r="D1887" s="45" t="s">
        <v>486</v>
      </c>
      <c r="E1887" s="48" t="s">
        <v>200</v>
      </c>
      <c r="F1887" s="54" t="n">
        <v>3</v>
      </c>
      <c r="G1887" s="48" t="s">
        <v>26</v>
      </c>
      <c r="H1887" s="48" t="s">
        <v>50</v>
      </c>
      <c r="I1887" s="49" t="n">
        <f aca="false">K1887*F1887</f>
        <v>1980</v>
      </c>
      <c r="J1887" s="18"/>
      <c r="K1887" s="19" t="n">
        <v>660</v>
      </c>
      <c r="L1887" s="1"/>
      <c r="M1887" s="1"/>
      <c r="N1887" s="1"/>
    </row>
    <row r="1888" s="22" customFormat="true" ht="15.75" hidden="false" customHeight="false" outlineLevel="0" collapsed="false">
      <c r="A1888" s="17" t="n">
        <v>1104</v>
      </c>
      <c r="B1888" s="56" t="s">
        <v>485</v>
      </c>
      <c r="C1888" s="17" t="s">
        <v>21</v>
      </c>
      <c r="D1888" s="45" t="s">
        <v>486</v>
      </c>
      <c r="E1888" s="48" t="s">
        <v>200</v>
      </c>
      <c r="F1888" s="54" t="n">
        <v>3</v>
      </c>
      <c r="G1888" s="48" t="s">
        <v>27</v>
      </c>
      <c r="H1888" s="48" t="s">
        <v>50</v>
      </c>
      <c r="I1888" s="49" t="n">
        <f aca="false">K1888*F1888</f>
        <v>2190</v>
      </c>
      <c r="J1888" s="18"/>
      <c r="K1888" s="19" t="n">
        <v>73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85</v>
      </c>
      <c r="C1889" s="17" t="s">
        <v>21</v>
      </c>
      <c r="D1889" s="45" t="s">
        <v>486</v>
      </c>
      <c r="E1889" s="48" t="s">
        <v>200</v>
      </c>
      <c r="F1889" s="54" t="n">
        <v>3</v>
      </c>
      <c r="G1889" s="48" t="s">
        <v>29</v>
      </c>
      <c r="H1889" s="48" t="s">
        <v>50</v>
      </c>
      <c r="I1889" s="49" t="n">
        <f aca="false">K1889*F1889</f>
        <v>2037</v>
      </c>
      <c r="J1889" s="18"/>
      <c r="K1889" s="19" t="n">
        <v>679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85</v>
      </c>
      <c r="C1890" s="17" t="s">
        <v>21</v>
      </c>
      <c r="D1890" s="45" t="s">
        <v>486</v>
      </c>
      <c r="E1890" s="48" t="s">
        <v>200</v>
      </c>
      <c r="F1890" s="54" t="n">
        <v>3</v>
      </c>
      <c r="G1890" s="48" t="s">
        <v>30</v>
      </c>
      <c r="H1890" s="48" t="s">
        <v>50</v>
      </c>
      <c r="I1890" s="49" t="n">
        <f aca="false">K1890*F1890</f>
        <v>1890</v>
      </c>
      <c r="J1890" s="18"/>
      <c r="K1890" s="19" t="n">
        <v>63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85</v>
      </c>
      <c r="C1891" s="17" t="s">
        <v>21</v>
      </c>
      <c r="D1891" s="45" t="s">
        <v>486</v>
      </c>
      <c r="E1891" s="48" t="s">
        <v>200</v>
      </c>
      <c r="F1891" s="54" t="n">
        <v>3</v>
      </c>
      <c r="G1891" s="48" t="s">
        <v>31</v>
      </c>
      <c r="H1891" s="48" t="s">
        <v>50</v>
      </c>
      <c r="I1891" s="49" t="n">
        <f aca="false">K1891*F1891</f>
        <v>1890</v>
      </c>
      <c r="J1891" s="18"/>
      <c r="K1891" s="19" t="n">
        <v>63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6" t="s">
        <v>485</v>
      </c>
      <c r="C1892" s="17" t="s">
        <v>21</v>
      </c>
      <c r="D1892" s="45" t="s">
        <v>486</v>
      </c>
      <c r="E1892" s="48" t="s">
        <v>200</v>
      </c>
      <c r="F1892" s="54" t="n">
        <v>3</v>
      </c>
      <c r="G1892" s="48" t="s">
        <v>32</v>
      </c>
      <c r="H1892" s="48" t="s">
        <v>50</v>
      </c>
      <c r="I1892" s="49" t="n">
        <f aca="false">K1892*F1892</f>
        <v>2040</v>
      </c>
      <c r="J1892" s="18"/>
      <c r="K1892" s="19" t="n">
        <v>680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6" t="s">
        <v>485</v>
      </c>
      <c r="C1893" s="17" t="s">
        <v>21</v>
      </c>
      <c r="D1893" s="45" t="s">
        <v>486</v>
      </c>
      <c r="E1893" s="48" t="s">
        <v>200</v>
      </c>
      <c r="F1893" s="54" t="n">
        <v>3</v>
      </c>
      <c r="G1893" s="48" t="s">
        <v>33</v>
      </c>
      <c r="H1893" s="48" t="s">
        <v>50</v>
      </c>
      <c r="I1893" s="49" t="n">
        <f aca="false">K1893*F1893</f>
        <v>2106</v>
      </c>
      <c r="J1893" s="18"/>
      <c r="K1893" s="19" t="n">
        <v>702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485</v>
      </c>
      <c r="C1894" s="17" t="s">
        <v>21</v>
      </c>
      <c r="D1894" s="45" t="s">
        <v>486</v>
      </c>
      <c r="E1894" s="48" t="s">
        <v>200</v>
      </c>
      <c r="F1894" s="54" t="n">
        <v>2</v>
      </c>
      <c r="G1894" s="48" t="s">
        <v>34</v>
      </c>
      <c r="H1894" s="48" t="s">
        <v>50</v>
      </c>
      <c r="I1894" s="49" t="n">
        <f aca="false">K1894*F1894</f>
        <v>1404</v>
      </c>
      <c r="J1894" s="18"/>
      <c r="K1894" s="19" t="n">
        <v>702</v>
      </c>
      <c r="L1894" s="1"/>
      <c r="M1894" s="1"/>
      <c r="N1894" s="1"/>
    </row>
    <row r="1895" s="24" customFormat="true" ht="15.75" hidden="false" customHeight="false" outlineLevel="0" collapsed="false">
      <c r="A1895" s="17" t="n">
        <v>1111</v>
      </c>
      <c r="B1895" s="56" t="s">
        <v>485</v>
      </c>
      <c r="C1895" s="17" t="s">
        <v>21</v>
      </c>
      <c r="D1895" s="45" t="s">
        <v>486</v>
      </c>
      <c r="E1895" s="48" t="s">
        <v>200</v>
      </c>
      <c r="F1895" s="54" t="n">
        <v>1</v>
      </c>
      <c r="G1895" s="48" t="s">
        <v>35</v>
      </c>
      <c r="H1895" s="48" t="s">
        <v>50</v>
      </c>
      <c r="I1895" s="49" t="n">
        <f aca="false">K1895*F1895</f>
        <v>702</v>
      </c>
      <c r="J1895" s="18"/>
      <c r="K1895" s="19" t="n">
        <v>702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487</v>
      </c>
      <c r="C1896" s="17" t="s">
        <v>21</v>
      </c>
      <c r="D1896" s="45" t="s">
        <v>488</v>
      </c>
      <c r="E1896" s="48" t="s">
        <v>167</v>
      </c>
      <c r="F1896" s="54" t="n">
        <v>1</v>
      </c>
      <c r="G1896" s="48" t="s">
        <v>26</v>
      </c>
      <c r="H1896" s="48" t="s">
        <v>25</v>
      </c>
      <c r="I1896" s="49" t="n">
        <f aca="false">K1896*F1896</f>
        <v>310</v>
      </c>
      <c r="J1896" s="18"/>
      <c r="K1896" s="19" t="n">
        <v>310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87</v>
      </c>
      <c r="C1897" s="17" t="s">
        <v>21</v>
      </c>
      <c r="D1897" s="45" t="s">
        <v>488</v>
      </c>
      <c r="E1897" s="48" t="s">
        <v>167</v>
      </c>
      <c r="F1897" s="54" t="n">
        <v>1</v>
      </c>
      <c r="G1897" s="48" t="s">
        <v>28</v>
      </c>
      <c r="H1897" s="48" t="s">
        <v>25</v>
      </c>
      <c r="I1897" s="49" t="n">
        <f aca="false">K1897*F1897</f>
        <v>270</v>
      </c>
      <c r="J1897" s="18"/>
      <c r="K1897" s="19" t="n">
        <v>270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87</v>
      </c>
      <c r="C1898" s="17" t="s">
        <v>21</v>
      </c>
      <c r="D1898" s="45" t="s">
        <v>488</v>
      </c>
      <c r="E1898" s="48" t="s">
        <v>167</v>
      </c>
      <c r="F1898" s="54" t="n">
        <v>1</v>
      </c>
      <c r="G1898" s="48" t="s">
        <v>30</v>
      </c>
      <c r="H1898" s="48" t="s">
        <v>25</v>
      </c>
      <c r="I1898" s="49" t="n">
        <f aca="false">K1898*F1898</f>
        <v>200</v>
      </c>
      <c r="J1898" s="18"/>
      <c r="K1898" s="19" t="n">
        <v>200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87</v>
      </c>
      <c r="C1899" s="17" t="s">
        <v>21</v>
      </c>
      <c r="D1899" s="45" t="s">
        <v>488</v>
      </c>
      <c r="E1899" s="48" t="s">
        <v>167</v>
      </c>
      <c r="F1899" s="54" t="n">
        <v>1</v>
      </c>
      <c r="G1899" s="48" t="s">
        <v>31</v>
      </c>
      <c r="H1899" s="48" t="s">
        <v>25</v>
      </c>
      <c r="I1899" s="49" t="n">
        <f aca="false">K1899*F1899</f>
        <v>200</v>
      </c>
      <c r="J1899" s="18"/>
      <c r="K1899" s="19" t="n">
        <v>200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87</v>
      </c>
      <c r="C1900" s="17" t="s">
        <v>21</v>
      </c>
      <c r="D1900" s="45" t="s">
        <v>488</v>
      </c>
      <c r="E1900" s="48" t="s">
        <v>167</v>
      </c>
      <c r="F1900" s="54" t="n">
        <v>1</v>
      </c>
      <c r="G1900" s="48" t="s">
        <v>32</v>
      </c>
      <c r="H1900" s="48" t="s">
        <v>25</v>
      </c>
      <c r="I1900" s="49" t="n">
        <f aca="false">K1900*F1900</f>
        <v>285</v>
      </c>
      <c r="J1900" s="18"/>
      <c r="K1900" s="19" t="n">
        <v>285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87</v>
      </c>
      <c r="C1901" s="17" t="s">
        <v>21</v>
      </c>
      <c r="D1901" s="45" t="s">
        <v>488</v>
      </c>
      <c r="E1901" s="48" t="s">
        <v>167</v>
      </c>
      <c r="F1901" s="54" t="n">
        <v>1</v>
      </c>
      <c r="G1901" s="48" t="s">
        <v>33</v>
      </c>
      <c r="H1901" s="48" t="s">
        <v>25</v>
      </c>
      <c r="I1901" s="49" t="n">
        <f aca="false">K1901*F1901</f>
        <v>312</v>
      </c>
      <c r="J1901" s="18"/>
      <c r="K1901" s="19" t="n">
        <v>312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18</v>
      </c>
      <c r="B1902" s="56" t="s">
        <v>487</v>
      </c>
      <c r="C1902" s="17" t="s">
        <v>21</v>
      </c>
      <c r="D1902" s="45" t="s">
        <v>488</v>
      </c>
      <c r="E1902" s="48" t="s">
        <v>167</v>
      </c>
      <c r="F1902" s="54" t="n">
        <v>1</v>
      </c>
      <c r="G1902" s="48" t="s">
        <v>34</v>
      </c>
      <c r="H1902" s="48" t="s">
        <v>25</v>
      </c>
      <c r="I1902" s="49" t="n">
        <f aca="false">K1902*F1902</f>
        <v>312</v>
      </c>
      <c r="J1902" s="18"/>
      <c r="K1902" s="19" t="n">
        <v>312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87</v>
      </c>
      <c r="C1903" s="17" t="s">
        <v>21</v>
      </c>
      <c r="D1903" s="45" t="s">
        <v>488</v>
      </c>
      <c r="E1903" s="48" t="s">
        <v>167</v>
      </c>
      <c r="F1903" s="54" t="n">
        <v>1</v>
      </c>
      <c r="G1903" s="48" t="s">
        <v>35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9</v>
      </c>
      <c r="C1904" s="17" t="s">
        <v>21</v>
      </c>
      <c r="D1904" s="45" t="s">
        <v>490</v>
      </c>
      <c r="E1904" s="48" t="s">
        <v>167</v>
      </c>
      <c r="F1904" s="54" t="n">
        <v>10</v>
      </c>
      <c r="G1904" s="48" t="s">
        <v>26</v>
      </c>
      <c r="H1904" s="48" t="s">
        <v>25</v>
      </c>
      <c r="I1904" s="49" t="n">
        <f aca="false">K1904*F1904</f>
        <v>2700</v>
      </c>
      <c r="J1904" s="18"/>
      <c r="K1904" s="19" t="n">
        <v>270</v>
      </c>
      <c r="L1904" s="1"/>
      <c r="M1904" s="1"/>
      <c r="N1904" s="1"/>
    </row>
    <row r="1905" s="22" customFormat="true" ht="15.75" hidden="false" customHeight="false" outlineLevel="0" collapsed="false">
      <c r="A1905" s="17" t="n">
        <v>1121</v>
      </c>
      <c r="B1905" s="56" t="s">
        <v>489</v>
      </c>
      <c r="C1905" s="17" t="s">
        <v>21</v>
      </c>
      <c r="D1905" s="45" t="s">
        <v>490</v>
      </c>
      <c r="E1905" s="48" t="s">
        <v>167</v>
      </c>
      <c r="F1905" s="54" t="n">
        <v>10</v>
      </c>
      <c r="G1905" s="48" t="s">
        <v>27</v>
      </c>
      <c r="H1905" s="48" t="s">
        <v>25</v>
      </c>
      <c r="I1905" s="49" t="n">
        <f aca="false">K1905*F1905</f>
        <v>3000</v>
      </c>
      <c r="J1905" s="18"/>
      <c r="K1905" s="19" t="n">
        <v>300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9</v>
      </c>
      <c r="C1906" s="17" t="s">
        <v>21</v>
      </c>
      <c r="D1906" s="45" t="s">
        <v>490</v>
      </c>
      <c r="E1906" s="48" t="s">
        <v>167</v>
      </c>
      <c r="F1906" s="54" t="n">
        <v>10</v>
      </c>
      <c r="G1906" s="48" t="s">
        <v>28</v>
      </c>
      <c r="H1906" s="48" t="s">
        <v>25</v>
      </c>
      <c r="I1906" s="49" t="n">
        <f aca="false">K1906*F1906</f>
        <v>2800</v>
      </c>
      <c r="J1906" s="18"/>
      <c r="K1906" s="19" t="n">
        <v>280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9</v>
      </c>
      <c r="C1907" s="17" t="s">
        <v>21</v>
      </c>
      <c r="D1907" s="45" t="s">
        <v>490</v>
      </c>
      <c r="E1907" s="48" t="s">
        <v>167</v>
      </c>
      <c r="F1907" s="54" t="n">
        <v>10</v>
      </c>
      <c r="G1907" s="48" t="s">
        <v>29</v>
      </c>
      <c r="H1907" s="48" t="s">
        <v>25</v>
      </c>
      <c r="I1907" s="49" t="n">
        <f aca="false">K1907*F1907</f>
        <v>2560</v>
      </c>
      <c r="J1907" s="18"/>
      <c r="K1907" s="19" t="n">
        <v>256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9</v>
      </c>
      <c r="C1908" s="17" t="s">
        <v>21</v>
      </c>
      <c r="D1908" s="45" t="s">
        <v>490</v>
      </c>
      <c r="E1908" s="48" t="s">
        <v>167</v>
      </c>
      <c r="F1908" s="54" t="n">
        <v>10</v>
      </c>
      <c r="G1908" s="48" t="s">
        <v>30</v>
      </c>
      <c r="H1908" s="48" t="s">
        <v>25</v>
      </c>
      <c r="I1908" s="49" t="n">
        <f aca="false">K1908*F1908</f>
        <v>2880</v>
      </c>
      <c r="J1908" s="18"/>
      <c r="K1908" s="19" t="n">
        <v>288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9</v>
      </c>
      <c r="C1909" s="17" t="s">
        <v>21</v>
      </c>
      <c r="D1909" s="45" t="s">
        <v>490</v>
      </c>
      <c r="E1909" s="48" t="s">
        <v>167</v>
      </c>
      <c r="F1909" s="54" t="n">
        <v>10</v>
      </c>
      <c r="G1909" s="48" t="s">
        <v>31</v>
      </c>
      <c r="H1909" s="48" t="s">
        <v>25</v>
      </c>
      <c r="I1909" s="49" t="n">
        <f aca="false">K1909*F1909</f>
        <v>2880</v>
      </c>
      <c r="J1909" s="18"/>
      <c r="K1909" s="19" t="n">
        <v>288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89</v>
      </c>
      <c r="C1910" s="17" t="s">
        <v>21</v>
      </c>
      <c r="D1910" s="45" t="s">
        <v>490</v>
      </c>
      <c r="E1910" s="48" t="s">
        <v>167</v>
      </c>
      <c r="F1910" s="54" t="n">
        <v>10</v>
      </c>
      <c r="G1910" s="48" t="s">
        <v>32</v>
      </c>
      <c r="H1910" s="48" t="s">
        <v>25</v>
      </c>
      <c r="I1910" s="49" t="n">
        <f aca="false">K1910*F1910</f>
        <v>2700</v>
      </c>
      <c r="J1910" s="18"/>
      <c r="K1910" s="19" t="n">
        <v>270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27</v>
      </c>
      <c r="B1911" s="56" t="s">
        <v>489</v>
      </c>
      <c r="C1911" s="17" t="s">
        <v>21</v>
      </c>
      <c r="D1911" s="45" t="s">
        <v>490</v>
      </c>
      <c r="E1911" s="48" t="s">
        <v>167</v>
      </c>
      <c r="F1911" s="54" t="n">
        <v>10</v>
      </c>
      <c r="G1911" s="48" t="s">
        <v>33</v>
      </c>
      <c r="H1911" s="48" t="s">
        <v>25</v>
      </c>
      <c r="I1911" s="49" t="n">
        <f aca="false">K1911*F1911</f>
        <v>2880</v>
      </c>
      <c r="J1911" s="18"/>
      <c r="K1911" s="19" t="n">
        <v>288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28</v>
      </c>
      <c r="B1912" s="56" t="s">
        <v>489</v>
      </c>
      <c r="C1912" s="17" t="s">
        <v>21</v>
      </c>
      <c r="D1912" s="45" t="s">
        <v>490</v>
      </c>
      <c r="E1912" s="48" t="s">
        <v>167</v>
      </c>
      <c r="F1912" s="54" t="n">
        <v>10</v>
      </c>
      <c r="G1912" s="48" t="s">
        <v>34</v>
      </c>
      <c r="H1912" s="48" t="s">
        <v>25</v>
      </c>
      <c r="I1912" s="49" t="n">
        <f aca="false">K1912*F1912</f>
        <v>2880</v>
      </c>
      <c r="J1912" s="18"/>
      <c r="K1912" s="19" t="n">
        <v>288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29</v>
      </c>
      <c r="B1913" s="56" t="s">
        <v>489</v>
      </c>
      <c r="C1913" s="17" t="s">
        <v>21</v>
      </c>
      <c r="D1913" s="45" t="s">
        <v>490</v>
      </c>
      <c r="E1913" s="48" t="s">
        <v>167</v>
      </c>
      <c r="F1913" s="54" t="n">
        <v>10</v>
      </c>
      <c r="G1913" s="48" t="s">
        <v>35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489</v>
      </c>
      <c r="C1914" s="17" t="s">
        <v>21</v>
      </c>
      <c r="D1914" s="45" t="s">
        <v>491</v>
      </c>
      <c r="E1914" s="48" t="s">
        <v>167</v>
      </c>
      <c r="F1914" s="54" t="n">
        <v>5</v>
      </c>
      <c r="G1914" s="48" t="s">
        <v>26</v>
      </c>
      <c r="H1914" s="48" t="s">
        <v>25</v>
      </c>
      <c r="I1914" s="49" t="n">
        <f aca="false">K1914*F1914</f>
        <v>2475</v>
      </c>
      <c r="J1914" s="18"/>
      <c r="K1914" s="19" t="n">
        <v>495</v>
      </c>
      <c r="L1914" s="1"/>
      <c r="M1914" s="1"/>
      <c r="N1914" s="1"/>
    </row>
    <row r="1915" s="22" customFormat="true" ht="15.75" hidden="false" customHeight="false" outlineLevel="0" collapsed="false">
      <c r="A1915" s="17" t="n">
        <v>1131</v>
      </c>
      <c r="B1915" s="56" t="s">
        <v>489</v>
      </c>
      <c r="C1915" s="17" t="s">
        <v>21</v>
      </c>
      <c r="D1915" s="45" t="s">
        <v>491</v>
      </c>
      <c r="E1915" s="48" t="s">
        <v>167</v>
      </c>
      <c r="F1915" s="54" t="n">
        <v>5</v>
      </c>
      <c r="G1915" s="48" t="s">
        <v>27</v>
      </c>
      <c r="H1915" s="48" t="s">
        <v>25</v>
      </c>
      <c r="I1915" s="49" t="n">
        <f aca="false">K1915*F1915</f>
        <v>2650</v>
      </c>
      <c r="J1915" s="18"/>
      <c r="K1915" s="19" t="n">
        <v>530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9</v>
      </c>
      <c r="C1916" s="17" t="s">
        <v>21</v>
      </c>
      <c r="D1916" s="45" t="s">
        <v>491</v>
      </c>
      <c r="E1916" s="48" t="s">
        <v>167</v>
      </c>
      <c r="F1916" s="54" t="n">
        <v>5</v>
      </c>
      <c r="G1916" s="48" t="s">
        <v>28</v>
      </c>
      <c r="H1916" s="48" t="s">
        <v>25</v>
      </c>
      <c r="I1916" s="49" t="n">
        <f aca="false">K1916*F1916</f>
        <v>2500</v>
      </c>
      <c r="J1916" s="18"/>
      <c r="K1916" s="19" t="n">
        <v>500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9</v>
      </c>
      <c r="C1917" s="17" t="s">
        <v>21</v>
      </c>
      <c r="D1917" s="45" t="s">
        <v>491</v>
      </c>
      <c r="E1917" s="48" t="s">
        <v>167</v>
      </c>
      <c r="F1917" s="54" t="n">
        <v>5</v>
      </c>
      <c r="G1917" s="48" t="s">
        <v>29</v>
      </c>
      <c r="H1917" s="48" t="s">
        <v>25</v>
      </c>
      <c r="I1917" s="49" t="n">
        <f aca="false">K1917*F1917</f>
        <v>2475</v>
      </c>
      <c r="J1917" s="18"/>
      <c r="K1917" s="19" t="n">
        <v>495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9</v>
      </c>
      <c r="C1918" s="17" t="s">
        <v>21</v>
      </c>
      <c r="D1918" s="45" t="s">
        <v>491</v>
      </c>
      <c r="E1918" s="48" t="s">
        <v>167</v>
      </c>
      <c r="F1918" s="54" t="n">
        <v>5</v>
      </c>
      <c r="G1918" s="48" t="s">
        <v>30</v>
      </c>
      <c r="H1918" s="48" t="s">
        <v>25</v>
      </c>
      <c r="I1918" s="49" t="n">
        <f aca="false">K1918*F1918</f>
        <v>2640</v>
      </c>
      <c r="J1918" s="18"/>
      <c r="K1918" s="19" t="n">
        <v>528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9</v>
      </c>
      <c r="C1919" s="17" t="s">
        <v>21</v>
      </c>
      <c r="D1919" s="45" t="s">
        <v>491</v>
      </c>
      <c r="E1919" s="48" t="s">
        <v>167</v>
      </c>
      <c r="F1919" s="54" t="n">
        <v>5</v>
      </c>
      <c r="G1919" s="48" t="s">
        <v>31</v>
      </c>
      <c r="H1919" s="48" t="s">
        <v>25</v>
      </c>
      <c r="I1919" s="49" t="n">
        <f aca="false">K1919*F1919</f>
        <v>2640</v>
      </c>
      <c r="J1919" s="18"/>
      <c r="K1919" s="19" t="n">
        <v>528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9</v>
      </c>
      <c r="C1920" s="17" t="s">
        <v>21</v>
      </c>
      <c r="D1920" s="45" t="s">
        <v>491</v>
      </c>
      <c r="E1920" s="48" t="s">
        <v>167</v>
      </c>
      <c r="F1920" s="54" t="n">
        <v>5</v>
      </c>
      <c r="G1920" s="48" t="s">
        <v>32</v>
      </c>
      <c r="H1920" s="48" t="s">
        <v>25</v>
      </c>
      <c r="I1920" s="49" t="n">
        <f aca="false">K1920*F1920</f>
        <v>2450</v>
      </c>
      <c r="J1920" s="18"/>
      <c r="K1920" s="19" t="n">
        <v>490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37</v>
      </c>
      <c r="B1921" s="56" t="s">
        <v>489</v>
      </c>
      <c r="C1921" s="17" t="s">
        <v>21</v>
      </c>
      <c r="D1921" s="45" t="s">
        <v>491</v>
      </c>
      <c r="E1921" s="48" t="s">
        <v>167</v>
      </c>
      <c r="F1921" s="54" t="n">
        <v>5</v>
      </c>
      <c r="G1921" s="48" t="s">
        <v>33</v>
      </c>
      <c r="H1921" s="48" t="s">
        <v>25</v>
      </c>
      <c r="I1921" s="49" t="n">
        <f aca="false">K1921*F1921</f>
        <v>2640</v>
      </c>
      <c r="J1921" s="18"/>
      <c r="K1921" s="19" t="n">
        <v>52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89</v>
      </c>
      <c r="C1922" s="17" t="s">
        <v>21</v>
      </c>
      <c r="D1922" s="45" t="s">
        <v>491</v>
      </c>
      <c r="E1922" s="48" t="s">
        <v>167</v>
      </c>
      <c r="F1922" s="54" t="n">
        <v>5</v>
      </c>
      <c r="G1922" s="48" t="s">
        <v>34</v>
      </c>
      <c r="H1922" s="48" t="s">
        <v>25</v>
      </c>
      <c r="I1922" s="49" t="n">
        <f aca="false">K1922*F1922</f>
        <v>2640</v>
      </c>
      <c r="J1922" s="18"/>
      <c r="K1922" s="19" t="n">
        <v>528</v>
      </c>
      <c r="L1922" s="1"/>
      <c r="M1922" s="1"/>
      <c r="N1922" s="1"/>
    </row>
    <row r="1923" s="22" customFormat="true" ht="15.75" hidden="false" customHeight="false" outlineLevel="0" collapsed="false">
      <c r="A1923" s="17" t="n">
        <v>1139</v>
      </c>
      <c r="B1923" s="56" t="s">
        <v>489</v>
      </c>
      <c r="C1923" s="17" t="s">
        <v>21</v>
      </c>
      <c r="D1923" s="45" t="s">
        <v>491</v>
      </c>
      <c r="E1923" s="48" t="s">
        <v>167</v>
      </c>
      <c r="F1923" s="54" t="n">
        <v>5</v>
      </c>
      <c r="G1923" s="48" t="s">
        <v>35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</row>
    <row r="1924" s="50" customFormat="true" ht="15.75" hidden="false" customHeight="false" outlineLevel="0" collapsed="false">
      <c r="A1924" s="17" t="n">
        <v>1140</v>
      </c>
      <c r="B1924" s="56" t="s">
        <v>492</v>
      </c>
      <c r="C1924" s="17" t="s">
        <v>21</v>
      </c>
      <c r="D1924" s="45" t="s">
        <v>493</v>
      </c>
      <c r="E1924" s="48" t="s">
        <v>167</v>
      </c>
      <c r="F1924" s="54" t="n">
        <v>1</v>
      </c>
      <c r="G1924" s="48" t="s">
        <v>26</v>
      </c>
      <c r="H1924" s="48" t="s">
        <v>25</v>
      </c>
      <c r="I1924" s="49" t="n">
        <f aca="false">K1924*F1924</f>
        <v>358</v>
      </c>
      <c r="J1924" s="18"/>
      <c r="K1924" s="19" t="n">
        <v>35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92</v>
      </c>
      <c r="C1925" s="17" t="s">
        <v>21</v>
      </c>
      <c r="D1925" s="45" t="s">
        <v>493</v>
      </c>
      <c r="E1925" s="48" t="s">
        <v>167</v>
      </c>
      <c r="F1925" s="54" t="n">
        <v>1</v>
      </c>
      <c r="G1925" s="48" t="s">
        <v>30</v>
      </c>
      <c r="H1925" s="48" t="s">
        <v>25</v>
      </c>
      <c r="I1925" s="49" t="n">
        <f aca="false">K1925*F1925</f>
        <v>360</v>
      </c>
      <c r="J1925" s="18"/>
      <c r="K1925" s="19" t="n">
        <v>360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92</v>
      </c>
      <c r="C1926" s="17" t="s">
        <v>21</v>
      </c>
      <c r="D1926" s="45" t="s">
        <v>493</v>
      </c>
      <c r="E1926" s="48" t="s">
        <v>167</v>
      </c>
      <c r="F1926" s="54" t="n">
        <v>1</v>
      </c>
      <c r="G1926" s="48" t="s">
        <v>32</v>
      </c>
      <c r="H1926" s="48" t="s">
        <v>25</v>
      </c>
      <c r="I1926" s="49" t="n">
        <f aca="false">K1926*F1926</f>
        <v>360</v>
      </c>
      <c r="J1926" s="18"/>
      <c r="K1926" s="19" t="n">
        <v>360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92</v>
      </c>
      <c r="C1927" s="17" t="s">
        <v>21</v>
      </c>
      <c r="D1927" s="45" t="s">
        <v>493</v>
      </c>
      <c r="E1927" s="48" t="s">
        <v>167</v>
      </c>
      <c r="F1927" s="54" t="n">
        <v>1</v>
      </c>
      <c r="G1927" s="48" t="s">
        <v>34</v>
      </c>
      <c r="H1927" s="48" t="s">
        <v>25</v>
      </c>
      <c r="I1927" s="49" t="n">
        <f aca="false">K1927*F1927</f>
        <v>360</v>
      </c>
      <c r="J1927" s="18"/>
      <c r="K1927" s="19" t="n">
        <v>360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94</v>
      </c>
      <c r="C1928" s="17" t="s">
        <v>21</v>
      </c>
      <c r="D1928" s="45" t="s">
        <v>495</v>
      </c>
      <c r="E1928" s="48" t="s">
        <v>200</v>
      </c>
      <c r="F1928" s="54" t="n">
        <v>10</v>
      </c>
      <c r="G1928" s="48" t="s">
        <v>26</v>
      </c>
      <c r="H1928" s="48" t="s">
        <v>25</v>
      </c>
      <c r="I1928" s="49" t="n">
        <f aca="false">K1928*F1928</f>
        <v>3720</v>
      </c>
      <c r="J1928" s="18"/>
      <c r="K1928" s="19" t="n">
        <v>372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94</v>
      </c>
      <c r="C1929" s="17" t="s">
        <v>21</v>
      </c>
      <c r="D1929" s="45" t="s">
        <v>495</v>
      </c>
      <c r="E1929" s="48" t="s">
        <v>200</v>
      </c>
      <c r="F1929" s="54" t="n">
        <v>10</v>
      </c>
      <c r="G1929" s="48" t="s">
        <v>27</v>
      </c>
      <c r="H1929" s="48" t="s">
        <v>25</v>
      </c>
      <c r="I1929" s="49" t="n">
        <f aca="false">K1929*F1929</f>
        <v>4300</v>
      </c>
      <c r="J1929" s="18"/>
      <c r="K1929" s="19" t="n">
        <v>43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94</v>
      </c>
      <c r="C1930" s="17" t="s">
        <v>21</v>
      </c>
      <c r="D1930" s="45" t="s">
        <v>495</v>
      </c>
      <c r="E1930" s="48" t="s">
        <v>200</v>
      </c>
      <c r="F1930" s="54" t="n">
        <v>10</v>
      </c>
      <c r="G1930" s="48" t="s">
        <v>28</v>
      </c>
      <c r="H1930" s="48" t="s">
        <v>25</v>
      </c>
      <c r="I1930" s="49" t="n">
        <f aca="false">K1930*F1930</f>
        <v>4270</v>
      </c>
      <c r="J1930" s="18"/>
      <c r="K1930" s="19" t="n">
        <v>427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94</v>
      </c>
      <c r="C1931" s="17" t="s">
        <v>21</v>
      </c>
      <c r="D1931" s="45" t="s">
        <v>495</v>
      </c>
      <c r="E1931" s="48" t="s">
        <v>200</v>
      </c>
      <c r="F1931" s="54" t="n">
        <v>8</v>
      </c>
      <c r="G1931" s="48" t="s">
        <v>29</v>
      </c>
      <c r="H1931" s="48" t="s">
        <v>25</v>
      </c>
      <c r="I1931" s="49" t="n">
        <f aca="false">K1931*F1931</f>
        <v>3040</v>
      </c>
      <c r="J1931" s="18"/>
      <c r="K1931" s="19" t="n">
        <v>38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94</v>
      </c>
      <c r="C1932" s="17" t="s">
        <v>21</v>
      </c>
      <c r="D1932" s="45" t="s">
        <v>495</v>
      </c>
      <c r="E1932" s="48" t="s">
        <v>200</v>
      </c>
      <c r="F1932" s="54" t="n">
        <v>8</v>
      </c>
      <c r="G1932" s="48" t="s">
        <v>30</v>
      </c>
      <c r="H1932" s="48" t="s">
        <v>25</v>
      </c>
      <c r="I1932" s="49" t="n">
        <f aca="false">K1932*F1932</f>
        <v>3000</v>
      </c>
      <c r="J1932" s="18"/>
      <c r="K1932" s="19" t="n">
        <v>375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94</v>
      </c>
      <c r="C1933" s="17" t="s">
        <v>21</v>
      </c>
      <c r="D1933" s="45" t="s">
        <v>495</v>
      </c>
      <c r="E1933" s="48" t="s">
        <v>200</v>
      </c>
      <c r="F1933" s="54" t="n">
        <v>8</v>
      </c>
      <c r="G1933" s="48" t="s">
        <v>31</v>
      </c>
      <c r="H1933" s="48" t="s">
        <v>25</v>
      </c>
      <c r="I1933" s="49" t="n">
        <f aca="false">K1933*F1933</f>
        <v>3000</v>
      </c>
      <c r="J1933" s="18"/>
      <c r="K1933" s="19" t="n">
        <v>375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94</v>
      </c>
      <c r="C1934" s="17" t="s">
        <v>21</v>
      </c>
      <c r="D1934" s="45" t="s">
        <v>495</v>
      </c>
      <c r="E1934" s="48" t="s">
        <v>200</v>
      </c>
      <c r="F1934" s="54" t="n">
        <v>10</v>
      </c>
      <c r="G1934" s="48" t="s">
        <v>32</v>
      </c>
      <c r="H1934" s="48" t="s">
        <v>25</v>
      </c>
      <c r="I1934" s="49" t="n">
        <f aca="false">K1934*F1934</f>
        <v>3730</v>
      </c>
      <c r="J1934" s="18"/>
      <c r="K1934" s="19" t="n">
        <v>373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94</v>
      </c>
      <c r="C1935" s="17" t="s">
        <v>21</v>
      </c>
      <c r="D1935" s="45" t="s">
        <v>495</v>
      </c>
      <c r="E1935" s="48" t="s">
        <v>200</v>
      </c>
      <c r="F1935" s="54" t="n">
        <v>10</v>
      </c>
      <c r="G1935" s="48" t="s">
        <v>33</v>
      </c>
      <c r="H1935" s="48" t="s">
        <v>25</v>
      </c>
      <c r="I1935" s="49" t="n">
        <f aca="false">K1935*F1935</f>
        <v>5000</v>
      </c>
      <c r="J1935" s="18"/>
      <c r="K1935" s="19" t="n">
        <v>5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94</v>
      </c>
      <c r="C1936" s="17" t="s">
        <v>21</v>
      </c>
      <c r="D1936" s="45" t="s">
        <v>495</v>
      </c>
      <c r="E1936" s="48" t="s">
        <v>200</v>
      </c>
      <c r="F1936" s="54" t="n">
        <v>12</v>
      </c>
      <c r="G1936" s="48" t="s">
        <v>34</v>
      </c>
      <c r="H1936" s="48" t="s">
        <v>25</v>
      </c>
      <c r="I1936" s="49" t="n">
        <f aca="false">K1936*F1936</f>
        <v>6000</v>
      </c>
      <c r="J1936" s="18"/>
      <c r="K1936" s="19" t="n">
        <v>500</v>
      </c>
      <c r="L1936" s="1"/>
      <c r="M1936" s="1"/>
      <c r="N1936" s="1"/>
    </row>
    <row r="1937" s="24" customFormat="true" ht="15.75" hidden="false" customHeight="false" outlineLevel="0" collapsed="false">
      <c r="A1937" s="17" t="n">
        <v>1153</v>
      </c>
      <c r="B1937" s="56" t="s">
        <v>494</v>
      </c>
      <c r="C1937" s="17" t="s">
        <v>21</v>
      </c>
      <c r="D1937" s="45" t="s">
        <v>495</v>
      </c>
      <c r="E1937" s="48" t="s">
        <v>200</v>
      </c>
      <c r="F1937" s="54" t="n">
        <v>10</v>
      </c>
      <c r="G1937" s="48" t="s">
        <v>35</v>
      </c>
      <c r="H1937" s="48" t="s">
        <v>25</v>
      </c>
      <c r="I1937" s="49" t="n">
        <f aca="false">K1937*F1937</f>
        <v>5000</v>
      </c>
      <c r="J1937" s="18"/>
      <c r="K1937" s="19" t="n">
        <v>5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7" t="s">
        <v>496</v>
      </c>
      <c r="C1938" s="17" t="s">
        <v>21</v>
      </c>
      <c r="D1938" s="45" t="s">
        <v>497</v>
      </c>
      <c r="E1938" s="48" t="s">
        <v>200</v>
      </c>
      <c r="F1938" s="54" t="n">
        <v>70</v>
      </c>
      <c r="G1938" s="48" t="s">
        <v>26</v>
      </c>
      <c r="H1938" s="48" t="s">
        <v>25</v>
      </c>
      <c r="I1938" s="49" t="n">
        <f aca="false">K1938*F1938</f>
        <v>4550</v>
      </c>
      <c r="J1938" s="18"/>
      <c r="K1938" s="19" t="n">
        <v>65</v>
      </c>
      <c r="L1938" s="1"/>
      <c r="M1938" s="1"/>
      <c r="N1938" s="1"/>
    </row>
    <row r="1939" customFormat="false" ht="15.75" hidden="false" customHeight="false" outlineLevel="0" collapsed="false">
      <c r="A1939" s="17" t="n">
        <v>1155</v>
      </c>
      <c r="B1939" s="57" t="s">
        <v>496</v>
      </c>
      <c r="C1939" s="17" t="s">
        <v>21</v>
      </c>
      <c r="D1939" s="45" t="s">
        <v>497</v>
      </c>
      <c r="E1939" s="48" t="s">
        <v>200</v>
      </c>
      <c r="F1939" s="54" t="n">
        <v>60</v>
      </c>
      <c r="G1939" s="48" t="s">
        <v>27</v>
      </c>
      <c r="H1939" s="48" t="s">
        <v>25</v>
      </c>
      <c r="I1939" s="49" t="n">
        <f aca="false">K1939*F1939</f>
        <v>3180</v>
      </c>
      <c r="J1939" s="18"/>
      <c r="K1939" s="19" t="n">
        <v>53</v>
      </c>
    </row>
    <row r="1940" s="50" customFormat="true" ht="15.75" hidden="false" customHeight="false" outlineLevel="0" collapsed="false">
      <c r="A1940" s="17" t="n">
        <v>1156</v>
      </c>
      <c r="B1940" s="57" t="s">
        <v>496</v>
      </c>
      <c r="C1940" s="17" t="s">
        <v>21</v>
      </c>
      <c r="D1940" s="45" t="s">
        <v>497</v>
      </c>
      <c r="E1940" s="48" t="s">
        <v>200</v>
      </c>
      <c r="F1940" s="54" t="n">
        <v>60</v>
      </c>
      <c r="G1940" s="48" t="s">
        <v>28</v>
      </c>
      <c r="H1940" s="48" t="s">
        <v>25</v>
      </c>
      <c r="I1940" s="49" t="n">
        <f aca="false">K1940*F1940</f>
        <v>3900</v>
      </c>
      <c r="J1940" s="18"/>
      <c r="K1940" s="19" t="n">
        <v>65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7" t="s">
        <v>496</v>
      </c>
      <c r="C1941" s="17" t="s">
        <v>21</v>
      </c>
      <c r="D1941" s="45" t="s">
        <v>497</v>
      </c>
      <c r="E1941" s="48" t="s">
        <v>200</v>
      </c>
      <c r="F1941" s="54" t="n">
        <v>50</v>
      </c>
      <c r="G1941" s="48" t="s">
        <v>29</v>
      </c>
      <c r="H1941" s="48" t="s">
        <v>25</v>
      </c>
      <c r="I1941" s="49" t="n">
        <f aca="false">K1941*F1941</f>
        <v>3250</v>
      </c>
      <c r="J1941" s="18"/>
      <c r="K1941" s="19" t="n">
        <v>65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7" t="s">
        <v>496</v>
      </c>
      <c r="C1942" s="17" t="s">
        <v>21</v>
      </c>
      <c r="D1942" s="45" t="s">
        <v>497</v>
      </c>
      <c r="E1942" s="48" t="s">
        <v>200</v>
      </c>
      <c r="F1942" s="54" t="n">
        <v>50</v>
      </c>
      <c r="G1942" s="48" t="s">
        <v>30</v>
      </c>
      <c r="H1942" s="48" t="s">
        <v>25</v>
      </c>
      <c r="I1942" s="49" t="n">
        <f aca="false">K1942*F1942</f>
        <v>2950</v>
      </c>
      <c r="J1942" s="18"/>
      <c r="K1942" s="19" t="n">
        <v>59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7" t="s">
        <v>496</v>
      </c>
      <c r="C1943" s="17" t="s">
        <v>21</v>
      </c>
      <c r="D1943" s="45" t="s">
        <v>497</v>
      </c>
      <c r="E1943" s="48" t="s">
        <v>200</v>
      </c>
      <c r="F1943" s="54" t="n">
        <v>50</v>
      </c>
      <c r="G1943" s="48" t="s">
        <v>31</v>
      </c>
      <c r="H1943" s="48" t="s">
        <v>25</v>
      </c>
      <c r="I1943" s="49" t="n">
        <f aca="false">K1943*F1943</f>
        <v>2950</v>
      </c>
      <c r="J1943" s="18"/>
      <c r="K1943" s="19" t="n">
        <v>59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7" t="s">
        <v>496</v>
      </c>
      <c r="C1944" s="17" t="s">
        <v>21</v>
      </c>
      <c r="D1944" s="45" t="s">
        <v>497</v>
      </c>
      <c r="E1944" s="48" t="s">
        <v>200</v>
      </c>
      <c r="F1944" s="54" t="n">
        <v>50</v>
      </c>
      <c r="G1944" s="48" t="s">
        <v>32</v>
      </c>
      <c r="H1944" s="48" t="s">
        <v>25</v>
      </c>
      <c r="I1944" s="49" t="n">
        <f aca="false">K1944*F1944</f>
        <v>3000</v>
      </c>
      <c r="J1944" s="18"/>
      <c r="K1944" s="19" t="n">
        <v>6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7" t="s">
        <v>496</v>
      </c>
      <c r="C1945" s="17" t="s">
        <v>21</v>
      </c>
      <c r="D1945" s="45" t="s">
        <v>497</v>
      </c>
      <c r="E1945" s="48" t="s">
        <v>200</v>
      </c>
      <c r="F1945" s="54" t="n">
        <v>60</v>
      </c>
      <c r="G1945" s="48" t="s">
        <v>33</v>
      </c>
      <c r="H1945" s="48" t="s">
        <v>25</v>
      </c>
      <c r="I1945" s="49" t="n">
        <f aca="false">K1945*F1945</f>
        <v>8280</v>
      </c>
      <c r="J1945" s="18"/>
      <c r="K1945" s="19" t="n">
        <v>138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7" t="s">
        <v>496</v>
      </c>
      <c r="C1946" s="17" t="s">
        <v>21</v>
      </c>
      <c r="D1946" s="45" t="s">
        <v>497</v>
      </c>
      <c r="E1946" s="48" t="s">
        <v>200</v>
      </c>
      <c r="F1946" s="54" t="n">
        <v>70</v>
      </c>
      <c r="G1946" s="48" t="s">
        <v>34</v>
      </c>
      <c r="H1946" s="48" t="s">
        <v>25</v>
      </c>
      <c r="I1946" s="49" t="n">
        <f aca="false">K1946*F1946</f>
        <v>9660</v>
      </c>
      <c r="J1946" s="18"/>
      <c r="K1946" s="19" t="n">
        <v>138</v>
      </c>
      <c r="L1946" s="1"/>
      <c r="M1946" s="1"/>
      <c r="N1946" s="1"/>
    </row>
    <row r="1947" s="24" customFormat="true" ht="15.75" hidden="false" customHeight="false" outlineLevel="0" collapsed="false">
      <c r="A1947" s="17" t="n">
        <v>1163</v>
      </c>
      <c r="B1947" s="57" t="s">
        <v>496</v>
      </c>
      <c r="C1947" s="17" t="s">
        <v>21</v>
      </c>
      <c r="D1947" s="45" t="s">
        <v>497</v>
      </c>
      <c r="E1947" s="48" t="s">
        <v>200</v>
      </c>
      <c r="F1947" s="54" t="n">
        <v>50</v>
      </c>
      <c r="G1947" s="48" t="s">
        <v>35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</row>
    <row r="1948" s="22" customFormat="true" ht="15.75" hidden="false" customHeight="false" outlineLevel="0" collapsed="false">
      <c r="A1948" s="17" t="n">
        <v>1164</v>
      </c>
      <c r="B1948" s="57" t="s">
        <v>498</v>
      </c>
      <c r="C1948" s="17" t="s">
        <v>21</v>
      </c>
      <c r="D1948" s="45" t="s">
        <v>499</v>
      </c>
      <c r="E1948" s="48" t="s">
        <v>167</v>
      </c>
      <c r="F1948" s="54" t="n">
        <v>2</v>
      </c>
      <c r="G1948" s="48" t="s">
        <v>27</v>
      </c>
      <c r="H1948" s="48" t="s">
        <v>25</v>
      </c>
      <c r="I1948" s="49" t="n">
        <f aca="false">K1948*F1948</f>
        <v>154</v>
      </c>
      <c r="J1948" s="18"/>
      <c r="K1948" s="19" t="n">
        <v>77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98</v>
      </c>
      <c r="C1949" s="17" t="s">
        <v>21</v>
      </c>
      <c r="D1949" s="45" t="s">
        <v>499</v>
      </c>
      <c r="E1949" s="48" t="s">
        <v>167</v>
      </c>
      <c r="F1949" s="54" t="n">
        <v>2</v>
      </c>
      <c r="G1949" s="48" t="s">
        <v>30</v>
      </c>
      <c r="H1949" s="48" t="s">
        <v>25</v>
      </c>
      <c r="I1949" s="49" t="n">
        <f aca="false">K1949*F1949</f>
        <v>96</v>
      </c>
      <c r="J1949" s="18"/>
      <c r="K1949" s="19" t="n">
        <v>4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7" t="s">
        <v>498</v>
      </c>
      <c r="C1950" s="17" t="s">
        <v>21</v>
      </c>
      <c r="D1950" s="45" t="s">
        <v>499</v>
      </c>
      <c r="E1950" s="48" t="s">
        <v>167</v>
      </c>
      <c r="F1950" s="54" t="n">
        <v>2</v>
      </c>
      <c r="G1950" s="48" t="s">
        <v>31</v>
      </c>
      <c r="H1950" s="48" t="s">
        <v>25</v>
      </c>
      <c r="I1950" s="49" t="n">
        <f aca="false">K1950*F1950</f>
        <v>96</v>
      </c>
      <c r="J1950" s="18"/>
      <c r="K1950" s="19" t="n">
        <v>4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7" t="s">
        <v>498</v>
      </c>
      <c r="C1951" s="17" t="s">
        <v>21</v>
      </c>
      <c r="D1951" s="45" t="s">
        <v>499</v>
      </c>
      <c r="E1951" s="48" t="s">
        <v>167</v>
      </c>
      <c r="F1951" s="54" t="n">
        <v>2</v>
      </c>
      <c r="G1951" s="48" t="s">
        <v>33</v>
      </c>
      <c r="H1951" s="48" t="s">
        <v>25</v>
      </c>
      <c r="I1951" s="49" t="n">
        <f aca="false">K1951*F1951</f>
        <v>96</v>
      </c>
      <c r="J1951" s="18"/>
      <c r="K1951" s="19" t="n">
        <v>4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98</v>
      </c>
      <c r="C1952" s="17" t="s">
        <v>21</v>
      </c>
      <c r="D1952" s="45" t="s">
        <v>499</v>
      </c>
      <c r="E1952" s="48" t="s">
        <v>167</v>
      </c>
      <c r="F1952" s="54" t="n">
        <v>2</v>
      </c>
      <c r="G1952" s="48" t="s">
        <v>34</v>
      </c>
      <c r="H1952" s="48" t="s">
        <v>25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22" customFormat="true" ht="15.75" hidden="false" customHeight="false" outlineLevel="0" collapsed="false">
      <c r="A1953" s="17" t="n">
        <v>1169</v>
      </c>
      <c r="B1953" s="57" t="s">
        <v>498</v>
      </c>
      <c r="C1953" s="17" t="s">
        <v>21</v>
      </c>
      <c r="D1953" s="45" t="s">
        <v>499</v>
      </c>
      <c r="E1953" s="48" t="s">
        <v>167</v>
      </c>
      <c r="F1953" s="54" t="n">
        <v>2</v>
      </c>
      <c r="G1953" s="48" t="s">
        <v>35</v>
      </c>
      <c r="H1953" s="48" t="s">
        <v>25</v>
      </c>
      <c r="I1953" s="49" t="n">
        <f aca="false">K1953*F1953</f>
        <v>96</v>
      </c>
      <c r="J1953" s="18"/>
      <c r="K1953" s="19" t="n">
        <v>48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7" t="s">
        <v>449</v>
      </c>
      <c r="C1954" s="17" t="s">
        <v>21</v>
      </c>
      <c r="D1954" s="45" t="s">
        <v>500</v>
      </c>
      <c r="E1954" s="48" t="s">
        <v>213</v>
      </c>
      <c r="F1954" s="54" t="n">
        <v>30</v>
      </c>
      <c r="G1954" s="48" t="s">
        <v>30</v>
      </c>
      <c r="H1954" s="48" t="s">
        <v>50</v>
      </c>
      <c r="I1954" s="49" t="n">
        <f aca="false">K1954*F1954</f>
        <v>510</v>
      </c>
      <c r="J1954" s="18"/>
      <c r="K1954" s="19" t="n">
        <v>1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49</v>
      </c>
      <c r="C1955" s="17" t="s">
        <v>21</v>
      </c>
      <c r="D1955" s="45" t="s">
        <v>500</v>
      </c>
      <c r="E1955" s="48" t="s">
        <v>213</v>
      </c>
      <c r="F1955" s="54" t="n">
        <v>30</v>
      </c>
      <c r="G1955" s="48" t="s">
        <v>31</v>
      </c>
      <c r="H1955" s="48" t="s">
        <v>50</v>
      </c>
      <c r="I1955" s="49" t="n">
        <f aca="false">K1955*F1955</f>
        <v>510</v>
      </c>
      <c r="J1955" s="18"/>
      <c r="K1955" s="19" t="n">
        <v>17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7" t="s">
        <v>449</v>
      </c>
      <c r="C1956" s="17" t="s">
        <v>21</v>
      </c>
      <c r="D1956" s="45" t="s">
        <v>500</v>
      </c>
      <c r="E1956" s="48" t="s">
        <v>213</v>
      </c>
      <c r="F1956" s="54" t="n">
        <v>30</v>
      </c>
      <c r="G1956" s="48" t="s">
        <v>32</v>
      </c>
      <c r="H1956" s="48" t="s">
        <v>50</v>
      </c>
      <c r="I1956" s="49" t="n">
        <f aca="false">K1956*F1956</f>
        <v>510</v>
      </c>
      <c r="J1956" s="18"/>
      <c r="K1956" s="19" t="n">
        <v>17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7" t="s">
        <v>449</v>
      </c>
      <c r="C1957" s="17" t="s">
        <v>21</v>
      </c>
      <c r="D1957" s="45" t="s">
        <v>500</v>
      </c>
      <c r="E1957" s="48" t="s">
        <v>213</v>
      </c>
      <c r="F1957" s="54" t="n">
        <v>30</v>
      </c>
      <c r="G1957" s="48" t="s">
        <v>33</v>
      </c>
      <c r="H1957" s="48" t="s">
        <v>50</v>
      </c>
      <c r="I1957" s="49" t="n">
        <f aca="false">K1957*F1957</f>
        <v>510</v>
      </c>
      <c r="J1957" s="18"/>
      <c r="K1957" s="19" t="n">
        <v>17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7" t="s">
        <v>449</v>
      </c>
      <c r="C1958" s="17" t="s">
        <v>21</v>
      </c>
      <c r="D1958" s="45" t="s">
        <v>500</v>
      </c>
      <c r="E1958" s="48" t="s">
        <v>213</v>
      </c>
      <c r="F1958" s="54" t="n">
        <v>30</v>
      </c>
      <c r="G1958" s="48" t="s">
        <v>34</v>
      </c>
      <c r="H1958" s="48" t="s">
        <v>50</v>
      </c>
      <c r="I1958" s="49" t="n">
        <f aca="false">K1958*F1958</f>
        <v>510</v>
      </c>
      <c r="J1958" s="18"/>
      <c r="K1958" s="19" t="n">
        <v>17</v>
      </c>
      <c r="L1958" s="1"/>
      <c r="M1958" s="1"/>
      <c r="N1958" s="1"/>
    </row>
    <row r="1959" s="24" customFormat="true" ht="15.75" hidden="false" customHeight="false" outlineLevel="0" collapsed="false">
      <c r="A1959" s="17" t="n">
        <v>1175</v>
      </c>
      <c r="B1959" s="57" t="s">
        <v>449</v>
      </c>
      <c r="C1959" s="17" t="s">
        <v>21</v>
      </c>
      <c r="D1959" s="45" t="s">
        <v>500</v>
      </c>
      <c r="E1959" s="48" t="s">
        <v>213</v>
      </c>
      <c r="F1959" s="54" t="n">
        <v>20</v>
      </c>
      <c r="G1959" s="48" t="s">
        <v>35</v>
      </c>
      <c r="H1959" s="48" t="s">
        <v>50</v>
      </c>
      <c r="I1959" s="49" t="n">
        <f aca="false">K1959*F1959</f>
        <v>360</v>
      </c>
      <c r="J1959" s="18"/>
      <c r="K1959" s="19" t="n">
        <v>18</v>
      </c>
      <c r="L1959" s="1"/>
      <c r="M1959" s="1"/>
    </row>
    <row r="1960" s="50" customFormat="true" ht="15.75" hidden="false" customHeight="false" outlineLevel="0" collapsed="false">
      <c r="A1960" s="17" t="n">
        <v>1176</v>
      </c>
      <c r="B1960" s="56" t="s">
        <v>501</v>
      </c>
      <c r="C1960" s="17" t="s">
        <v>21</v>
      </c>
      <c r="D1960" s="45" t="s">
        <v>502</v>
      </c>
      <c r="E1960" s="48" t="s">
        <v>213</v>
      </c>
      <c r="F1960" s="54" t="n">
        <v>120</v>
      </c>
      <c r="G1960" s="48" t="s">
        <v>27</v>
      </c>
      <c r="H1960" s="48" t="s">
        <v>25</v>
      </c>
      <c r="I1960" s="49" t="n">
        <f aca="false">K1960*F1960</f>
        <v>840</v>
      </c>
      <c r="J1960" s="18"/>
      <c r="K1960" s="19" t="n">
        <v>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01</v>
      </c>
      <c r="C1961" s="17" t="s">
        <v>21</v>
      </c>
      <c r="D1961" s="45" t="s">
        <v>502</v>
      </c>
      <c r="E1961" s="48" t="s">
        <v>213</v>
      </c>
      <c r="F1961" s="54" t="n">
        <v>120</v>
      </c>
      <c r="G1961" s="48" t="s">
        <v>28</v>
      </c>
      <c r="H1961" s="48" t="s">
        <v>25</v>
      </c>
      <c r="I1961" s="49" t="n">
        <f aca="false">K1961*F1961</f>
        <v>708</v>
      </c>
      <c r="J1961" s="18"/>
      <c r="K1961" s="19" t="n">
        <v>5.9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01</v>
      </c>
      <c r="C1962" s="17" t="s">
        <v>21</v>
      </c>
      <c r="D1962" s="45" t="s">
        <v>502</v>
      </c>
      <c r="E1962" s="48" t="s">
        <v>213</v>
      </c>
      <c r="F1962" s="54" t="n">
        <v>120</v>
      </c>
      <c r="G1962" s="48" t="s">
        <v>29</v>
      </c>
      <c r="H1962" s="48" t="s">
        <v>25</v>
      </c>
      <c r="I1962" s="49" t="n">
        <f aca="false">K1962*F1962</f>
        <v>672</v>
      </c>
      <c r="J1962" s="18"/>
      <c r="K1962" s="19" t="n">
        <v>5.6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01</v>
      </c>
      <c r="C1963" s="17" t="s">
        <v>21</v>
      </c>
      <c r="D1963" s="45" t="s">
        <v>502</v>
      </c>
      <c r="E1963" s="48" t="s">
        <v>213</v>
      </c>
      <c r="F1963" s="54" t="n">
        <v>120</v>
      </c>
      <c r="G1963" s="48" t="s">
        <v>30</v>
      </c>
      <c r="H1963" s="48" t="s">
        <v>25</v>
      </c>
      <c r="I1963" s="49" t="n">
        <f aca="false">K1963*F1963</f>
        <v>840</v>
      </c>
      <c r="J1963" s="18"/>
      <c r="K1963" s="19" t="n">
        <v>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01</v>
      </c>
      <c r="C1964" s="17" t="s">
        <v>21</v>
      </c>
      <c r="D1964" s="45" t="s">
        <v>502</v>
      </c>
      <c r="E1964" s="48" t="s">
        <v>213</v>
      </c>
      <c r="F1964" s="54" t="n">
        <v>120</v>
      </c>
      <c r="G1964" s="48" t="s">
        <v>31</v>
      </c>
      <c r="H1964" s="48" t="s">
        <v>25</v>
      </c>
      <c r="I1964" s="49" t="n">
        <f aca="false">K1964*F1964</f>
        <v>840</v>
      </c>
      <c r="J1964" s="18"/>
      <c r="K1964" s="19" t="n">
        <v>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501</v>
      </c>
      <c r="C1965" s="17" t="s">
        <v>21</v>
      </c>
      <c r="D1965" s="45" t="s">
        <v>502</v>
      </c>
      <c r="E1965" s="48" t="s">
        <v>213</v>
      </c>
      <c r="F1965" s="54" t="n">
        <v>120</v>
      </c>
      <c r="G1965" s="48" t="s">
        <v>32</v>
      </c>
      <c r="H1965" s="48" t="s">
        <v>25</v>
      </c>
      <c r="I1965" s="49" t="n">
        <f aca="false">K1965*F1965</f>
        <v>720</v>
      </c>
      <c r="J1965" s="18"/>
      <c r="K1965" s="19" t="n">
        <v>6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501</v>
      </c>
      <c r="C1966" s="17" t="s">
        <v>21</v>
      </c>
      <c r="D1966" s="45" t="s">
        <v>502</v>
      </c>
      <c r="E1966" s="48" t="s">
        <v>213</v>
      </c>
      <c r="F1966" s="54" t="n">
        <v>120</v>
      </c>
      <c r="G1966" s="48" t="s">
        <v>33</v>
      </c>
      <c r="H1966" s="48" t="s">
        <v>25</v>
      </c>
      <c r="I1966" s="49" t="n">
        <f aca="false">K1966*F1966</f>
        <v>1080</v>
      </c>
      <c r="J1966" s="18"/>
      <c r="K1966" s="19" t="n">
        <v>9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01</v>
      </c>
      <c r="C1967" s="17" t="s">
        <v>21</v>
      </c>
      <c r="D1967" s="45" t="s">
        <v>502</v>
      </c>
      <c r="E1967" s="48" t="s">
        <v>213</v>
      </c>
      <c r="F1967" s="54" t="n">
        <v>120</v>
      </c>
      <c r="G1967" s="48" t="s">
        <v>34</v>
      </c>
      <c r="H1967" s="48" t="s">
        <v>25</v>
      </c>
      <c r="I1967" s="49" t="n">
        <f aca="false">K1967*F1967</f>
        <v>1080</v>
      </c>
      <c r="J1967" s="18"/>
      <c r="K1967" s="19" t="n">
        <v>9</v>
      </c>
      <c r="L1967" s="1"/>
      <c r="M1967" s="1"/>
      <c r="N1967" s="1"/>
    </row>
    <row r="1968" s="24" customFormat="true" ht="15.75" hidden="false" customHeight="false" outlineLevel="0" collapsed="false">
      <c r="A1968" s="17" t="n">
        <v>1184</v>
      </c>
      <c r="B1968" s="56" t="s">
        <v>501</v>
      </c>
      <c r="C1968" s="17" t="s">
        <v>21</v>
      </c>
      <c r="D1968" s="45" t="s">
        <v>502</v>
      </c>
      <c r="E1968" s="48" t="s">
        <v>213</v>
      </c>
      <c r="F1968" s="54" t="n">
        <v>100</v>
      </c>
      <c r="G1968" s="48" t="s">
        <v>35</v>
      </c>
      <c r="H1968" s="48" t="s">
        <v>25</v>
      </c>
      <c r="I1968" s="49" t="n">
        <f aca="false">K1968*F1968</f>
        <v>900</v>
      </c>
      <c r="J1968" s="18"/>
      <c r="K1968" s="19" t="n">
        <v>9</v>
      </c>
      <c r="L1968" s="1"/>
      <c r="M1968" s="1"/>
    </row>
    <row r="1969" s="50" customFormat="true" ht="15.75" hidden="false" customHeight="false" outlineLevel="0" collapsed="false">
      <c r="A1969" s="17" t="n">
        <v>1185</v>
      </c>
      <c r="B1969" s="56" t="s">
        <v>503</v>
      </c>
      <c r="C1969" s="17" t="s">
        <v>21</v>
      </c>
      <c r="D1969" s="45" t="s">
        <v>504</v>
      </c>
      <c r="E1969" s="48" t="s">
        <v>213</v>
      </c>
      <c r="F1969" s="54" t="n">
        <v>200</v>
      </c>
      <c r="G1969" s="48" t="s">
        <v>26</v>
      </c>
      <c r="H1969" s="48" t="s">
        <v>25</v>
      </c>
      <c r="I1969" s="49" t="n">
        <f aca="false">K1969*F1969</f>
        <v>1400</v>
      </c>
      <c r="J1969" s="18"/>
      <c r="K1969" s="19" t="n">
        <v>7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03</v>
      </c>
      <c r="C1970" s="17" t="s">
        <v>21</v>
      </c>
      <c r="D1970" s="45" t="s">
        <v>504</v>
      </c>
      <c r="E1970" s="48" t="s">
        <v>213</v>
      </c>
      <c r="F1970" s="54" t="n">
        <v>200</v>
      </c>
      <c r="G1970" s="48" t="s">
        <v>27</v>
      </c>
      <c r="H1970" s="48" t="s">
        <v>25</v>
      </c>
      <c r="I1970" s="49" t="n">
        <f aca="false">K1970*F1970</f>
        <v>180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03</v>
      </c>
      <c r="C1971" s="17" t="s">
        <v>21</v>
      </c>
      <c r="D1971" s="45" t="s">
        <v>504</v>
      </c>
      <c r="E1971" s="48" t="s">
        <v>213</v>
      </c>
      <c r="F1971" s="54" t="n">
        <v>200</v>
      </c>
      <c r="G1971" s="48" t="s">
        <v>28</v>
      </c>
      <c r="H1971" s="48" t="s">
        <v>25</v>
      </c>
      <c r="I1971" s="49" t="n">
        <f aca="false">K1971*F1971</f>
        <v>180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03</v>
      </c>
      <c r="C1972" s="17" t="s">
        <v>21</v>
      </c>
      <c r="D1972" s="45" t="s">
        <v>504</v>
      </c>
      <c r="E1972" s="48" t="s">
        <v>213</v>
      </c>
      <c r="F1972" s="54" t="n">
        <v>200</v>
      </c>
      <c r="G1972" s="48" t="s">
        <v>29</v>
      </c>
      <c r="H1972" s="48" t="s">
        <v>25</v>
      </c>
      <c r="I1972" s="49" t="n">
        <f aca="false">K1972*F1972</f>
        <v>1600</v>
      </c>
      <c r="J1972" s="18"/>
      <c r="K1972" s="19" t="n">
        <v>8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03</v>
      </c>
      <c r="C1973" s="17" t="s">
        <v>21</v>
      </c>
      <c r="D1973" s="45" t="s">
        <v>504</v>
      </c>
      <c r="E1973" s="48" t="s">
        <v>213</v>
      </c>
      <c r="F1973" s="54" t="n">
        <v>200</v>
      </c>
      <c r="G1973" s="48" t="s">
        <v>30</v>
      </c>
      <c r="H1973" s="48" t="s">
        <v>25</v>
      </c>
      <c r="I1973" s="49" t="n">
        <f aca="false">K1973*F1973</f>
        <v>1400</v>
      </c>
      <c r="J1973" s="18"/>
      <c r="K1973" s="19" t="n">
        <v>7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03</v>
      </c>
      <c r="C1974" s="17" t="s">
        <v>21</v>
      </c>
      <c r="D1974" s="45" t="s">
        <v>504</v>
      </c>
      <c r="E1974" s="48" t="s">
        <v>213</v>
      </c>
      <c r="F1974" s="54" t="n">
        <v>200</v>
      </c>
      <c r="G1974" s="48" t="s">
        <v>31</v>
      </c>
      <c r="H1974" s="48" t="s">
        <v>25</v>
      </c>
      <c r="I1974" s="49" t="n">
        <f aca="false">K1974*F1974</f>
        <v>1400</v>
      </c>
      <c r="J1974" s="18"/>
      <c r="K1974" s="19" t="n">
        <v>7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503</v>
      </c>
      <c r="C1975" s="17" t="s">
        <v>21</v>
      </c>
      <c r="D1975" s="45" t="s">
        <v>504</v>
      </c>
      <c r="E1975" s="48" t="s">
        <v>213</v>
      </c>
      <c r="F1975" s="54" t="n">
        <v>200</v>
      </c>
      <c r="G1975" s="48" t="s">
        <v>32</v>
      </c>
      <c r="H1975" s="48" t="s">
        <v>25</v>
      </c>
      <c r="I1975" s="49" t="n">
        <f aca="false">K1975*F1975</f>
        <v>1380</v>
      </c>
      <c r="J1975" s="18"/>
      <c r="K1975" s="19" t="n">
        <v>6.9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503</v>
      </c>
      <c r="C1976" s="17" t="s">
        <v>21</v>
      </c>
      <c r="D1976" s="45" t="s">
        <v>504</v>
      </c>
      <c r="E1976" s="48" t="s">
        <v>213</v>
      </c>
      <c r="F1976" s="54" t="n">
        <v>200</v>
      </c>
      <c r="G1976" s="48" t="s">
        <v>33</v>
      </c>
      <c r="H1976" s="48" t="s">
        <v>25</v>
      </c>
      <c r="I1976" s="49" t="n">
        <f aca="false">K1976*F1976</f>
        <v>2200</v>
      </c>
      <c r="J1976" s="18"/>
      <c r="K1976" s="19" t="n">
        <v>11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03</v>
      </c>
      <c r="C1977" s="17" t="s">
        <v>21</v>
      </c>
      <c r="D1977" s="45" t="s">
        <v>504</v>
      </c>
      <c r="E1977" s="48" t="s">
        <v>213</v>
      </c>
      <c r="F1977" s="54" t="n">
        <v>200</v>
      </c>
      <c r="G1977" s="48" t="s">
        <v>34</v>
      </c>
      <c r="H1977" s="48" t="s">
        <v>25</v>
      </c>
      <c r="I1977" s="49" t="n">
        <f aca="false">K1977*F1977</f>
        <v>2200</v>
      </c>
      <c r="J1977" s="18"/>
      <c r="K1977" s="19" t="n">
        <v>11</v>
      </c>
      <c r="L1977" s="1"/>
      <c r="M1977" s="1"/>
      <c r="N1977" s="1"/>
    </row>
    <row r="1978" s="24" customFormat="true" ht="15.75" hidden="false" customHeight="false" outlineLevel="0" collapsed="false">
      <c r="A1978" s="17" t="n">
        <v>1194</v>
      </c>
      <c r="B1978" s="56" t="s">
        <v>503</v>
      </c>
      <c r="C1978" s="17" t="s">
        <v>21</v>
      </c>
      <c r="D1978" s="45" t="s">
        <v>504</v>
      </c>
      <c r="E1978" s="48" t="s">
        <v>213</v>
      </c>
      <c r="F1978" s="54" t="n">
        <v>150</v>
      </c>
      <c r="G1978" s="48" t="s">
        <v>35</v>
      </c>
      <c r="H1978" s="48" t="s">
        <v>25</v>
      </c>
      <c r="I1978" s="49" t="n">
        <f aca="false">K1978*F1978</f>
        <v>1650</v>
      </c>
      <c r="J1978" s="18"/>
      <c r="K1978" s="19" t="n">
        <v>11</v>
      </c>
      <c r="L1978" s="1"/>
      <c r="M1978" s="1"/>
    </row>
    <row r="1979" s="50" customFormat="true" ht="15.75" hidden="false" customHeight="false" outlineLevel="0" collapsed="false">
      <c r="A1979" s="17" t="n">
        <v>1195</v>
      </c>
      <c r="B1979" s="56" t="s">
        <v>503</v>
      </c>
      <c r="C1979" s="17" t="s">
        <v>21</v>
      </c>
      <c r="D1979" s="45" t="s">
        <v>505</v>
      </c>
      <c r="E1979" s="48" t="s">
        <v>213</v>
      </c>
      <c r="F1979" s="54" t="n">
        <v>70</v>
      </c>
      <c r="G1979" s="48" t="s">
        <v>26</v>
      </c>
      <c r="H1979" s="48" t="s">
        <v>50</v>
      </c>
      <c r="I1979" s="49" t="n">
        <f aca="false">K1979*F1979</f>
        <v>686</v>
      </c>
      <c r="J1979" s="18"/>
      <c r="K1979" s="19" t="n">
        <v>9.8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03</v>
      </c>
      <c r="C1980" s="17" t="s">
        <v>21</v>
      </c>
      <c r="D1980" s="45" t="s">
        <v>505</v>
      </c>
      <c r="E1980" s="48" t="s">
        <v>213</v>
      </c>
      <c r="F1980" s="54" t="n">
        <v>70</v>
      </c>
      <c r="G1980" s="48" t="s">
        <v>27</v>
      </c>
      <c r="H1980" s="48" t="s">
        <v>50</v>
      </c>
      <c r="I1980" s="49" t="n">
        <f aca="false">K1980*F1980</f>
        <v>840</v>
      </c>
      <c r="J1980" s="18"/>
      <c r="K1980" s="19" t="n">
        <v>12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03</v>
      </c>
      <c r="C1981" s="17" t="s">
        <v>21</v>
      </c>
      <c r="D1981" s="45" t="s">
        <v>505</v>
      </c>
      <c r="E1981" s="48" t="s">
        <v>213</v>
      </c>
      <c r="F1981" s="54" t="n">
        <v>70</v>
      </c>
      <c r="G1981" s="48" t="s">
        <v>28</v>
      </c>
      <c r="H1981" s="48" t="s">
        <v>50</v>
      </c>
      <c r="I1981" s="49" t="n">
        <f aca="false">K1981*F1981</f>
        <v>686</v>
      </c>
      <c r="J1981" s="18"/>
      <c r="K1981" s="19" t="n">
        <v>9.8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03</v>
      </c>
      <c r="C1982" s="17" t="s">
        <v>21</v>
      </c>
      <c r="D1982" s="45" t="s">
        <v>505</v>
      </c>
      <c r="E1982" s="48" t="s">
        <v>213</v>
      </c>
      <c r="F1982" s="54" t="n">
        <v>70</v>
      </c>
      <c r="G1982" s="48" t="s">
        <v>29</v>
      </c>
      <c r="H1982" s="48" t="s">
        <v>50</v>
      </c>
      <c r="I1982" s="49" t="n">
        <f aca="false">K1982*F1982</f>
        <v>700</v>
      </c>
      <c r="J1982" s="18"/>
      <c r="K1982" s="19" t="n">
        <v>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03</v>
      </c>
      <c r="C1983" s="17" t="s">
        <v>21</v>
      </c>
      <c r="D1983" s="45" t="s">
        <v>505</v>
      </c>
      <c r="E1983" s="48" t="s">
        <v>213</v>
      </c>
      <c r="F1983" s="54" t="n">
        <v>70</v>
      </c>
      <c r="G1983" s="48" t="s">
        <v>30</v>
      </c>
      <c r="H1983" s="48" t="s">
        <v>50</v>
      </c>
      <c r="I1983" s="49" t="n">
        <f aca="false">K1983*F1983</f>
        <v>770</v>
      </c>
      <c r="J1983" s="18"/>
      <c r="K1983" s="19" t="n">
        <v>11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03</v>
      </c>
      <c r="C1984" s="17" t="s">
        <v>21</v>
      </c>
      <c r="D1984" s="45" t="s">
        <v>505</v>
      </c>
      <c r="E1984" s="48" t="s">
        <v>213</v>
      </c>
      <c r="F1984" s="54" t="n">
        <v>70</v>
      </c>
      <c r="G1984" s="48" t="s">
        <v>31</v>
      </c>
      <c r="H1984" s="48" t="s">
        <v>50</v>
      </c>
      <c r="I1984" s="49" t="n">
        <f aca="false">K1984*F1984</f>
        <v>770</v>
      </c>
      <c r="J1984" s="18"/>
      <c r="K1984" s="19" t="n">
        <v>11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503</v>
      </c>
      <c r="C1985" s="17" t="s">
        <v>21</v>
      </c>
      <c r="D1985" s="45" t="s">
        <v>505</v>
      </c>
      <c r="E1985" s="48" t="s">
        <v>213</v>
      </c>
      <c r="F1985" s="54" t="n">
        <v>70</v>
      </c>
      <c r="G1985" s="48" t="s">
        <v>32</v>
      </c>
      <c r="H1985" s="48" t="s">
        <v>50</v>
      </c>
      <c r="I1985" s="49" t="n">
        <f aca="false">K1985*F1985</f>
        <v>700</v>
      </c>
      <c r="J1985" s="18"/>
      <c r="K1985" s="19" t="n">
        <v>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503</v>
      </c>
      <c r="C1986" s="17" t="s">
        <v>21</v>
      </c>
      <c r="D1986" s="45" t="s">
        <v>505</v>
      </c>
      <c r="E1986" s="48" t="s">
        <v>213</v>
      </c>
      <c r="F1986" s="54" t="n">
        <v>70</v>
      </c>
      <c r="G1986" s="48" t="s">
        <v>33</v>
      </c>
      <c r="H1986" s="48" t="s">
        <v>50</v>
      </c>
      <c r="I1986" s="49" t="n">
        <f aca="false">K1986*F1986</f>
        <v>1050</v>
      </c>
      <c r="J1986" s="18"/>
      <c r="K1986" s="19" t="n">
        <v>15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03</v>
      </c>
      <c r="C1987" s="17" t="s">
        <v>21</v>
      </c>
      <c r="D1987" s="45" t="s">
        <v>505</v>
      </c>
      <c r="E1987" s="48" t="s">
        <v>213</v>
      </c>
      <c r="F1987" s="54" t="n">
        <v>70</v>
      </c>
      <c r="G1987" s="48" t="s">
        <v>34</v>
      </c>
      <c r="H1987" s="48" t="s">
        <v>50</v>
      </c>
      <c r="I1987" s="49" t="n">
        <f aca="false">K1987*F1987</f>
        <v>1050</v>
      </c>
      <c r="J1987" s="18"/>
      <c r="K1987" s="19" t="n">
        <v>15</v>
      </c>
      <c r="L1987" s="1"/>
      <c r="M1987" s="1"/>
      <c r="N1987" s="1"/>
    </row>
    <row r="1988" s="24" customFormat="true" ht="15.75" hidden="false" customHeight="false" outlineLevel="0" collapsed="false">
      <c r="A1988" s="17" t="n">
        <v>1204</v>
      </c>
      <c r="B1988" s="56" t="s">
        <v>503</v>
      </c>
      <c r="C1988" s="17" t="s">
        <v>21</v>
      </c>
      <c r="D1988" s="45" t="s">
        <v>505</v>
      </c>
      <c r="E1988" s="48" t="s">
        <v>213</v>
      </c>
      <c r="F1988" s="54" t="n">
        <v>50</v>
      </c>
      <c r="G1988" s="48" t="s">
        <v>35</v>
      </c>
      <c r="H1988" s="48" t="s">
        <v>50</v>
      </c>
      <c r="I1988" s="49" t="n">
        <f aca="false">K1988*F1988</f>
        <v>750</v>
      </c>
      <c r="J1988" s="18"/>
      <c r="K1988" s="19" t="n">
        <v>15</v>
      </c>
      <c r="L1988" s="1"/>
      <c r="M1988" s="1"/>
    </row>
    <row r="1989" s="50" customFormat="true" ht="15.75" hidden="false" customHeight="false" outlineLevel="0" collapsed="false">
      <c r="A1989" s="17" t="n">
        <v>1205</v>
      </c>
      <c r="B1989" s="56" t="s">
        <v>503</v>
      </c>
      <c r="C1989" s="17" t="s">
        <v>21</v>
      </c>
      <c r="D1989" s="45" t="s">
        <v>506</v>
      </c>
      <c r="E1989" s="48" t="s">
        <v>213</v>
      </c>
      <c r="F1989" s="54" t="n">
        <v>50</v>
      </c>
      <c r="G1989" s="48" t="s">
        <v>26</v>
      </c>
      <c r="H1989" s="48" t="s">
        <v>50</v>
      </c>
      <c r="I1989" s="49" t="n">
        <f aca="false">K1989*F1989</f>
        <v>725</v>
      </c>
      <c r="J1989" s="18"/>
      <c r="K1989" s="19" t="n">
        <v>14.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03</v>
      </c>
      <c r="C1990" s="17" t="s">
        <v>21</v>
      </c>
      <c r="D1990" s="45" t="s">
        <v>506</v>
      </c>
      <c r="E1990" s="48" t="s">
        <v>213</v>
      </c>
      <c r="F1990" s="54" t="n">
        <v>50</v>
      </c>
      <c r="G1990" s="48" t="s">
        <v>27</v>
      </c>
      <c r="H1990" s="48" t="s">
        <v>50</v>
      </c>
      <c r="I1990" s="49" t="n">
        <f aca="false">K1990*F1990</f>
        <v>850</v>
      </c>
      <c r="J1990" s="18"/>
      <c r="K1990" s="19" t="n">
        <v>17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03</v>
      </c>
      <c r="C1991" s="17" t="s">
        <v>21</v>
      </c>
      <c r="D1991" s="45" t="s">
        <v>506</v>
      </c>
      <c r="E1991" s="48" t="s">
        <v>213</v>
      </c>
      <c r="F1991" s="54" t="n">
        <v>50</v>
      </c>
      <c r="G1991" s="48" t="s">
        <v>28</v>
      </c>
      <c r="H1991" s="48" t="s">
        <v>50</v>
      </c>
      <c r="I1991" s="49" t="n">
        <f aca="false">K1991*F1991</f>
        <v>725</v>
      </c>
      <c r="J1991" s="18"/>
      <c r="K1991" s="19" t="n">
        <v>14.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03</v>
      </c>
      <c r="C1992" s="17" t="s">
        <v>21</v>
      </c>
      <c r="D1992" s="45" t="s">
        <v>506</v>
      </c>
      <c r="E1992" s="48" t="s">
        <v>213</v>
      </c>
      <c r="F1992" s="54" t="n">
        <v>50</v>
      </c>
      <c r="G1992" s="48" t="s">
        <v>29</v>
      </c>
      <c r="H1992" s="48" t="s">
        <v>50</v>
      </c>
      <c r="I1992" s="49" t="n">
        <f aca="false">K1992*F1992</f>
        <v>700</v>
      </c>
      <c r="J1992" s="18"/>
      <c r="K1992" s="19" t="n">
        <v>14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03</v>
      </c>
      <c r="C1993" s="17" t="s">
        <v>21</v>
      </c>
      <c r="D1993" s="45" t="s">
        <v>506</v>
      </c>
      <c r="E1993" s="48" t="s">
        <v>213</v>
      </c>
      <c r="F1993" s="54" t="n">
        <v>50</v>
      </c>
      <c r="G1993" s="48" t="s">
        <v>30</v>
      </c>
      <c r="H1993" s="48" t="s">
        <v>50</v>
      </c>
      <c r="I1993" s="49" t="n">
        <f aca="false">K1993*F1993</f>
        <v>750</v>
      </c>
      <c r="J1993" s="18"/>
      <c r="K1993" s="19" t="n">
        <v>1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03</v>
      </c>
      <c r="C1994" s="17" t="s">
        <v>21</v>
      </c>
      <c r="D1994" s="45" t="s">
        <v>506</v>
      </c>
      <c r="E1994" s="48" t="s">
        <v>213</v>
      </c>
      <c r="F1994" s="54" t="n">
        <v>50</v>
      </c>
      <c r="G1994" s="48" t="s">
        <v>31</v>
      </c>
      <c r="H1994" s="48" t="s">
        <v>50</v>
      </c>
      <c r="I1994" s="49" t="n">
        <f aca="false">K1994*F1994</f>
        <v>750</v>
      </c>
      <c r="J1994" s="18"/>
      <c r="K1994" s="19" t="n">
        <v>15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503</v>
      </c>
      <c r="C1995" s="17" t="s">
        <v>21</v>
      </c>
      <c r="D1995" s="45" t="s">
        <v>506</v>
      </c>
      <c r="E1995" s="48" t="s">
        <v>213</v>
      </c>
      <c r="F1995" s="54" t="n">
        <v>50</v>
      </c>
      <c r="G1995" s="48" t="s">
        <v>32</v>
      </c>
      <c r="H1995" s="48" t="s">
        <v>50</v>
      </c>
      <c r="I1995" s="49" t="n">
        <f aca="false">K1995*F1995</f>
        <v>700</v>
      </c>
      <c r="J1995" s="18"/>
      <c r="K1995" s="19" t="n">
        <v>14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503</v>
      </c>
      <c r="C1996" s="17" t="s">
        <v>21</v>
      </c>
      <c r="D1996" s="45" t="s">
        <v>506</v>
      </c>
      <c r="E1996" s="48" t="s">
        <v>213</v>
      </c>
      <c r="F1996" s="54" t="n">
        <v>50</v>
      </c>
      <c r="G1996" s="48" t="s">
        <v>33</v>
      </c>
      <c r="H1996" s="48" t="s">
        <v>50</v>
      </c>
      <c r="I1996" s="49" t="n">
        <f aca="false">K1996*F1996</f>
        <v>1000</v>
      </c>
      <c r="J1996" s="18"/>
      <c r="K1996" s="19" t="n">
        <v>2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03</v>
      </c>
      <c r="C1997" s="17" t="s">
        <v>21</v>
      </c>
      <c r="D1997" s="45" t="s">
        <v>506</v>
      </c>
      <c r="E1997" s="48" t="s">
        <v>213</v>
      </c>
      <c r="F1997" s="54" t="n">
        <v>50</v>
      </c>
      <c r="G1997" s="48" t="s">
        <v>34</v>
      </c>
      <c r="H1997" s="48" t="s">
        <v>50</v>
      </c>
      <c r="I1997" s="49" t="n">
        <f aca="false">K1997*F1997</f>
        <v>1000</v>
      </c>
      <c r="J1997" s="18"/>
      <c r="K1997" s="19" t="n">
        <v>20</v>
      </c>
      <c r="L1997" s="1"/>
      <c r="M1997" s="1"/>
      <c r="N1997" s="1"/>
    </row>
    <row r="1998" s="24" customFormat="true" ht="15.75" hidden="false" customHeight="false" outlineLevel="0" collapsed="false">
      <c r="A1998" s="17" t="n">
        <v>1214</v>
      </c>
      <c r="B1998" s="56" t="s">
        <v>503</v>
      </c>
      <c r="C1998" s="17" t="s">
        <v>21</v>
      </c>
      <c r="D1998" s="45" t="s">
        <v>506</v>
      </c>
      <c r="E1998" s="48" t="s">
        <v>213</v>
      </c>
      <c r="F1998" s="54" t="n">
        <v>25</v>
      </c>
      <c r="G1998" s="48" t="s">
        <v>35</v>
      </c>
      <c r="H1998" s="48" t="s">
        <v>50</v>
      </c>
      <c r="I1998" s="49" t="n">
        <f aca="false">K1998*F1998</f>
        <v>500</v>
      </c>
      <c r="J1998" s="18"/>
      <c r="K1998" s="19" t="n">
        <v>20</v>
      </c>
      <c r="L1998" s="1"/>
      <c r="M1998" s="1"/>
    </row>
    <row r="1999" s="50" customFormat="true" ht="26.25" hidden="false" customHeight="false" outlineLevel="0" collapsed="false">
      <c r="A1999" s="17" t="n">
        <v>1215</v>
      </c>
      <c r="B1999" s="56" t="s">
        <v>507</v>
      </c>
      <c r="C1999" s="17" t="s">
        <v>21</v>
      </c>
      <c r="D1999" s="45" t="s">
        <v>508</v>
      </c>
      <c r="E1999" s="48" t="s">
        <v>167</v>
      </c>
      <c r="F1999" s="54" t="n">
        <v>1</v>
      </c>
      <c r="G1999" s="48" t="s">
        <v>31</v>
      </c>
      <c r="H1999" s="48" t="s">
        <v>25</v>
      </c>
      <c r="I1999" s="49" t="n">
        <f aca="false">K1999*F1999</f>
        <v>960</v>
      </c>
      <c r="J1999" s="18"/>
      <c r="K1999" s="19" t="n">
        <v>96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509</v>
      </c>
      <c r="C2000" s="17" t="s">
        <v>21</v>
      </c>
      <c r="D2000" s="70" t="s">
        <v>510</v>
      </c>
      <c r="E2000" s="48" t="s">
        <v>167</v>
      </c>
      <c r="F2000" s="54" t="n">
        <v>1</v>
      </c>
      <c r="G2000" s="48" t="s">
        <v>26</v>
      </c>
      <c r="H2000" s="48" t="s">
        <v>25</v>
      </c>
      <c r="I2000" s="49" t="n">
        <f aca="false">K2000*F2000</f>
        <v>3400</v>
      </c>
      <c r="J2000" s="18"/>
      <c r="K2000" s="19" t="n">
        <v>3400</v>
      </c>
      <c r="L2000" s="1"/>
      <c r="M2000" s="1"/>
      <c r="N2000" s="1"/>
    </row>
    <row r="2001" s="22" customFormat="true" ht="15.75" hidden="false" customHeight="false" outlineLevel="0" collapsed="false">
      <c r="A2001" s="17" t="n">
        <v>1217</v>
      </c>
      <c r="B2001" s="56" t="s">
        <v>511</v>
      </c>
      <c r="C2001" s="17" t="s">
        <v>21</v>
      </c>
      <c r="D2001" s="70" t="s">
        <v>512</v>
      </c>
      <c r="E2001" s="48" t="s">
        <v>167</v>
      </c>
      <c r="F2001" s="54" t="n">
        <v>3</v>
      </c>
      <c r="G2001" s="48" t="s">
        <v>27</v>
      </c>
      <c r="H2001" s="48" t="s">
        <v>25</v>
      </c>
      <c r="I2001" s="49" t="n">
        <f aca="false">K2001*F2001</f>
        <v>4200</v>
      </c>
      <c r="J2001" s="18"/>
      <c r="K2001" s="19" t="n">
        <v>140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511</v>
      </c>
      <c r="C2002" s="17" t="s">
        <v>21</v>
      </c>
      <c r="D2002" s="70" t="s">
        <v>512</v>
      </c>
      <c r="E2002" s="48" t="s">
        <v>167</v>
      </c>
      <c r="F2002" s="54" t="n">
        <v>3</v>
      </c>
      <c r="G2002" s="48" t="s">
        <v>29</v>
      </c>
      <c r="H2002" s="48" t="s">
        <v>25</v>
      </c>
      <c r="I2002" s="49" t="n">
        <f aca="false">K2002*F2002</f>
        <v>2520</v>
      </c>
      <c r="J2002" s="18"/>
      <c r="K2002" s="19" t="n">
        <v>840</v>
      </c>
      <c r="L2002" s="1"/>
      <c r="M2002" s="1"/>
      <c r="N2002" s="1"/>
    </row>
    <row r="2003" s="24" customFormat="true" ht="15.75" hidden="false" customHeight="false" outlineLevel="0" collapsed="false">
      <c r="A2003" s="17" t="n">
        <v>1219</v>
      </c>
      <c r="B2003" s="56" t="s">
        <v>511</v>
      </c>
      <c r="C2003" s="17" t="s">
        <v>21</v>
      </c>
      <c r="D2003" s="70" t="s">
        <v>512</v>
      </c>
      <c r="E2003" s="48" t="s">
        <v>167</v>
      </c>
      <c r="F2003" s="54" t="n">
        <v>15</v>
      </c>
      <c r="G2003" s="48" t="s">
        <v>30</v>
      </c>
      <c r="H2003" s="48" t="s">
        <v>25</v>
      </c>
      <c r="I2003" s="49" t="n">
        <f aca="false">K2003*F2003</f>
        <v>18825</v>
      </c>
      <c r="J2003" s="18"/>
      <c r="K2003" s="19" t="n">
        <v>1255</v>
      </c>
      <c r="L2003" s="1"/>
      <c r="M2003" s="1"/>
    </row>
    <row r="2004" s="50" customFormat="true" ht="15.75" hidden="false" customHeight="false" outlineLevel="0" collapsed="false">
      <c r="A2004" s="17" t="n">
        <v>1220</v>
      </c>
      <c r="B2004" s="56" t="s">
        <v>511</v>
      </c>
      <c r="C2004" s="17" t="s">
        <v>21</v>
      </c>
      <c r="D2004" s="70" t="s">
        <v>512</v>
      </c>
      <c r="E2004" s="48" t="s">
        <v>167</v>
      </c>
      <c r="F2004" s="54" t="n">
        <v>3</v>
      </c>
      <c r="G2004" s="48" t="s">
        <v>31</v>
      </c>
      <c r="H2004" s="48" t="s">
        <v>25</v>
      </c>
      <c r="I2004" s="49" t="n">
        <f aca="false">K2004*F2004</f>
        <v>2520</v>
      </c>
      <c r="J2004" s="18"/>
      <c r="K2004" s="19" t="n">
        <v>84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511</v>
      </c>
      <c r="C2005" s="17" t="s">
        <v>21</v>
      </c>
      <c r="D2005" s="70" t="s">
        <v>512</v>
      </c>
      <c r="E2005" s="48" t="s">
        <v>167</v>
      </c>
      <c r="F2005" s="54" t="n">
        <v>2</v>
      </c>
      <c r="G2005" s="48" t="s">
        <v>33</v>
      </c>
      <c r="H2005" s="48" t="s">
        <v>25</v>
      </c>
      <c r="I2005" s="49" t="n">
        <f aca="false">K2005*F2005</f>
        <v>1680</v>
      </c>
      <c r="J2005" s="18"/>
      <c r="K2005" s="19" t="n">
        <v>84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511</v>
      </c>
      <c r="C2006" s="17" t="s">
        <v>21</v>
      </c>
      <c r="D2006" s="70" t="s">
        <v>512</v>
      </c>
      <c r="E2006" s="48" t="s">
        <v>167</v>
      </c>
      <c r="F2006" s="54" t="n">
        <v>2</v>
      </c>
      <c r="G2006" s="48" t="s">
        <v>34</v>
      </c>
      <c r="H2006" s="48" t="s">
        <v>25</v>
      </c>
      <c r="I2006" s="49" t="n">
        <f aca="false">K2006*F2006</f>
        <v>1680</v>
      </c>
      <c r="J2006" s="18"/>
      <c r="K2006" s="19" t="n">
        <v>840</v>
      </c>
      <c r="L2006" s="1"/>
      <c r="M2006" s="1"/>
      <c r="N2006" s="1"/>
    </row>
    <row r="2007" s="22" customFormat="true" ht="15.75" hidden="false" customHeight="false" outlineLevel="0" collapsed="false">
      <c r="A2007" s="17" t="n">
        <v>1223</v>
      </c>
      <c r="B2007" s="56" t="s">
        <v>511</v>
      </c>
      <c r="C2007" s="17" t="s">
        <v>21</v>
      </c>
      <c r="D2007" s="70" t="s">
        <v>512</v>
      </c>
      <c r="E2007" s="48" t="s">
        <v>167</v>
      </c>
      <c r="F2007" s="54" t="n">
        <v>2</v>
      </c>
      <c r="G2007" s="48" t="s">
        <v>35</v>
      </c>
      <c r="H2007" s="48" t="s">
        <v>25</v>
      </c>
      <c r="I2007" s="49" t="n">
        <f aca="false">K2007*F2007</f>
        <v>1680</v>
      </c>
      <c r="J2007" s="18"/>
      <c r="K2007" s="19" t="n">
        <v>840</v>
      </c>
      <c r="L2007" s="1"/>
      <c r="M2007" s="1"/>
    </row>
    <row r="2008" s="50" customFormat="true" ht="15.75" hidden="false" customHeight="false" outlineLevel="0" collapsed="false">
      <c r="A2008" s="17" t="n">
        <v>1224</v>
      </c>
      <c r="B2008" s="56" t="s">
        <v>451</v>
      </c>
      <c r="C2008" s="17" t="s">
        <v>21</v>
      </c>
      <c r="D2008" s="45" t="s">
        <v>513</v>
      </c>
      <c r="E2008" s="48" t="s">
        <v>167</v>
      </c>
      <c r="F2008" s="54" t="n">
        <v>1</v>
      </c>
      <c r="G2008" s="48" t="s">
        <v>27</v>
      </c>
      <c r="H2008" s="48" t="s">
        <v>25</v>
      </c>
      <c r="I2008" s="49" t="n">
        <f aca="false">K2008*F2008</f>
        <v>90</v>
      </c>
      <c r="J2008" s="18"/>
      <c r="K2008" s="19" t="n">
        <v>9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51</v>
      </c>
      <c r="C2009" s="17" t="s">
        <v>21</v>
      </c>
      <c r="D2009" s="45" t="s">
        <v>513</v>
      </c>
      <c r="E2009" s="48" t="s">
        <v>167</v>
      </c>
      <c r="F2009" s="54" t="n">
        <v>1</v>
      </c>
      <c r="G2009" s="48" t="s">
        <v>28</v>
      </c>
      <c r="H2009" s="48" t="s">
        <v>25</v>
      </c>
      <c r="I2009" s="49" t="n">
        <f aca="false">K2009*F2009</f>
        <v>89</v>
      </c>
      <c r="J2009" s="18"/>
      <c r="K2009" s="19" t="n">
        <v>89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51</v>
      </c>
      <c r="C2010" s="17" t="s">
        <v>21</v>
      </c>
      <c r="D2010" s="45" t="s">
        <v>513</v>
      </c>
      <c r="E2010" s="48" t="s">
        <v>167</v>
      </c>
      <c r="F2010" s="54" t="n">
        <v>1</v>
      </c>
      <c r="G2010" s="48" t="s">
        <v>29</v>
      </c>
      <c r="H2010" s="48" t="s">
        <v>25</v>
      </c>
      <c r="I2010" s="49" t="n">
        <f aca="false">K2010*F2010</f>
        <v>82</v>
      </c>
      <c r="J2010" s="18"/>
      <c r="K2010" s="19" t="n">
        <v>82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51</v>
      </c>
      <c r="C2011" s="17" t="s">
        <v>21</v>
      </c>
      <c r="D2011" s="45" t="s">
        <v>513</v>
      </c>
      <c r="E2011" s="48" t="s">
        <v>167</v>
      </c>
      <c r="F2011" s="54" t="n">
        <v>1</v>
      </c>
      <c r="G2011" s="48" t="s">
        <v>30</v>
      </c>
      <c r="H2011" s="48" t="s">
        <v>25</v>
      </c>
      <c r="I2011" s="49" t="n">
        <f aca="false">K2011*F2011</f>
        <v>90</v>
      </c>
      <c r="J2011" s="18"/>
      <c r="K2011" s="19" t="n">
        <v>9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51</v>
      </c>
      <c r="C2012" s="17" t="s">
        <v>21</v>
      </c>
      <c r="D2012" s="45" t="s">
        <v>513</v>
      </c>
      <c r="E2012" s="48" t="s">
        <v>167</v>
      </c>
      <c r="F2012" s="54" t="n">
        <v>1</v>
      </c>
      <c r="G2012" s="48" t="s">
        <v>31</v>
      </c>
      <c r="H2012" s="48" t="s">
        <v>25</v>
      </c>
      <c r="I2012" s="49" t="n">
        <f aca="false">K2012*F2012</f>
        <v>90</v>
      </c>
      <c r="J2012" s="18"/>
      <c r="K2012" s="19" t="n">
        <v>9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51</v>
      </c>
      <c r="C2013" s="17" t="s">
        <v>21</v>
      </c>
      <c r="D2013" s="45" t="s">
        <v>513</v>
      </c>
      <c r="E2013" s="48" t="s">
        <v>167</v>
      </c>
      <c r="F2013" s="54" t="n">
        <v>1</v>
      </c>
      <c r="G2013" s="48" t="s">
        <v>32</v>
      </c>
      <c r="H2013" s="48" t="s">
        <v>25</v>
      </c>
      <c r="I2013" s="49" t="n">
        <f aca="false">K2013*F2013</f>
        <v>72.45</v>
      </c>
      <c r="J2013" s="18"/>
      <c r="K2013" s="19" t="n">
        <v>72.45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51</v>
      </c>
      <c r="C2014" s="17" t="s">
        <v>21</v>
      </c>
      <c r="D2014" s="45" t="s">
        <v>513</v>
      </c>
      <c r="E2014" s="48" t="s">
        <v>167</v>
      </c>
      <c r="F2014" s="54" t="n">
        <v>1</v>
      </c>
      <c r="G2014" s="48" t="s">
        <v>33</v>
      </c>
      <c r="H2014" s="48" t="s">
        <v>25</v>
      </c>
      <c r="I2014" s="49" t="n">
        <f aca="false">K2014*F2014</f>
        <v>90</v>
      </c>
      <c r="J2014" s="18"/>
      <c r="K2014" s="19" t="n">
        <v>90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451</v>
      </c>
      <c r="C2015" s="17" t="s">
        <v>21</v>
      </c>
      <c r="D2015" s="45" t="s">
        <v>513</v>
      </c>
      <c r="E2015" s="48" t="s">
        <v>167</v>
      </c>
      <c r="F2015" s="54" t="n">
        <v>1</v>
      </c>
      <c r="G2015" s="48" t="s">
        <v>34</v>
      </c>
      <c r="H2015" s="48" t="s">
        <v>25</v>
      </c>
      <c r="I2015" s="49" t="n">
        <f aca="false">K2015*F2015</f>
        <v>90</v>
      </c>
      <c r="J2015" s="18"/>
      <c r="K2015" s="19" t="n">
        <v>9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451</v>
      </c>
      <c r="C2016" s="17" t="s">
        <v>21</v>
      </c>
      <c r="D2016" s="45" t="s">
        <v>513</v>
      </c>
      <c r="E2016" s="48" t="s">
        <v>167</v>
      </c>
      <c r="F2016" s="54" t="n">
        <v>1</v>
      </c>
      <c r="G2016" s="48" t="s">
        <v>35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514</v>
      </c>
      <c r="C2017" s="17" t="s">
        <v>21</v>
      </c>
      <c r="D2017" s="45" t="s">
        <v>515</v>
      </c>
      <c r="E2017" s="48" t="s">
        <v>167</v>
      </c>
      <c r="F2017" s="54" t="n">
        <v>2</v>
      </c>
      <c r="G2017" s="48" t="s">
        <v>30</v>
      </c>
      <c r="H2017" s="48" t="s">
        <v>50</v>
      </c>
      <c r="I2017" s="49" t="n">
        <f aca="false">K2017*F2017</f>
        <v>96</v>
      </c>
      <c r="J2017" s="18"/>
      <c r="K2017" s="19" t="n">
        <v>48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514</v>
      </c>
      <c r="C2018" s="17" t="s">
        <v>21</v>
      </c>
      <c r="D2018" s="45" t="s">
        <v>515</v>
      </c>
      <c r="E2018" s="48" t="s">
        <v>167</v>
      </c>
      <c r="F2018" s="54" t="n">
        <v>2</v>
      </c>
      <c r="G2018" s="48" t="s">
        <v>31</v>
      </c>
      <c r="H2018" s="48" t="s">
        <v>50</v>
      </c>
      <c r="I2018" s="49" t="n">
        <f aca="false">K2018*F2018</f>
        <v>96</v>
      </c>
      <c r="J2018" s="18"/>
      <c r="K2018" s="19" t="n">
        <v>48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514</v>
      </c>
      <c r="C2019" s="17" t="s">
        <v>21</v>
      </c>
      <c r="D2019" s="45" t="s">
        <v>515</v>
      </c>
      <c r="E2019" s="48" t="s">
        <v>167</v>
      </c>
      <c r="F2019" s="54" t="n">
        <v>2</v>
      </c>
      <c r="G2019" s="48" t="s">
        <v>33</v>
      </c>
      <c r="H2019" s="48" t="s">
        <v>50</v>
      </c>
      <c r="I2019" s="49" t="n">
        <f aca="false">K2019*F2019</f>
        <v>96</v>
      </c>
      <c r="J2019" s="18"/>
      <c r="K2019" s="19" t="n">
        <v>48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514</v>
      </c>
      <c r="C2020" s="17" t="s">
        <v>21</v>
      </c>
      <c r="D2020" s="45" t="s">
        <v>515</v>
      </c>
      <c r="E2020" s="48" t="s">
        <v>167</v>
      </c>
      <c r="F2020" s="54" t="n">
        <v>2</v>
      </c>
      <c r="G2020" s="48" t="s">
        <v>34</v>
      </c>
      <c r="H2020" s="48" t="s">
        <v>50</v>
      </c>
      <c r="I2020" s="49" t="n">
        <f aca="false">K2020*F2020</f>
        <v>96</v>
      </c>
      <c r="J2020" s="18"/>
      <c r="K2020" s="19" t="n">
        <v>48</v>
      </c>
      <c r="L2020" s="1"/>
      <c r="M2020" s="1"/>
      <c r="N2020" s="1"/>
    </row>
    <row r="2021" s="22" customFormat="true" ht="15.75" hidden="false" customHeight="false" outlineLevel="0" collapsed="false">
      <c r="A2021" s="17" t="n">
        <v>1237</v>
      </c>
      <c r="B2021" s="56" t="s">
        <v>514</v>
      </c>
      <c r="C2021" s="17" t="s">
        <v>21</v>
      </c>
      <c r="D2021" s="45" t="s">
        <v>515</v>
      </c>
      <c r="E2021" s="48" t="s">
        <v>167</v>
      </c>
      <c r="F2021" s="54" t="n">
        <v>2</v>
      </c>
      <c r="G2021" s="48" t="s">
        <v>35</v>
      </c>
      <c r="H2021" s="48" t="s">
        <v>50</v>
      </c>
      <c r="I2021" s="49" t="n">
        <f aca="false">K2021*F2021</f>
        <v>96</v>
      </c>
      <c r="J2021" s="18"/>
      <c r="K2021" s="19" t="n">
        <v>48</v>
      </c>
      <c r="L2021" s="1"/>
      <c r="M2021" s="1"/>
    </row>
    <row r="2022" s="50" customFormat="true" ht="15.75" hidden="false" customHeight="false" outlineLevel="0" collapsed="false">
      <c r="A2022" s="17" t="n">
        <v>1238</v>
      </c>
      <c r="B2022" s="56" t="s">
        <v>516</v>
      </c>
      <c r="C2022" s="17" t="s">
        <v>21</v>
      </c>
      <c r="D2022" s="45" t="s">
        <v>517</v>
      </c>
      <c r="E2022" s="48" t="s">
        <v>200</v>
      </c>
      <c r="F2022" s="54" t="n">
        <v>1</v>
      </c>
      <c r="G2022" s="48" t="s">
        <v>30</v>
      </c>
      <c r="H2022" s="48" t="s">
        <v>25</v>
      </c>
      <c r="I2022" s="49" t="n">
        <f aca="false">K2022*F2022</f>
        <v>660</v>
      </c>
      <c r="J2022" s="18"/>
      <c r="K2022" s="19" t="n">
        <v>66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16</v>
      </c>
      <c r="C2023" s="17" t="s">
        <v>21</v>
      </c>
      <c r="D2023" s="45" t="s">
        <v>517</v>
      </c>
      <c r="E2023" s="48" t="s">
        <v>200</v>
      </c>
      <c r="F2023" s="54" t="n">
        <v>1</v>
      </c>
      <c r="G2023" s="48" t="s">
        <v>31</v>
      </c>
      <c r="H2023" s="48" t="s">
        <v>25</v>
      </c>
      <c r="I2023" s="49" t="n">
        <f aca="false">K2023*F2023</f>
        <v>660</v>
      </c>
      <c r="J2023" s="18"/>
      <c r="K2023" s="19" t="n">
        <v>66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16</v>
      </c>
      <c r="C2024" s="17" t="s">
        <v>21</v>
      </c>
      <c r="D2024" s="45" t="s">
        <v>517</v>
      </c>
      <c r="E2024" s="48" t="s">
        <v>200</v>
      </c>
      <c r="F2024" s="54" t="n">
        <v>1</v>
      </c>
      <c r="G2024" s="48" t="s">
        <v>32</v>
      </c>
      <c r="H2024" s="48" t="s">
        <v>25</v>
      </c>
      <c r="I2024" s="49" t="n">
        <f aca="false">K2024*F2024</f>
        <v>420</v>
      </c>
      <c r="J2024" s="18"/>
      <c r="K2024" s="19" t="n">
        <v>42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516</v>
      </c>
      <c r="C2025" s="17" t="s">
        <v>21</v>
      </c>
      <c r="D2025" s="45" t="s">
        <v>517</v>
      </c>
      <c r="E2025" s="48" t="s">
        <v>200</v>
      </c>
      <c r="F2025" s="54" t="n">
        <v>1</v>
      </c>
      <c r="G2025" s="48" t="s">
        <v>33</v>
      </c>
      <c r="H2025" s="48" t="s">
        <v>25</v>
      </c>
      <c r="I2025" s="49" t="n">
        <f aca="false">K2025*F2025</f>
        <v>660</v>
      </c>
      <c r="J2025" s="18"/>
      <c r="K2025" s="19" t="n">
        <v>660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516</v>
      </c>
      <c r="C2026" s="17" t="s">
        <v>21</v>
      </c>
      <c r="D2026" s="45" t="s">
        <v>517</v>
      </c>
      <c r="E2026" s="48" t="s">
        <v>200</v>
      </c>
      <c r="F2026" s="54" t="n">
        <v>1</v>
      </c>
      <c r="G2026" s="48" t="s">
        <v>34</v>
      </c>
      <c r="H2026" s="48" t="s">
        <v>25</v>
      </c>
      <c r="I2026" s="49" t="n">
        <f aca="false">K2026*F2026</f>
        <v>660</v>
      </c>
      <c r="J2026" s="18"/>
      <c r="K2026" s="19" t="n">
        <v>660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516</v>
      </c>
      <c r="C2027" s="17" t="s">
        <v>21</v>
      </c>
      <c r="D2027" s="45" t="s">
        <v>517</v>
      </c>
      <c r="E2027" s="48" t="s">
        <v>200</v>
      </c>
      <c r="F2027" s="54" t="n">
        <v>1</v>
      </c>
      <c r="G2027" s="48" t="s">
        <v>35</v>
      </c>
      <c r="H2027" s="48" t="s">
        <v>25</v>
      </c>
      <c r="I2027" s="49" t="n">
        <f aca="false">K2027*F2027</f>
        <v>660</v>
      </c>
      <c r="J2027" s="18"/>
      <c r="K2027" s="19" t="n">
        <v>660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518</v>
      </c>
      <c r="C2028" s="17" t="s">
        <v>21</v>
      </c>
      <c r="D2028" s="45" t="s">
        <v>519</v>
      </c>
      <c r="E2028" s="48" t="s">
        <v>200</v>
      </c>
      <c r="F2028" s="54" t="n">
        <v>2</v>
      </c>
      <c r="G2028" s="48" t="s">
        <v>30</v>
      </c>
      <c r="H2028" s="48" t="s">
        <v>50</v>
      </c>
      <c r="I2028" s="49" t="n">
        <f aca="false">K2028*F2028</f>
        <v>460</v>
      </c>
      <c r="J2028" s="18"/>
      <c r="K2028" s="19" t="n">
        <v>23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518</v>
      </c>
      <c r="C2029" s="17" t="s">
        <v>21</v>
      </c>
      <c r="D2029" s="45" t="s">
        <v>519</v>
      </c>
      <c r="E2029" s="48" t="s">
        <v>200</v>
      </c>
      <c r="F2029" s="54" t="n">
        <v>1</v>
      </c>
      <c r="G2029" s="48" t="s">
        <v>31</v>
      </c>
      <c r="H2029" s="48" t="s">
        <v>50</v>
      </c>
      <c r="I2029" s="49" t="n">
        <f aca="false">K2029*F2029</f>
        <v>230</v>
      </c>
      <c r="J2029" s="18"/>
      <c r="K2029" s="19" t="n">
        <v>23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6</v>
      </c>
      <c r="B2030" s="56" t="s">
        <v>518</v>
      </c>
      <c r="C2030" s="17" t="s">
        <v>21</v>
      </c>
      <c r="D2030" s="45" t="s">
        <v>519</v>
      </c>
      <c r="E2030" s="48" t="s">
        <v>200</v>
      </c>
      <c r="F2030" s="54" t="n">
        <v>1</v>
      </c>
      <c r="G2030" s="48" t="s">
        <v>33</v>
      </c>
      <c r="H2030" s="48" t="s">
        <v>50</v>
      </c>
      <c r="I2030" s="49" t="n">
        <f aca="false">K2030*F2030</f>
        <v>230</v>
      </c>
      <c r="J2030" s="18"/>
      <c r="K2030" s="19" t="n">
        <v>23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47</v>
      </c>
      <c r="B2031" s="56" t="s">
        <v>518</v>
      </c>
      <c r="C2031" s="17" t="s">
        <v>21</v>
      </c>
      <c r="D2031" s="45" t="s">
        <v>519</v>
      </c>
      <c r="E2031" s="48" t="s">
        <v>200</v>
      </c>
      <c r="F2031" s="54" t="n">
        <v>1</v>
      </c>
      <c r="G2031" s="48" t="s">
        <v>34</v>
      </c>
      <c r="H2031" s="48" t="s">
        <v>50</v>
      </c>
      <c r="I2031" s="49" t="n">
        <f aca="false">K2031*F2031</f>
        <v>230</v>
      </c>
      <c r="J2031" s="18"/>
      <c r="K2031" s="19" t="n">
        <v>23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518</v>
      </c>
      <c r="C2032" s="17" t="s">
        <v>21</v>
      </c>
      <c r="D2032" s="45" t="s">
        <v>519</v>
      </c>
      <c r="E2032" s="48" t="s">
        <v>200</v>
      </c>
      <c r="F2032" s="54" t="n">
        <v>1</v>
      </c>
      <c r="G2032" s="48" t="s">
        <v>35</v>
      </c>
      <c r="H2032" s="48" t="s">
        <v>50</v>
      </c>
      <c r="I2032" s="49" t="n">
        <f aca="false">K2032*F2032</f>
        <v>230</v>
      </c>
      <c r="J2032" s="18"/>
      <c r="K2032" s="19" t="n">
        <v>23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518</v>
      </c>
      <c r="C2033" s="17" t="s">
        <v>21</v>
      </c>
      <c r="D2033" s="45" t="s">
        <v>520</v>
      </c>
      <c r="E2033" s="48" t="s">
        <v>200</v>
      </c>
      <c r="F2033" s="54" t="n">
        <v>1</v>
      </c>
      <c r="G2033" s="48" t="s">
        <v>27</v>
      </c>
      <c r="H2033" s="48" t="s">
        <v>50</v>
      </c>
      <c r="I2033" s="49" t="n">
        <f aca="false">K2033*F2033</f>
        <v>105</v>
      </c>
      <c r="J2033" s="18"/>
      <c r="K2033" s="19" t="n">
        <v>105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518</v>
      </c>
      <c r="C2034" s="17" t="s">
        <v>21</v>
      </c>
      <c r="D2034" s="45" t="s">
        <v>520</v>
      </c>
      <c r="E2034" s="48" t="s">
        <v>200</v>
      </c>
      <c r="F2034" s="54" t="n">
        <v>1</v>
      </c>
      <c r="G2034" s="48" t="s">
        <v>30</v>
      </c>
      <c r="H2034" s="48" t="s">
        <v>50</v>
      </c>
      <c r="I2034" s="49" t="n">
        <f aca="false">K2034*F2034</f>
        <v>110</v>
      </c>
      <c r="J2034" s="18"/>
      <c r="K2034" s="19" t="n">
        <v>11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518</v>
      </c>
      <c r="C2035" s="17" t="s">
        <v>21</v>
      </c>
      <c r="D2035" s="45" t="s">
        <v>520</v>
      </c>
      <c r="E2035" s="48" t="s">
        <v>200</v>
      </c>
      <c r="F2035" s="54" t="n">
        <v>1</v>
      </c>
      <c r="G2035" s="48" t="s">
        <v>31</v>
      </c>
      <c r="H2035" s="48" t="s">
        <v>50</v>
      </c>
      <c r="I2035" s="49" t="n">
        <f aca="false">K2035*F2035</f>
        <v>110</v>
      </c>
      <c r="J2035" s="18"/>
      <c r="K2035" s="19" t="n">
        <v>11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518</v>
      </c>
      <c r="C2036" s="17" t="s">
        <v>21</v>
      </c>
      <c r="D2036" s="45" t="s">
        <v>520</v>
      </c>
      <c r="E2036" s="48" t="s">
        <v>200</v>
      </c>
      <c r="F2036" s="54" t="n">
        <v>1</v>
      </c>
      <c r="G2036" s="48" t="s">
        <v>33</v>
      </c>
      <c r="H2036" s="48" t="s">
        <v>50</v>
      </c>
      <c r="I2036" s="49" t="n">
        <f aca="false">K2036*F2036</f>
        <v>110</v>
      </c>
      <c r="J2036" s="18"/>
      <c r="K2036" s="19" t="n">
        <v>11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518</v>
      </c>
      <c r="C2037" s="17" t="s">
        <v>21</v>
      </c>
      <c r="D2037" s="45" t="s">
        <v>520</v>
      </c>
      <c r="E2037" s="48" t="s">
        <v>200</v>
      </c>
      <c r="F2037" s="54" t="n">
        <v>1</v>
      </c>
      <c r="G2037" s="48" t="s">
        <v>34</v>
      </c>
      <c r="H2037" s="48" t="s">
        <v>50</v>
      </c>
      <c r="I2037" s="49" t="n">
        <f aca="false">K2037*F2037</f>
        <v>110</v>
      </c>
      <c r="J2037" s="18"/>
      <c r="K2037" s="19" t="n">
        <v>11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518</v>
      </c>
      <c r="C2038" s="17" t="s">
        <v>21</v>
      </c>
      <c r="D2038" s="45" t="s">
        <v>520</v>
      </c>
      <c r="E2038" s="48" t="s">
        <v>200</v>
      </c>
      <c r="F2038" s="54" t="n">
        <v>1</v>
      </c>
      <c r="G2038" s="48" t="s">
        <v>35</v>
      </c>
      <c r="H2038" s="48" t="s">
        <v>50</v>
      </c>
      <c r="I2038" s="49" t="n">
        <f aca="false">K2038*F2038</f>
        <v>110</v>
      </c>
      <c r="J2038" s="18"/>
      <c r="K2038" s="19" t="n">
        <v>11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518</v>
      </c>
      <c r="C2039" s="17" t="s">
        <v>21</v>
      </c>
      <c r="D2039" s="45" t="s">
        <v>521</v>
      </c>
      <c r="E2039" s="48" t="s">
        <v>200</v>
      </c>
      <c r="F2039" s="54" t="n">
        <v>1</v>
      </c>
      <c r="G2039" s="48" t="s">
        <v>27</v>
      </c>
      <c r="H2039" s="48" t="s">
        <v>50</v>
      </c>
      <c r="I2039" s="49" t="n">
        <f aca="false">K2039*F2039</f>
        <v>122</v>
      </c>
      <c r="J2039" s="18"/>
      <c r="K2039" s="19" t="n">
        <v>122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518</v>
      </c>
      <c r="C2040" s="17" t="s">
        <v>21</v>
      </c>
      <c r="D2040" s="45" t="s">
        <v>521</v>
      </c>
      <c r="E2040" s="48" t="s">
        <v>200</v>
      </c>
      <c r="F2040" s="54" t="n">
        <v>1</v>
      </c>
      <c r="G2040" s="48" t="s">
        <v>31</v>
      </c>
      <c r="H2040" s="48" t="s">
        <v>50</v>
      </c>
      <c r="I2040" s="49" t="n">
        <f aca="false">K2040*F2040</f>
        <v>130</v>
      </c>
      <c r="J2040" s="18"/>
      <c r="K2040" s="19" t="n">
        <v>1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518</v>
      </c>
      <c r="C2041" s="17" t="s">
        <v>21</v>
      </c>
      <c r="D2041" s="45" t="s">
        <v>521</v>
      </c>
      <c r="E2041" s="48" t="s">
        <v>200</v>
      </c>
      <c r="F2041" s="54" t="n">
        <v>1</v>
      </c>
      <c r="G2041" s="48" t="s">
        <v>33</v>
      </c>
      <c r="H2041" s="48" t="s">
        <v>50</v>
      </c>
      <c r="I2041" s="49" t="n">
        <f aca="false">K2041*F2041</f>
        <v>130</v>
      </c>
      <c r="J2041" s="18"/>
      <c r="K2041" s="19" t="n">
        <v>1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518</v>
      </c>
      <c r="C2042" s="17" t="s">
        <v>21</v>
      </c>
      <c r="D2042" s="45" t="s">
        <v>521</v>
      </c>
      <c r="E2042" s="48" t="s">
        <v>200</v>
      </c>
      <c r="F2042" s="54" t="n">
        <v>1</v>
      </c>
      <c r="G2042" s="48" t="s">
        <v>34</v>
      </c>
      <c r="H2042" s="48" t="s">
        <v>50</v>
      </c>
      <c r="I2042" s="49" t="n">
        <f aca="false">K2042*F2042</f>
        <v>130</v>
      </c>
      <c r="J2042" s="18"/>
      <c r="K2042" s="19" t="n">
        <v>13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518</v>
      </c>
      <c r="C2043" s="17" t="s">
        <v>21</v>
      </c>
      <c r="D2043" s="45" t="s">
        <v>521</v>
      </c>
      <c r="E2043" s="48" t="s">
        <v>200</v>
      </c>
      <c r="F2043" s="54" t="n">
        <v>1</v>
      </c>
      <c r="G2043" s="48" t="s">
        <v>35</v>
      </c>
      <c r="H2043" s="48" t="s">
        <v>50</v>
      </c>
      <c r="I2043" s="49" t="n">
        <f aca="false">K2043*F2043</f>
        <v>130</v>
      </c>
      <c r="J2043" s="18"/>
      <c r="K2043" s="19" t="n">
        <v>13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518</v>
      </c>
      <c r="C2044" s="17" t="s">
        <v>21</v>
      </c>
      <c r="D2044" s="45" t="s">
        <v>522</v>
      </c>
      <c r="E2044" s="48" t="s">
        <v>200</v>
      </c>
      <c r="F2044" s="54" t="n">
        <v>1</v>
      </c>
      <c r="G2044" s="48" t="s">
        <v>27</v>
      </c>
      <c r="H2044" s="48" t="s">
        <v>50</v>
      </c>
      <c r="I2044" s="49" t="n">
        <f aca="false">K2044*F2044</f>
        <v>100</v>
      </c>
      <c r="J2044" s="18"/>
      <c r="K2044" s="19" t="n">
        <v>10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518</v>
      </c>
      <c r="C2045" s="17" t="s">
        <v>21</v>
      </c>
      <c r="D2045" s="45" t="s">
        <v>522</v>
      </c>
      <c r="E2045" s="48" t="s">
        <v>200</v>
      </c>
      <c r="F2045" s="54" t="n">
        <v>1</v>
      </c>
      <c r="G2045" s="48" t="s">
        <v>30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518</v>
      </c>
      <c r="C2046" s="17" t="s">
        <v>21</v>
      </c>
      <c r="D2046" s="45" t="s">
        <v>522</v>
      </c>
      <c r="E2046" s="48" t="s">
        <v>200</v>
      </c>
      <c r="F2046" s="54" t="n">
        <v>1</v>
      </c>
      <c r="G2046" s="48" t="s">
        <v>31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518</v>
      </c>
      <c r="C2047" s="17" t="s">
        <v>21</v>
      </c>
      <c r="D2047" s="45" t="s">
        <v>522</v>
      </c>
      <c r="E2047" s="48" t="s">
        <v>200</v>
      </c>
      <c r="F2047" s="54" t="n">
        <v>1</v>
      </c>
      <c r="G2047" s="48" t="s">
        <v>33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518</v>
      </c>
      <c r="C2048" s="17" t="s">
        <v>21</v>
      </c>
      <c r="D2048" s="45" t="s">
        <v>522</v>
      </c>
      <c r="E2048" s="48" t="s">
        <v>200</v>
      </c>
      <c r="F2048" s="54" t="n">
        <v>1</v>
      </c>
      <c r="G2048" s="48" t="s">
        <v>34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518</v>
      </c>
      <c r="C2049" s="17" t="s">
        <v>21</v>
      </c>
      <c r="D2049" s="45" t="s">
        <v>522</v>
      </c>
      <c r="E2049" s="48" t="s">
        <v>200</v>
      </c>
      <c r="F2049" s="54" t="n">
        <v>1</v>
      </c>
      <c r="G2049" s="48" t="s">
        <v>35</v>
      </c>
      <c r="H2049" s="48" t="s">
        <v>50</v>
      </c>
      <c r="I2049" s="49" t="n">
        <f aca="false">K2049*F2049</f>
        <v>110</v>
      </c>
      <c r="J2049" s="18"/>
      <c r="K2049" s="19" t="n">
        <v>11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518</v>
      </c>
      <c r="C2050" s="17" t="s">
        <v>21</v>
      </c>
      <c r="D2050" s="45" t="s">
        <v>523</v>
      </c>
      <c r="E2050" s="48" t="s">
        <v>200</v>
      </c>
      <c r="F2050" s="54" t="n">
        <v>1</v>
      </c>
      <c r="G2050" s="48" t="s">
        <v>27</v>
      </c>
      <c r="H2050" s="48" t="s">
        <v>50</v>
      </c>
      <c r="I2050" s="49" t="n">
        <f aca="false">K2050*F2050</f>
        <v>140</v>
      </c>
      <c r="J2050" s="18"/>
      <c r="K2050" s="19" t="n">
        <v>14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518</v>
      </c>
      <c r="C2051" s="17" t="s">
        <v>21</v>
      </c>
      <c r="D2051" s="45" t="s">
        <v>523</v>
      </c>
      <c r="E2051" s="48" t="s">
        <v>200</v>
      </c>
      <c r="F2051" s="54" t="n">
        <v>1</v>
      </c>
      <c r="G2051" s="48" t="s">
        <v>30</v>
      </c>
      <c r="H2051" s="48" t="s">
        <v>50</v>
      </c>
      <c r="I2051" s="49" t="n">
        <f aca="false">K2051*F2051</f>
        <v>140</v>
      </c>
      <c r="J2051" s="18"/>
      <c r="K2051" s="19" t="n">
        <v>14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518</v>
      </c>
      <c r="C2052" s="17" t="s">
        <v>21</v>
      </c>
      <c r="D2052" s="45" t="s">
        <v>523</v>
      </c>
      <c r="E2052" s="48" t="s">
        <v>200</v>
      </c>
      <c r="F2052" s="54" t="n">
        <v>1</v>
      </c>
      <c r="G2052" s="48" t="s">
        <v>31</v>
      </c>
      <c r="H2052" s="48" t="s">
        <v>50</v>
      </c>
      <c r="I2052" s="49" t="n">
        <f aca="false">K2052*F2052</f>
        <v>140</v>
      </c>
      <c r="J2052" s="18"/>
      <c r="K2052" s="19" t="n">
        <v>14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518</v>
      </c>
      <c r="C2053" s="17" t="s">
        <v>21</v>
      </c>
      <c r="D2053" s="45" t="s">
        <v>523</v>
      </c>
      <c r="E2053" s="48" t="s">
        <v>200</v>
      </c>
      <c r="F2053" s="54" t="n">
        <v>1</v>
      </c>
      <c r="G2053" s="48" t="s">
        <v>33</v>
      </c>
      <c r="H2053" s="48" t="s">
        <v>50</v>
      </c>
      <c r="I2053" s="49" t="n">
        <f aca="false">K2053*F2053</f>
        <v>140</v>
      </c>
      <c r="J2053" s="18"/>
      <c r="K2053" s="19" t="n">
        <v>14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518</v>
      </c>
      <c r="C2054" s="17" t="s">
        <v>21</v>
      </c>
      <c r="D2054" s="45" t="s">
        <v>523</v>
      </c>
      <c r="E2054" s="48" t="s">
        <v>200</v>
      </c>
      <c r="F2054" s="54" t="n">
        <v>1</v>
      </c>
      <c r="G2054" s="48" t="s">
        <v>34</v>
      </c>
      <c r="H2054" s="48" t="s">
        <v>50</v>
      </c>
      <c r="I2054" s="49" t="n">
        <f aca="false">K2054*F2054</f>
        <v>140</v>
      </c>
      <c r="J2054" s="18"/>
      <c r="K2054" s="19" t="n">
        <v>14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518</v>
      </c>
      <c r="C2055" s="17" t="s">
        <v>21</v>
      </c>
      <c r="D2055" s="45" t="s">
        <v>523</v>
      </c>
      <c r="E2055" s="48" t="s">
        <v>200</v>
      </c>
      <c r="F2055" s="54" t="n">
        <v>1</v>
      </c>
      <c r="G2055" s="48" t="s">
        <v>35</v>
      </c>
      <c r="H2055" s="48" t="s">
        <v>50</v>
      </c>
      <c r="I2055" s="49" t="n">
        <f aca="false">K2055*F2055</f>
        <v>140</v>
      </c>
      <c r="J2055" s="18"/>
      <c r="K2055" s="19" t="n">
        <v>14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518</v>
      </c>
      <c r="C2056" s="17" t="s">
        <v>21</v>
      </c>
      <c r="D2056" s="45" t="s">
        <v>524</v>
      </c>
      <c r="E2056" s="48" t="s">
        <v>200</v>
      </c>
      <c r="F2056" s="54" t="n">
        <v>1</v>
      </c>
      <c r="G2056" s="48" t="s">
        <v>30</v>
      </c>
      <c r="H2056" s="48" t="s">
        <v>50</v>
      </c>
      <c r="I2056" s="49" t="n">
        <f aca="false">K2056*F2056</f>
        <v>260</v>
      </c>
      <c r="J2056" s="18"/>
      <c r="K2056" s="19" t="n">
        <v>26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518</v>
      </c>
      <c r="C2057" s="17" t="s">
        <v>21</v>
      </c>
      <c r="D2057" s="45" t="s">
        <v>524</v>
      </c>
      <c r="E2057" s="48" t="s">
        <v>200</v>
      </c>
      <c r="F2057" s="54" t="n">
        <v>1</v>
      </c>
      <c r="G2057" s="48" t="s">
        <v>31</v>
      </c>
      <c r="H2057" s="48" t="s">
        <v>50</v>
      </c>
      <c r="I2057" s="49" t="n">
        <f aca="false">K2057*F2057</f>
        <v>260</v>
      </c>
      <c r="J2057" s="18"/>
      <c r="K2057" s="19" t="n">
        <v>26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518</v>
      </c>
      <c r="C2058" s="17" t="s">
        <v>21</v>
      </c>
      <c r="D2058" s="45" t="s">
        <v>524</v>
      </c>
      <c r="E2058" s="48" t="s">
        <v>200</v>
      </c>
      <c r="F2058" s="54" t="n">
        <v>1</v>
      </c>
      <c r="G2058" s="48" t="s">
        <v>33</v>
      </c>
      <c r="H2058" s="48" t="s">
        <v>50</v>
      </c>
      <c r="I2058" s="49" t="n">
        <f aca="false">K2058*F2058</f>
        <v>260</v>
      </c>
      <c r="J2058" s="18"/>
      <c r="K2058" s="19" t="n">
        <v>26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518</v>
      </c>
      <c r="C2059" s="17" t="s">
        <v>21</v>
      </c>
      <c r="D2059" s="45" t="s">
        <v>524</v>
      </c>
      <c r="E2059" s="48" t="s">
        <v>200</v>
      </c>
      <c r="F2059" s="54" t="n">
        <v>1</v>
      </c>
      <c r="G2059" s="48" t="s">
        <v>34</v>
      </c>
      <c r="H2059" s="48" t="s">
        <v>50</v>
      </c>
      <c r="I2059" s="49" t="n">
        <f aca="false">K2059*F2059</f>
        <v>260</v>
      </c>
      <c r="J2059" s="18"/>
      <c r="K2059" s="19" t="n">
        <v>26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518</v>
      </c>
      <c r="C2060" s="17" t="s">
        <v>21</v>
      </c>
      <c r="D2060" s="45" t="s">
        <v>524</v>
      </c>
      <c r="E2060" s="48" t="s">
        <v>200</v>
      </c>
      <c r="F2060" s="54" t="n">
        <v>1</v>
      </c>
      <c r="G2060" s="48" t="s">
        <v>35</v>
      </c>
      <c r="H2060" s="48" t="s">
        <v>50</v>
      </c>
      <c r="I2060" s="49" t="n">
        <f aca="false">K2060*F2060</f>
        <v>260</v>
      </c>
      <c r="J2060" s="18"/>
      <c r="K2060" s="19" t="n">
        <v>26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518</v>
      </c>
      <c r="C2061" s="17" t="s">
        <v>21</v>
      </c>
      <c r="D2061" s="45" t="s">
        <v>525</v>
      </c>
      <c r="E2061" s="48" t="s">
        <v>200</v>
      </c>
      <c r="F2061" s="54" t="n">
        <v>1</v>
      </c>
      <c r="G2061" s="48" t="s">
        <v>27</v>
      </c>
      <c r="H2061" s="48" t="s">
        <v>50</v>
      </c>
      <c r="I2061" s="49" t="n">
        <f aca="false">K2061*F2061</f>
        <v>100</v>
      </c>
      <c r="J2061" s="18"/>
      <c r="K2061" s="19" t="n">
        <v>10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518</v>
      </c>
      <c r="C2062" s="17" t="s">
        <v>21</v>
      </c>
      <c r="D2062" s="45" t="s">
        <v>525</v>
      </c>
      <c r="E2062" s="48" t="s">
        <v>200</v>
      </c>
      <c r="F2062" s="54" t="n">
        <v>1</v>
      </c>
      <c r="G2062" s="48" t="s">
        <v>28</v>
      </c>
      <c r="H2062" s="48" t="s">
        <v>50</v>
      </c>
      <c r="I2062" s="49" t="n">
        <f aca="false">K2062*F2062</f>
        <v>105</v>
      </c>
      <c r="J2062" s="18"/>
      <c r="K2062" s="19" t="n">
        <v>105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518</v>
      </c>
      <c r="C2063" s="17" t="s">
        <v>21</v>
      </c>
      <c r="D2063" s="45" t="s">
        <v>525</v>
      </c>
      <c r="E2063" s="48" t="s">
        <v>200</v>
      </c>
      <c r="F2063" s="54" t="n">
        <v>1</v>
      </c>
      <c r="G2063" s="48" t="s">
        <v>29</v>
      </c>
      <c r="H2063" s="48" t="s">
        <v>50</v>
      </c>
      <c r="I2063" s="49" t="n">
        <f aca="false">K2063*F2063</f>
        <v>96</v>
      </c>
      <c r="J2063" s="18"/>
      <c r="K2063" s="19" t="n">
        <v>96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518</v>
      </c>
      <c r="C2064" s="17" t="s">
        <v>21</v>
      </c>
      <c r="D2064" s="45" t="s">
        <v>525</v>
      </c>
      <c r="E2064" s="48" t="s">
        <v>200</v>
      </c>
      <c r="F2064" s="54" t="n">
        <v>1</v>
      </c>
      <c r="G2064" s="48" t="s">
        <v>30</v>
      </c>
      <c r="H2064" s="48" t="s">
        <v>50</v>
      </c>
      <c r="I2064" s="49" t="n">
        <f aca="false">K2064*F2064</f>
        <v>110</v>
      </c>
      <c r="J2064" s="18"/>
      <c r="K2064" s="19" t="n">
        <v>11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518</v>
      </c>
      <c r="C2065" s="17" t="s">
        <v>21</v>
      </c>
      <c r="D2065" s="45" t="s">
        <v>525</v>
      </c>
      <c r="E2065" s="48" t="s">
        <v>200</v>
      </c>
      <c r="F2065" s="54" t="n">
        <v>1</v>
      </c>
      <c r="G2065" s="48" t="s">
        <v>31</v>
      </c>
      <c r="H2065" s="48" t="s">
        <v>50</v>
      </c>
      <c r="I2065" s="49" t="n">
        <f aca="false">K2065*F2065</f>
        <v>110</v>
      </c>
      <c r="J2065" s="18"/>
      <c r="K2065" s="19" t="n">
        <v>11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518</v>
      </c>
      <c r="C2066" s="17" t="s">
        <v>21</v>
      </c>
      <c r="D2066" s="45" t="s">
        <v>525</v>
      </c>
      <c r="E2066" s="48" t="s">
        <v>200</v>
      </c>
      <c r="F2066" s="54" t="n">
        <v>1</v>
      </c>
      <c r="G2066" s="48" t="s">
        <v>33</v>
      </c>
      <c r="H2066" s="48" t="s">
        <v>50</v>
      </c>
      <c r="I2066" s="49" t="n">
        <f aca="false">K2066*F2066</f>
        <v>110</v>
      </c>
      <c r="J2066" s="18"/>
      <c r="K2066" s="19" t="n">
        <v>11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518</v>
      </c>
      <c r="C2067" s="17" t="s">
        <v>21</v>
      </c>
      <c r="D2067" s="45" t="s">
        <v>525</v>
      </c>
      <c r="E2067" s="48" t="s">
        <v>200</v>
      </c>
      <c r="F2067" s="54" t="n">
        <v>1</v>
      </c>
      <c r="G2067" s="48" t="s">
        <v>34</v>
      </c>
      <c r="H2067" s="48" t="s">
        <v>50</v>
      </c>
      <c r="I2067" s="49" t="n">
        <f aca="false">K2067*F2067</f>
        <v>110</v>
      </c>
      <c r="J2067" s="18"/>
      <c r="K2067" s="19" t="n">
        <v>11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518</v>
      </c>
      <c r="C2068" s="17" t="s">
        <v>21</v>
      </c>
      <c r="D2068" s="45" t="s">
        <v>525</v>
      </c>
      <c r="E2068" s="48" t="s">
        <v>200</v>
      </c>
      <c r="F2068" s="54" t="n">
        <v>1</v>
      </c>
      <c r="G2068" s="48" t="s">
        <v>35</v>
      </c>
      <c r="H2068" s="48" t="s">
        <v>50</v>
      </c>
      <c r="I2068" s="49" t="n">
        <f aca="false">K2068*F2068</f>
        <v>110</v>
      </c>
      <c r="J2068" s="18"/>
      <c r="K2068" s="19" t="n">
        <v>11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526</v>
      </c>
      <c r="C2069" s="17" t="s">
        <v>21</v>
      </c>
      <c r="D2069" s="45" t="s">
        <v>527</v>
      </c>
      <c r="E2069" s="48" t="s">
        <v>167</v>
      </c>
      <c r="F2069" s="54" t="n">
        <v>1</v>
      </c>
      <c r="G2069" s="48" t="s">
        <v>30</v>
      </c>
      <c r="H2069" s="48" t="s">
        <v>50</v>
      </c>
      <c r="I2069" s="49" t="n">
        <f aca="false">K2069*F2069</f>
        <v>520</v>
      </c>
      <c r="J2069" s="18"/>
      <c r="K2069" s="19" t="n">
        <v>52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526</v>
      </c>
      <c r="C2070" s="17" t="s">
        <v>21</v>
      </c>
      <c r="D2070" s="45" t="s">
        <v>527</v>
      </c>
      <c r="E2070" s="48" t="s">
        <v>167</v>
      </c>
      <c r="F2070" s="54" t="n">
        <v>1</v>
      </c>
      <c r="G2070" s="48" t="s">
        <v>31</v>
      </c>
      <c r="H2070" s="48" t="s">
        <v>50</v>
      </c>
      <c r="I2070" s="49" t="n">
        <f aca="false">K2070*F2070</f>
        <v>520</v>
      </c>
      <c r="J2070" s="18"/>
      <c r="K2070" s="19" t="n">
        <v>52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87</v>
      </c>
      <c r="B2071" s="56" t="s">
        <v>526</v>
      </c>
      <c r="C2071" s="17" t="s">
        <v>21</v>
      </c>
      <c r="D2071" s="45" t="s">
        <v>527</v>
      </c>
      <c r="E2071" s="48" t="s">
        <v>167</v>
      </c>
      <c r="F2071" s="54" t="n">
        <v>1</v>
      </c>
      <c r="G2071" s="48" t="s">
        <v>33</v>
      </c>
      <c r="H2071" s="48" t="s">
        <v>50</v>
      </c>
      <c r="I2071" s="49" t="n">
        <f aca="false">K2071*F2071</f>
        <v>520</v>
      </c>
      <c r="J2071" s="18"/>
      <c r="K2071" s="19" t="n">
        <v>52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88</v>
      </c>
      <c r="B2072" s="56" t="s">
        <v>526</v>
      </c>
      <c r="C2072" s="17" t="s">
        <v>21</v>
      </c>
      <c r="D2072" s="45" t="s">
        <v>527</v>
      </c>
      <c r="E2072" s="48" t="s">
        <v>167</v>
      </c>
      <c r="F2072" s="54" t="n">
        <v>1</v>
      </c>
      <c r="G2072" s="48" t="s">
        <v>34</v>
      </c>
      <c r="H2072" s="48" t="s">
        <v>50</v>
      </c>
      <c r="I2072" s="49" t="n">
        <f aca="false">K2072*F2072</f>
        <v>520</v>
      </c>
      <c r="J2072" s="18"/>
      <c r="K2072" s="19" t="n">
        <v>52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89</v>
      </c>
      <c r="B2073" s="56" t="s">
        <v>526</v>
      </c>
      <c r="C2073" s="17" t="s">
        <v>21</v>
      </c>
      <c r="D2073" s="45" t="s">
        <v>527</v>
      </c>
      <c r="E2073" s="48" t="s">
        <v>167</v>
      </c>
      <c r="F2073" s="54" t="n">
        <v>1</v>
      </c>
      <c r="G2073" s="48" t="s">
        <v>35</v>
      </c>
      <c r="H2073" s="48" t="s">
        <v>50</v>
      </c>
      <c r="I2073" s="49" t="n">
        <f aca="false">K2073*F2073</f>
        <v>520</v>
      </c>
      <c r="J2073" s="18"/>
      <c r="K2073" s="19" t="n">
        <v>520</v>
      </c>
      <c r="L2073" s="1"/>
      <c r="M2073" s="1"/>
      <c r="N2073" s="1"/>
    </row>
    <row r="2074" s="29" customFormat="true" ht="12.75" hidden="false" customHeight="false" outlineLevel="0" collapsed="false">
      <c r="A2074" s="17"/>
      <c r="B2074" s="35" t="s">
        <v>528</v>
      </c>
      <c r="C2074" s="17"/>
      <c r="D2074" s="11"/>
      <c r="E2074" s="39"/>
      <c r="F2074" s="42"/>
      <c r="G2074" s="17"/>
      <c r="H2074" s="17"/>
      <c r="I2074" s="35" t="n">
        <f aca="false">SUM(I785:I2073)</f>
        <v>2819887.94</v>
      </c>
      <c r="J2074" s="17"/>
      <c r="K2074" s="19"/>
      <c r="L2074" s="1"/>
      <c r="M2074" s="1"/>
    </row>
    <row r="2075" s="75" customFormat="true" ht="12.75" hidden="false" customHeight="false" outlineLevel="0" collapsed="false">
      <c r="A2075" s="17" t="n">
        <v>1</v>
      </c>
      <c r="B2075" s="17" t="s">
        <v>529</v>
      </c>
      <c r="C2075" s="17" t="s">
        <v>21</v>
      </c>
      <c r="D2075" s="11" t="s">
        <v>530</v>
      </c>
      <c r="E2075" s="18" t="s">
        <v>23</v>
      </c>
      <c r="F2075" s="21" t="n">
        <v>329</v>
      </c>
      <c r="G2075" s="18" t="s">
        <v>27</v>
      </c>
      <c r="H2075" s="18" t="s">
        <v>25</v>
      </c>
      <c r="I2075" s="17" t="n">
        <f aca="false">F2075*K2075</f>
        <v>21385</v>
      </c>
      <c r="J2075" s="18"/>
      <c r="K2075" s="19" t="n">
        <v>65</v>
      </c>
      <c r="L2075" s="1"/>
      <c r="M2075" s="1"/>
    </row>
    <row r="2076" s="75" customFormat="true" ht="12.75" hidden="false" customHeight="false" outlineLevel="0" collapsed="false">
      <c r="A2076" s="17" t="n">
        <v>2</v>
      </c>
      <c r="B2076" s="17" t="s">
        <v>529</v>
      </c>
      <c r="C2076" s="17" t="s">
        <v>21</v>
      </c>
      <c r="D2076" s="11" t="s">
        <v>530</v>
      </c>
      <c r="E2076" s="18" t="s">
        <v>23</v>
      </c>
      <c r="F2076" s="21" t="n">
        <f aca="false">1743+1696</f>
        <v>3439</v>
      </c>
      <c r="G2076" s="18" t="s">
        <v>31</v>
      </c>
      <c r="H2076" s="18" t="s">
        <v>25</v>
      </c>
      <c r="I2076" s="17" t="n">
        <f aca="false">F2076*K2076</f>
        <v>240730</v>
      </c>
      <c r="J2076" s="18"/>
      <c r="K2076" s="19" t="n">
        <v>70</v>
      </c>
      <c r="L2076" s="1"/>
      <c r="M2076" s="1"/>
    </row>
    <row r="2077" s="75" customFormat="true" ht="12.75" hidden="false" customHeight="false" outlineLevel="0" collapsed="false">
      <c r="A2077" s="17" t="n">
        <v>3</v>
      </c>
      <c r="B2077" s="17" t="s">
        <v>529</v>
      </c>
      <c r="C2077" s="17" t="s">
        <v>21</v>
      </c>
      <c r="D2077" s="11" t="s">
        <v>530</v>
      </c>
      <c r="E2077" s="18" t="s">
        <v>23</v>
      </c>
      <c r="F2077" s="21" t="n">
        <v>134</v>
      </c>
      <c r="G2077" s="76" t="s">
        <v>33</v>
      </c>
      <c r="H2077" s="18" t="s">
        <v>25</v>
      </c>
      <c r="I2077" s="17" t="n">
        <f aca="false">F2077*K2077</f>
        <v>10988</v>
      </c>
      <c r="J2077" s="18"/>
      <c r="K2077" s="19" t="n">
        <v>82</v>
      </c>
      <c r="L2077" s="1"/>
      <c r="M2077" s="1"/>
    </row>
    <row r="2078" s="51" customFormat="true" ht="12.75" hidden="false" customHeight="false" outlineLevel="0" collapsed="false">
      <c r="A2078" s="17" t="n">
        <v>4</v>
      </c>
      <c r="B2078" s="17" t="s">
        <v>529</v>
      </c>
      <c r="C2078" s="17" t="s">
        <v>21</v>
      </c>
      <c r="D2078" s="11" t="s">
        <v>531</v>
      </c>
      <c r="E2078" s="18" t="s">
        <v>23</v>
      </c>
      <c r="F2078" s="21" t="n">
        <v>8760</v>
      </c>
      <c r="G2078" s="76" t="s">
        <v>27</v>
      </c>
      <c r="H2078" s="18" t="s">
        <v>25</v>
      </c>
      <c r="I2078" s="17" t="n">
        <f aca="false">F2078*K2078</f>
        <v>683280</v>
      </c>
      <c r="J2078" s="18"/>
      <c r="K2078" s="19" t="n">
        <v>78</v>
      </c>
      <c r="L2078" s="1"/>
      <c r="M2078" s="1"/>
    </row>
    <row r="2079" s="75" customFormat="true" ht="12.75" hidden="false" customHeight="false" outlineLevel="0" collapsed="false">
      <c r="A2079" s="17" t="n">
        <v>5</v>
      </c>
      <c r="B2079" s="17" t="s">
        <v>532</v>
      </c>
      <c r="C2079" s="17" t="s">
        <v>21</v>
      </c>
      <c r="D2079" s="11" t="s">
        <v>533</v>
      </c>
      <c r="E2079" s="18" t="s">
        <v>23</v>
      </c>
      <c r="F2079" s="21" t="n">
        <v>40</v>
      </c>
      <c r="G2079" s="76" t="s">
        <v>27</v>
      </c>
      <c r="H2079" s="18" t="s">
        <v>25</v>
      </c>
      <c r="I2079" s="17" t="n">
        <f aca="false">F2079*K2079</f>
        <v>8800</v>
      </c>
      <c r="J2079" s="18"/>
      <c r="K2079" s="19" t="n">
        <v>220</v>
      </c>
      <c r="L2079" s="1"/>
      <c r="M2079" s="1"/>
    </row>
    <row r="2080" s="75" customFormat="true" ht="12.75" hidden="false" customHeight="false" outlineLevel="0" collapsed="false">
      <c r="A2080" s="17" t="n">
        <v>6</v>
      </c>
      <c r="B2080" s="17" t="s">
        <v>532</v>
      </c>
      <c r="C2080" s="17" t="s">
        <v>21</v>
      </c>
      <c r="D2080" s="11" t="s">
        <v>534</v>
      </c>
      <c r="E2080" s="18" t="s">
        <v>23</v>
      </c>
      <c r="F2080" s="21" t="n">
        <v>235</v>
      </c>
      <c r="G2080" s="76" t="s">
        <v>27</v>
      </c>
      <c r="H2080" s="18" t="s">
        <v>25</v>
      </c>
      <c r="I2080" s="17" t="n">
        <f aca="false">F2080*K2080</f>
        <v>77550</v>
      </c>
      <c r="J2080" s="18"/>
      <c r="K2080" s="19" t="n">
        <v>330</v>
      </c>
      <c r="L2080" s="1"/>
      <c r="M2080" s="1"/>
    </row>
    <row r="2081" customFormat="false" ht="12.75" hidden="false" customHeight="false" outlineLevel="0" collapsed="false">
      <c r="A2081" s="17"/>
      <c r="B2081" s="35" t="s">
        <v>535</v>
      </c>
      <c r="C2081" s="17"/>
      <c r="D2081" s="11"/>
      <c r="E2081" s="18"/>
      <c r="F2081" s="21"/>
      <c r="G2081" s="17"/>
      <c r="H2081" s="17"/>
      <c r="I2081" s="35" t="n">
        <f aca="false">SUM(I2075:I2080)</f>
        <v>1042733</v>
      </c>
      <c r="J2081" s="17"/>
      <c r="K2081" s="19"/>
    </row>
    <row r="2082" customFormat="false" ht="25.5" hidden="false" customHeight="false" outlineLevel="0" collapsed="false">
      <c r="A2082" s="17" t="n">
        <v>1</v>
      </c>
      <c r="B2082" s="17" t="s">
        <v>536</v>
      </c>
      <c r="C2082" s="17" t="s">
        <v>21</v>
      </c>
      <c r="D2082" s="11" t="s">
        <v>537</v>
      </c>
      <c r="E2082" s="18" t="s">
        <v>105</v>
      </c>
      <c r="F2082" s="21" t="n">
        <v>363</v>
      </c>
      <c r="G2082" s="18" t="s">
        <v>27</v>
      </c>
      <c r="H2082" s="18" t="s">
        <v>25</v>
      </c>
      <c r="I2082" s="35" t="n">
        <f aca="false">K2082*F2082</f>
        <v>54450</v>
      </c>
      <c r="J2082" s="17"/>
      <c r="K2082" s="19" t="n">
        <v>150</v>
      </c>
    </row>
    <row r="2083" customFormat="false" ht="25.5" hidden="false" customHeight="false" outlineLevel="0" collapsed="false">
      <c r="A2083" s="17" t="n">
        <v>2</v>
      </c>
      <c r="B2083" s="17" t="s">
        <v>536</v>
      </c>
      <c r="C2083" s="17" t="s">
        <v>21</v>
      </c>
      <c r="D2083" s="11" t="s">
        <v>537</v>
      </c>
      <c r="E2083" s="18" t="s">
        <v>105</v>
      </c>
      <c r="F2083" s="21" t="n">
        <v>1005</v>
      </c>
      <c r="G2083" s="18" t="s">
        <v>26</v>
      </c>
      <c r="H2083" s="18" t="s">
        <v>25</v>
      </c>
      <c r="I2083" s="35" t="n">
        <f aca="false">K2083*F2083</f>
        <v>85425</v>
      </c>
      <c r="J2083" s="17"/>
      <c r="K2083" s="19" t="n">
        <v>85</v>
      </c>
    </row>
    <row r="2084" customFormat="false" ht="25.5" hidden="false" customHeight="false" outlineLevel="0" collapsed="false">
      <c r="A2084" s="17" t="n">
        <v>3</v>
      </c>
      <c r="B2084" s="17" t="s">
        <v>538</v>
      </c>
      <c r="C2084" s="17" t="s">
        <v>21</v>
      </c>
      <c r="D2084" s="11" t="s">
        <v>539</v>
      </c>
      <c r="E2084" s="18" t="s">
        <v>105</v>
      </c>
      <c r="F2084" s="21" t="n">
        <v>1368</v>
      </c>
      <c r="G2084" s="18" t="s">
        <v>26</v>
      </c>
      <c r="H2084" s="18" t="s">
        <v>25</v>
      </c>
      <c r="I2084" s="17" t="n">
        <f aca="false">K2084*F2084</f>
        <v>123120</v>
      </c>
      <c r="J2084" s="18"/>
      <c r="K2084" s="19" t="n">
        <v>90</v>
      </c>
    </row>
    <row r="2085" customFormat="false" ht="25.5" hidden="false" customHeight="false" outlineLevel="0" collapsed="false">
      <c r="A2085" s="17" t="n">
        <v>4</v>
      </c>
      <c r="B2085" s="17" t="s">
        <v>540</v>
      </c>
      <c r="C2085" s="17" t="s">
        <v>21</v>
      </c>
      <c r="D2085" s="11" t="s">
        <v>541</v>
      </c>
      <c r="E2085" s="18" t="s">
        <v>105</v>
      </c>
      <c r="F2085" s="21" t="n">
        <v>1369</v>
      </c>
      <c r="G2085" s="18" t="s">
        <v>26</v>
      </c>
      <c r="H2085" s="18" t="s">
        <v>25</v>
      </c>
      <c r="I2085" s="17" t="n">
        <f aca="false">K2085*F2085</f>
        <v>61605</v>
      </c>
      <c r="J2085" s="18"/>
      <c r="K2085" s="19" t="n">
        <v>45</v>
      </c>
    </row>
    <row r="2086" customFormat="false" ht="25.5" hidden="false" customHeight="false" outlineLevel="0" collapsed="false">
      <c r="A2086" s="17" t="n">
        <v>5</v>
      </c>
      <c r="B2086" s="17" t="s">
        <v>542</v>
      </c>
      <c r="C2086" s="17" t="s">
        <v>21</v>
      </c>
      <c r="D2086" s="11" t="s">
        <v>543</v>
      </c>
      <c r="E2086" s="18" t="s">
        <v>105</v>
      </c>
      <c r="F2086" s="21" t="n">
        <v>1368</v>
      </c>
      <c r="G2086" s="18" t="s">
        <v>26</v>
      </c>
      <c r="H2086" s="18" t="s">
        <v>25</v>
      </c>
      <c r="I2086" s="17" t="n">
        <f aca="false">K2086*F2086</f>
        <v>157320</v>
      </c>
      <c r="J2086" s="18"/>
      <c r="K2086" s="19" t="n">
        <v>115</v>
      </c>
    </row>
    <row r="2087" customFormat="false" ht="12.75" hidden="false" customHeight="false" outlineLevel="0" collapsed="false">
      <c r="A2087" s="17"/>
      <c r="B2087" s="34" t="s">
        <v>180</v>
      </c>
      <c r="C2087" s="17"/>
      <c r="D2087" s="11"/>
      <c r="E2087" s="18"/>
      <c r="F2087" s="77"/>
      <c r="G2087" s="17"/>
      <c r="H2087" s="17"/>
      <c r="I2087" s="35" t="n">
        <f aca="false">SUM(I2082:I2086)</f>
        <v>481920</v>
      </c>
      <c r="J2087" s="17"/>
      <c r="K2087" s="19"/>
    </row>
    <row r="2088" customFormat="false" ht="63.75" hidden="false" customHeight="false" outlineLevel="0" collapsed="false">
      <c r="A2088" s="17" t="n">
        <v>1</v>
      </c>
      <c r="B2088" s="34" t="s">
        <v>544</v>
      </c>
      <c r="C2088" s="17" t="s">
        <v>21</v>
      </c>
      <c r="D2088" s="11" t="s">
        <v>545</v>
      </c>
      <c r="E2088" s="18" t="s">
        <v>105</v>
      </c>
      <c r="F2088" s="77" t="n">
        <v>10</v>
      </c>
      <c r="G2088" s="18" t="s">
        <v>26</v>
      </c>
      <c r="H2088" s="17" t="s">
        <v>50</v>
      </c>
      <c r="I2088" s="35" t="n">
        <f aca="false">K2088*F2088</f>
        <v>22800</v>
      </c>
      <c r="J2088" s="17"/>
      <c r="K2088" s="19" t="n">
        <v>2280</v>
      </c>
    </row>
    <row r="2089" customFormat="false" ht="63.75" hidden="false" customHeight="false" outlineLevel="0" collapsed="false">
      <c r="A2089" s="17" t="n">
        <v>2</v>
      </c>
      <c r="B2089" s="34" t="s">
        <v>546</v>
      </c>
      <c r="C2089" s="17" t="s">
        <v>21</v>
      </c>
      <c r="D2089" s="11" t="s">
        <v>547</v>
      </c>
      <c r="E2089" s="18" t="s">
        <v>105</v>
      </c>
      <c r="F2089" s="77" t="n">
        <v>5</v>
      </c>
      <c r="G2089" s="18" t="s">
        <v>26</v>
      </c>
      <c r="H2089" s="17" t="s">
        <v>50</v>
      </c>
      <c r="I2089" s="35" t="n">
        <f aca="false">K2089*F2089</f>
        <v>24950</v>
      </c>
      <c r="J2089" s="17"/>
      <c r="K2089" s="19" t="n">
        <v>4990</v>
      </c>
    </row>
    <row r="2090" customFormat="false" ht="102" hidden="false" customHeight="false" outlineLevel="0" collapsed="false">
      <c r="A2090" s="17" t="n">
        <v>3</v>
      </c>
      <c r="B2090" s="78" t="s">
        <v>548</v>
      </c>
      <c r="C2090" s="17" t="s">
        <v>21</v>
      </c>
      <c r="D2090" s="11" t="s">
        <v>549</v>
      </c>
      <c r="E2090" s="18" t="s">
        <v>105</v>
      </c>
      <c r="F2090" s="77" t="n">
        <v>24</v>
      </c>
      <c r="G2090" s="18" t="s">
        <v>26</v>
      </c>
      <c r="H2090" s="17" t="s">
        <v>50</v>
      </c>
      <c r="I2090" s="35" t="n">
        <f aca="false">K2090*F2090</f>
        <v>50160</v>
      </c>
      <c r="J2090" s="17"/>
      <c r="K2090" s="19" t="n">
        <v>2090</v>
      </c>
    </row>
    <row r="2091" customFormat="false" ht="38.25" hidden="false" customHeight="false" outlineLevel="0" collapsed="false">
      <c r="A2091" s="79" t="n">
        <v>4</v>
      </c>
      <c r="B2091" s="80" t="s">
        <v>550</v>
      </c>
      <c r="C2091" s="81" t="s">
        <v>21</v>
      </c>
      <c r="D2091" s="82" t="s">
        <v>551</v>
      </c>
      <c r="E2091" s="18" t="s">
        <v>105</v>
      </c>
      <c r="F2091" s="77" t="n">
        <v>1</v>
      </c>
      <c r="G2091" s="18" t="s">
        <v>26</v>
      </c>
      <c r="H2091" s="17" t="s">
        <v>50</v>
      </c>
      <c r="I2091" s="35" t="n">
        <v>16000</v>
      </c>
      <c r="J2091" s="17"/>
      <c r="K2091" s="19" t="n">
        <v>16000</v>
      </c>
    </row>
    <row r="2092" customFormat="false" ht="12.75" hidden="false" customHeight="false" outlineLevel="0" collapsed="false">
      <c r="A2092" s="17"/>
      <c r="B2092" s="34"/>
      <c r="C2092" s="17"/>
      <c r="D2092" s="11"/>
      <c r="E2092" s="18"/>
      <c r="F2092" s="77"/>
      <c r="G2092" s="17"/>
      <c r="H2092" s="17"/>
      <c r="I2092" s="35" t="n">
        <f aca="false">SUM(I2088:I2091)</f>
        <v>113910</v>
      </c>
      <c r="J2092" s="17"/>
      <c r="K2092" s="19"/>
    </row>
    <row r="2093" customFormat="false" ht="12.75" hidden="false" customHeight="false" outlineLevel="0" collapsed="false">
      <c r="A2093" s="17" t="n">
        <v>1</v>
      </c>
      <c r="B2093" s="30" t="s">
        <v>552</v>
      </c>
      <c r="C2093" s="17" t="s">
        <v>21</v>
      </c>
      <c r="D2093" s="11" t="s">
        <v>553</v>
      </c>
      <c r="E2093" s="18" t="s">
        <v>105</v>
      </c>
      <c r="F2093" s="77" t="n">
        <v>938</v>
      </c>
      <c r="G2093" s="18" t="s">
        <v>171</v>
      </c>
      <c r="H2093" s="18" t="s">
        <v>50</v>
      </c>
      <c r="I2093" s="35" t="n">
        <f aca="false">K2093*F2093</f>
        <v>49714</v>
      </c>
      <c r="J2093" s="17"/>
      <c r="K2093" s="19" t="n">
        <v>53</v>
      </c>
    </row>
    <row r="2094" customFormat="false" ht="12.75" hidden="false" customHeight="false" outlineLevel="0" collapsed="false">
      <c r="A2094" s="17" t="n">
        <v>2</v>
      </c>
      <c r="B2094" s="30" t="s">
        <v>552</v>
      </c>
      <c r="C2094" s="17" t="s">
        <v>21</v>
      </c>
      <c r="D2094" s="11" t="s">
        <v>553</v>
      </c>
      <c r="E2094" s="18" t="s">
        <v>105</v>
      </c>
      <c r="F2094" s="77" t="n">
        <v>939</v>
      </c>
      <c r="G2094" s="18" t="s">
        <v>24</v>
      </c>
      <c r="H2094" s="18" t="s">
        <v>50</v>
      </c>
      <c r="I2094" s="35" t="n">
        <f aca="false">K2094*F2094</f>
        <v>49767</v>
      </c>
      <c r="J2094" s="17"/>
      <c r="K2094" s="19" t="n">
        <v>53</v>
      </c>
    </row>
    <row r="2095" customFormat="false" ht="12.75" hidden="false" customHeight="false" outlineLevel="0" collapsed="false">
      <c r="A2095" s="17" t="n">
        <v>3</v>
      </c>
      <c r="B2095" s="30" t="s">
        <v>552</v>
      </c>
      <c r="C2095" s="17" t="s">
        <v>21</v>
      </c>
      <c r="D2095" s="11" t="s">
        <v>553</v>
      </c>
      <c r="E2095" s="18" t="s">
        <v>105</v>
      </c>
      <c r="F2095" s="77" t="n">
        <v>1458</v>
      </c>
      <c r="G2095" s="18" t="s">
        <v>26</v>
      </c>
      <c r="H2095" s="18" t="s">
        <v>25</v>
      </c>
      <c r="I2095" s="83" t="n">
        <f aca="false">F2095*K2095</f>
        <v>75816</v>
      </c>
      <c r="J2095" s="17"/>
      <c r="K2095" s="19" t="n">
        <v>52</v>
      </c>
      <c r="L2095" s="84"/>
    </row>
    <row r="2096" customFormat="false" ht="12.75" hidden="false" customHeight="false" outlineLevel="0" collapsed="false">
      <c r="A2096" s="17" t="n">
        <v>4</v>
      </c>
      <c r="B2096" s="30" t="s">
        <v>552</v>
      </c>
      <c r="C2096" s="17" t="s">
        <v>21</v>
      </c>
      <c r="D2096" s="11" t="s">
        <v>553</v>
      </c>
      <c r="E2096" s="18" t="s">
        <v>105</v>
      </c>
      <c r="F2096" s="77" t="n">
        <v>424</v>
      </c>
      <c r="G2096" s="18" t="s">
        <v>26</v>
      </c>
      <c r="H2096" s="18" t="s">
        <v>50</v>
      </c>
      <c r="I2096" s="83" t="n">
        <f aca="false">K2096*F2096</f>
        <v>20776</v>
      </c>
      <c r="J2096" s="17"/>
      <c r="K2096" s="19" t="n">
        <v>49</v>
      </c>
      <c r="L2096" s="84"/>
    </row>
    <row r="2097" customFormat="false" ht="12.75" hidden="false" customHeight="false" outlineLevel="0" collapsed="false">
      <c r="A2097" s="17" t="n">
        <v>6</v>
      </c>
      <c r="B2097" s="30" t="s">
        <v>554</v>
      </c>
      <c r="C2097" s="17" t="s">
        <v>21</v>
      </c>
      <c r="D2097" s="11" t="s">
        <v>553</v>
      </c>
      <c r="E2097" s="18" t="s">
        <v>105</v>
      </c>
      <c r="F2097" s="77" t="n">
        <v>923</v>
      </c>
      <c r="G2097" s="18" t="s">
        <v>29</v>
      </c>
      <c r="H2097" s="18" t="s">
        <v>25</v>
      </c>
      <c r="I2097" s="83" t="n">
        <f aca="false">F2097*K2097</f>
        <v>54457</v>
      </c>
      <c r="J2097" s="17"/>
      <c r="K2097" s="19" t="n">
        <v>59</v>
      </c>
    </row>
    <row r="2098" customFormat="false" ht="12.75" hidden="false" customHeight="false" outlineLevel="0" collapsed="false">
      <c r="A2098" s="17" t="n">
        <v>7</v>
      </c>
      <c r="B2098" s="30" t="s">
        <v>554</v>
      </c>
      <c r="C2098" s="17" t="s">
        <v>21</v>
      </c>
      <c r="D2098" s="11" t="s">
        <v>553</v>
      </c>
      <c r="E2098" s="18" t="s">
        <v>105</v>
      </c>
      <c r="F2098" s="77" t="n">
        <v>641</v>
      </c>
      <c r="G2098" s="18" t="s">
        <v>30</v>
      </c>
      <c r="H2098" s="18" t="s">
        <v>25</v>
      </c>
      <c r="I2098" s="83" t="n">
        <f aca="false">F2098*K2098</f>
        <v>28204</v>
      </c>
      <c r="J2098" s="17"/>
      <c r="K2098" s="19" t="n">
        <v>44</v>
      </c>
    </row>
    <row r="2099" customFormat="false" ht="12.75" hidden="false" customHeight="false" outlineLevel="0" collapsed="false">
      <c r="A2099" s="17" t="n">
        <v>8</v>
      </c>
      <c r="B2099" s="30" t="s">
        <v>554</v>
      </c>
      <c r="C2099" s="17" t="s">
        <v>21</v>
      </c>
      <c r="D2099" s="11" t="s">
        <v>553</v>
      </c>
      <c r="E2099" s="18" t="s">
        <v>105</v>
      </c>
      <c r="F2099" s="77" t="n">
        <f aca="false">10640-424-2292</f>
        <v>7924</v>
      </c>
      <c r="G2099" s="18" t="s">
        <v>31</v>
      </c>
      <c r="H2099" s="18" t="s">
        <v>25</v>
      </c>
      <c r="I2099" s="83" t="n">
        <f aca="false">F2099*K2099</f>
        <v>348656</v>
      </c>
      <c r="J2099" s="17"/>
      <c r="K2099" s="19" t="n">
        <v>44</v>
      </c>
    </row>
    <row r="2100" customFormat="false" ht="12.75" hidden="false" customHeight="false" outlineLevel="0" collapsed="false">
      <c r="A2100" s="17" t="n">
        <v>9</v>
      </c>
      <c r="B2100" s="30" t="s">
        <v>554</v>
      </c>
      <c r="C2100" s="17" t="s">
        <v>21</v>
      </c>
      <c r="D2100" s="11" t="s">
        <v>553</v>
      </c>
      <c r="E2100" s="18" t="s">
        <v>105</v>
      </c>
      <c r="F2100" s="77" t="n">
        <v>1030</v>
      </c>
      <c r="G2100" s="18" t="s">
        <v>33</v>
      </c>
      <c r="H2100" s="18" t="s">
        <v>25</v>
      </c>
      <c r="I2100" s="83" t="n">
        <f aca="false">F2100*K2100</f>
        <v>66950</v>
      </c>
      <c r="J2100" s="17"/>
      <c r="K2100" s="19" t="n">
        <v>65</v>
      </c>
    </row>
    <row r="2101" customFormat="false" ht="12.75" hidden="false" customHeight="false" outlineLevel="0" collapsed="false">
      <c r="A2101" s="17" t="n">
        <v>10</v>
      </c>
      <c r="B2101" s="30" t="s">
        <v>554</v>
      </c>
      <c r="C2101" s="17" t="s">
        <v>21</v>
      </c>
      <c r="D2101" s="11" t="s">
        <v>553</v>
      </c>
      <c r="E2101" s="18" t="s">
        <v>105</v>
      </c>
      <c r="F2101" s="77" t="n">
        <v>1015</v>
      </c>
      <c r="G2101" s="18" t="s">
        <v>34</v>
      </c>
      <c r="H2101" s="18" t="s">
        <v>25</v>
      </c>
      <c r="I2101" s="83" t="n">
        <f aca="false">F2101*K2101</f>
        <v>65975</v>
      </c>
      <c r="J2101" s="17"/>
      <c r="K2101" s="19" t="n">
        <v>65</v>
      </c>
    </row>
    <row r="2102" customFormat="false" ht="12.75" hidden="false" customHeight="false" outlineLevel="0" collapsed="false">
      <c r="A2102" s="17" t="n">
        <v>11</v>
      </c>
      <c r="B2102" s="30" t="s">
        <v>554</v>
      </c>
      <c r="C2102" s="17" t="s">
        <v>21</v>
      </c>
      <c r="D2102" s="11" t="s">
        <v>553</v>
      </c>
      <c r="E2102" s="18" t="s">
        <v>105</v>
      </c>
      <c r="F2102" s="77" t="n">
        <v>1031</v>
      </c>
      <c r="G2102" s="18" t="s">
        <v>35</v>
      </c>
      <c r="H2102" s="18" t="s">
        <v>25</v>
      </c>
      <c r="I2102" s="83" t="n">
        <f aca="false">F2102*K2102</f>
        <v>67015</v>
      </c>
      <c r="J2102" s="17"/>
      <c r="K2102" s="19" t="n">
        <v>65</v>
      </c>
    </row>
    <row r="2103" customFormat="false" ht="12.75" hidden="false" customHeight="false" outlineLevel="0" collapsed="false">
      <c r="A2103" s="17" t="n">
        <v>12</v>
      </c>
      <c r="B2103" s="30" t="s">
        <v>554</v>
      </c>
      <c r="C2103" s="17" t="s">
        <v>21</v>
      </c>
      <c r="D2103" s="11" t="s">
        <v>555</v>
      </c>
      <c r="E2103" s="18" t="s">
        <v>105</v>
      </c>
      <c r="F2103" s="77" t="n">
        <v>10955</v>
      </c>
      <c r="G2103" s="18" t="s">
        <v>26</v>
      </c>
      <c r="H2103" s="18" t="s">
        <v>25</v>
      </c>
      <c r="I2103" s="83" t="n">
        <f aca="false">F2103*K2103</f>
        <v>1040725</v>
      </c>
      <c r="J2103" s="17"/>
      <c r="K2103" s="19" t="n">
        <v>95</v>
      </c>
    </row>
    <row r="2104" customFormat="false" ht="12.75" hidden="false" customHeight="false" outlineLevel="0" collapsed="false">
      <c r="A2104" s="17" t="n">
        <v>13</v>
      </c>
      <c r="B2104" s="30" t="s">
        <v>554</v>
      </c>
      <c r="C2104" s="17" t="s">
        <v>21</v>
      </c>
      <c r="D2104" s="11" t="s">
        <v>556</v>
      </c>
      <c r="E2104" s="18" t="s">
        <v>105</v>
      </c>
      <c r="F2104" s="77" t="n">
        <v>1334</v>
      </c>
      <c r="G2104" s="18" t="s">
        <v>26</v>
      </c>
      <c r="H2104" s="18" t="s">
        <v>25</v>
      </c>
      <c r="I2104" s="83" t="n">
        <f aca="false">F2104*K2104</f>
        <v>129398</v>
      </c>
      <c r="J2104" s="17"/>
      <c r="K2104" s="19" t="n">
        <v>97</v>
      </c>
    </row>
    <row r="2105" customFormat="false" ht="12.75" hidden="false" customHeight="false" outlineLevel="0" collapsed="false">
      <c r="A2105" s="17" t="n">
        <v>14</v>
      </c>
      <c r="B2105" s="30" t="s">
        <v>554</v>
      </c>
      <c r="C2105" s="17" t="s">
        <v>21</v>
      </c>
      <c r="D2105" s="11" t="s">
        <v>556</v>
      </c>
      <c r="E2105" s="18" t="s">
        <v>105</v>
      </c>
      <c r="F2105" s="77" t="n">
        <v>750</v>
      </c>
      <c r="G2105" s="18" t="s">
        <v>26</v>
      </c>
      <c r="H2105" s="18" t="s">
        <v>25</v>
      </c>
      <c r="I2105" s="83" t="n">
        <f aca="false">F2105*K2105</f>
        <v>72960</v>
      </c>
      <c r="J2105" s="17"/>
      <c r="K2105" s="19" t="n">
        <v>97.28</v>
      </c>
    </row>
    <row r="2106" customFormat="false" ht="12.75" hidden="false" customHeight="false" outlineLevel="0" collapsed="false">
      <c r="A2106" s="17" t="n">
        <v>15</v>
      </c>
      <c r="B2106" s="30" t="s">
        <v>557</v>
      </c>
      <c r="C2106" s="17" t="s">
        <v>21</v>
      </c>
      <c r="D2106" s="11" t="s">
        <v>558</v>
      </c>
      <c r="E2106" s="18" t="s">
        <v>105</v>
      </c>
      <c r="F2106" s="77" t="n">
        <v>3240</v>
      </c>
      <c r="G2106" s="18" t="s">
        <v>26</v>
      </c>
      <c r="H2106" s="18" t="s">
        <v>25</v>
      </c>
      <c r="I2106" s="83" t="n">
        <f aca="false">F2106*K2106</f>
        <v>90720</v>
      </c>
      <c r="J2106" s="17"/>
      <c r="K2106" s="19" t="n">
        <v>28</v>
      </c>
    </row>
    <row r="2107" customFormat="false" ht="12.75" hidden="false" customHeight="false" outlineLevel="0" collapsed="false">
      <c r="A2107" s="17"/>
      <c r="B2107" s="35" t="s">
        <v>169</v>
      </c>
      <c r="C2107" s="17"/>
      <c r="D2107" s="11"/>
      <c r="E2107" s="18"/>
      <c r="F2107" s="21"/>
      <c r="G2107" s="17"/>
      <c r="H2107" s="17"/>
      <c r="I2107" s="43" t="n">
        <f aca="false">SUM(I2093:I2106)</f>
        <v>2161133</v>
      </c>
      <c r="J2107" s="17"/>
      <c r="K2107" s="19"/>
    </row>
    <row r="2108" s="22" customFormat="true" ht="12.75" hidden="false" customHeight="false" outlineLevel="0" collapsed="false">
      <c r="A2108" s="17" t="n">
        <v>1</v>
      </c>
      <c r="B2108" s="85" t="s">
        <v>559</v>
      </c>
      <c r="C2108" s="17" t="s">
        <v>21</v>
      </c>
      <c r="D2108" s="86" t="s">
        <v>560</v>
      </c>
      <c r="E2108" s="18" t="s">
        <v>57</v>
      </c>
      <c r="F2108" s="21" t="n">
        <v>322</v>
      </c>
      <c r="G2108" s="18" t="s">
        <v>27</v>
      </c>
      <c r="H2108" s="18" t="s">
        <v>25</v>
      </c>
      <c r="I2108" s="43" t="n">
        <f aca="false">K2108*F2108</f>
        <v>181930</v>
      </c>
      <c r="J2108" s="18"/>
      <c r="K2108" s="19" t="n">
        <v>565</v>
      </c>
      <c r="L2108" s="1"/>
      <c r="M2108" s="1"/>
    </row>
    <row r="2109" s="22" customFormat="true" ht="25.5" hidden="false" customHeight="false" outlineLevel="0" collapsed="false">
      <c r="A2109" s="17" t="n">
        <v>2</v>
      </c>
      <c r="B2109" s="85" t="s">
        <v>561</v>
      </c>
      <c r="C2109" s="17" t="s">
        <v>21</v>
      </c>
      <c r="D2109" s="87" t="s">
        <v>562</v>
      </c>
      <c r="E2109" s="18" t="s">
        <v>105</v>
      </c>
      <c r="F2109" s="21" t="n">
        <v>4</v>
      </c>
      <c r="G2109" s="18" t="s">
        <v>27</v>
      </c>
      <c r="H2109" s="18" t="s">
        <v>25</v>
      </c>
      <c r="I2109" s="43" t="n">
        <f aca="false">K2109*F2109</f>
        <v>19440</v>
      </c>
      <c r="J2109" s="18"/>
      <c r="K2109" s="19" t="n">
        <v>4860</v>
      </c>
      <c r="L2109" s="1"/>
      <c r="M2109" s="1"/>
    </row>
    <row r="2110" s="22" customFormat="true" ht="25.5" hidden="false" customHeight="false" outlineLevel="0" collapsed="false">
      <c r="A2110" s="17" t="n">
        <v>3</v>
      </c>
      <c r="B2110" s="85" t="s">
        <v>561</v>
      </c>
      <c r="C2110" s="17" t="s">
        <v>21</v>
      </c>
      <c r="D2110" s="45" t="s">
        <v>563</v>
      </c>
      <c r="E2110" s="18" t="s">
        <v>105</v>
      </c>
      <c r="F2110" s="21" t="n">
        <v>1</v>
      </c>
      <c r="G2110" s="18" t="s">
        <v>27</v>
      </c>
      <c r="H2110" s="18" t="s">
        <v>50</v>
      </c>
      <c r="I2110" s="43" t="n">
        <f aca="false">K2110*F2110</f>
        <v>5620</v>
      </c>
      <c r="J2110" s="18"/>
      <c r="K2110" s="19" t="n">
        <v>5620</v>
      </c>
      <c r="L2110" s="1"/>
      <c r="M2110" s="1"/>
    </row>
    <row r="2111" s="22" customFormat="true" ht="25.5" hidden="false" customHeight="false" outlineLevel="0" collapsed="false">
      <c r="A2111" s="17" t="n">
        <v>4</v>
      </c>
      <c r="B2111" s="85" t="s">
        <v>561</v>
      </c>
      <c r="C2111" s="17" t="s">
        <v>21</v>
      </c>
      <c r="D2111" s="87" t="s">
        <v>564</v>
      </c>
      <c r="E2111" s="18"/>
      <c r="F2111" s="21" t="n">
        <v>1</v>
      </c>
      <c r="G2111" s="18" t="s">
        <v>27</v>
      </c>
      <c r="H2111" s="18" t="s">
        <v>50</v>
      </c>
      <c r="I2111" s="43" t="n">
        <f aca="false">K2111*F2111</f>
        <v>3200</v>
      </c>
      <c r="J2111" s="18"/>
      <c r="K2111" s="19" t="n">
        <v>3200</v>
      </c>
      <c r="L2111" s="1"/>
      <c r="M2111" s="1"/>
    </row>
    <row r="2112" s="22" customFormat="true" ht="25.5" hidden="false" customHeight="false" outlineLevel="0" collapsed="false">
      <c r="A2112" s="17" t="n">
        <v>5</v>
      </c>
      <c r="B2112" s="85" t="s">
        <v>561</v>
      </c>
      <c r="C2112" s="17" t="s">
        <v>21</v>
      </c>
      <c r="D2112" s="86" t="s">
        <v>565</v>
      </c>
      <c r="E2112" s="18"/>
      <c r="F2112" s="21" t="n">
        <v>6</v>
      </c>
      <c r="G2112" s="18" t="s">
        <v>27</v>
      </c>
      <c r="H2112" s="18" t="s">
        <v>50</v>
      </c>
      <c r="I2112" s="43" t="n">
        <f aca="false">K2112*F2112</f>
        <v>19200</v>
      </c>
      <c r="J2112" s="18"/>
      <c r="K2112" s="19" t="n">
        <v>3200</v>
      </c>
      <c r="L2112" s="1"/>
      <c r="M2112" s="1"/>
    </row>
    <row r="2113" s="22" customFormat="true" ht="12.75" hidden="false" customHeight="false" outlineLevel="0" collapsed="false">
      <c r="A2113" s="17" t="n">
        <v>6</v>
      </c>
      <c r="B2113" s="85" t="s">
        <v>566</v>
      </c>
      <c r="C2113" s="17" t="s">
        <v>21</v>
      </c>
      <c r="D2113" s="86" t="s">
        <v>567</v>
      </c>
      <c r="E2113" s="18" t="s">
        <v>568</v>
      </c>
      <c r="F2113" s="21" t="n">
        <v>7</v>
      </c>
      <c r="G2113" s="18" t="s">
        <v>27</v>
      </c>
      <c r="H2113" s="18" t="s">
        <v>25</v>
      </c>
      <c r="I2113" s="43" t="n">
        <f aca="false">K2113*F2113</f>
        <v>1379</v>
      </c>
      <c r="J2113" s="18"/>
      <c r="K2113" s="19" t="n">
        <v>197</v>
      </c>
      <c r="L2113" s="1"/>
      <c r="M2113" s="1"/>
    </row>
    <row r="2114" s="22" customFormat="true" ht="12.75" hidden="false" customHeight="false" outlineLevel="0" collapsed="false">
      <c r="A2114" s="17" t="n">
        <v>7</v>
      </c>
      <c r="B2114" s="85" t="s">
        <v>569</v>
      </c>
      <c r="C2114" s="17" t="s">
        <v>21</v>
      </c>
      <c r="D2114" s="87" t="s">
        <v>570</v>
      </c>
      <c r="E2114" s="18" t="s">
        <v>105</v>
      </c>
      <c r="F2114" s="21" t="n">
        <v>100</v>
      </c>
      <c r="G2114" s="18" t="s">
        <v>27</v>
      </c>
      <c r="H2114" s="18" t="s">
        <v>25</v>
      </c>
      <c r="I2114" s="43" t="n">
        <f aca="false">K2114*F2114</f>
        <v>4000</v>
      </c>
      <c r="J2114" s="18"/>
      <c r="K2114" s="19" t="n">
        <v>40</v>
      </c>
      <c r="L2114" s="1"/>
      <c r="M2114" s="1"/>
    </row>
    <row r="2115" s="22" customFormat="true" ht="12" hidden="false" customHeight="true" outlineLevel="0" collapsed="false">
      <c r="A2115" s="17" t="n">
        <v>8</v>
      </c>
      <c r="B2115" s="85" t="s">
        <v>571</v>
      </c>
      <c r="C2115" s="17" t="s">
        <v>21</v>
      </c>
      <c r="D2115" s="86" t="s">
        <v>572</v>
      </c>
      <c r="E2115" s="18" t="s">
        <v>105</v>
      </c>
      <c r="F2115" s="21" t="n">
        <v>10</v>
      </c>
      <c r="G2115" s="18" t="s">
        <v>27</v>
      </c>
      <c r="H2115" s="18" t="s">
        <v>25</v>
      </c>
      <c r="I2115" s="43" t="n">
        <f aca="false">K2115*F2115</f>
        <v>9800</v>
      </c>
      <c r="J2115" s="18"/>
      <c r="K2115" s="19" t="n">
        <v>980</v>
      </c>
      <c r="L2115" s="1"/>
      <c r="M2115" s="1"/>
    </row>
    <row r="2116" s="22" customFormat="true" ht="12.75" hidden="false" customHeight="false" outlineLevel="0" collapsed="false">
      <c r="A2116" s="17" t="n">
        <v>9</v>
      </c>
      <c r="B2116" s="85" t="s">
        <v>573</v>
      </c>
      <c r="C2116" s="17" t="s">
        <v>21</v>
      </c>
      <c r="D2116" s="74" t="s">
        <v>574</v>
      </c>
      <c r="E2116" s="18" t="s">
        <v>105</v>
      </c>
      <c r="F2116" s="21" t="n">
        <v>10</v>
      </c>
      <c r="G2116" s="18" t="s">
        <v>27</v>
      </c>
      <c r="H2116" s="18" t="s">
        <v>25</v>
      </c>
      <c r="I2116" s="43" t="n">
        <f aca="false">K2116*F2116</f>
        <v>730</v>
      </c>
      <c r="J2116" s="18"/>
      <c r="K2116" s="19" t="n">
        <v>73</v>
      </c>
      <c r="L2116" s="1"/>
      <c r="M2116" s="1"/>
    </row>
    <row r="2117" s="22" customFormat="true" ht="12.75" hidden="false" customHeight="false" outlineLevel="0" collapsed="false">
      <c r="A2117" s="17" t="n">
        <v>10</v>
      </c>
      <c r="B2117" s="85" t="s">
        <v>566</v>
      </c>
      <c r="C2117" s="17" t="s">
        <v>21</v>
      </c>
      <c r="D2117" s="86" t="s">
        <v>575</v>
      </c>
      <c r="E2117" s="18" t="s">
        <v>105</v>
      </c>
      <c r="F2117" s="21" t="n">
        <v>1000</v>
      </c>
      <c r="G2117" s="18" t="s">
        <v>27</v>
      </c>
      <c r="H2117" s="18" t="s">
        <v>25</v>
      </c>
      <c r="I2117" s="43" t="n">
        <f aca="false">K2117*F2117</f>
        <v>4000</v>
      </c>
      <c r="J2117" s="18"/>
      <c r="K2117" s="19" t="n">
        <v>4</v>
      </c>
      <c r="L2117" s="1"/>
      <c r="M2117" s="1"/>
    </row>
    <row r="2118" s="22" customFormat="true" ht="12.75" hidden="false" customHeight="false" outlineLevel="0" collapsed="false">
      <c r="A2118" s="17" t="n">
        <v>11</v>
      </c>
      <c r="B2118" s="85" t="s">
        <v>576</v>
      </c>
      <c r="C2118" s="17" t="s">
        <v>21</v>
      </c>
      <c r="D2118" s="86" t="s">
        <v>577</v>
      </c>
      <c r="E2118" s="18" t="s">
        <v>105</v>
      </c>
      <c r="F2118" s="21" t="n">
        <v>20</v>
      </c>
      <c r="G2118" s="18" t="s">
        <v>27</v>
      </c>
      <c r="H2118" s="18" t="s">
        <v>50</v>
      </c>
      <c r="I2118" s="43" t="n">
        <f aca="false">K2118*F2118</f>
        <v>5960</v>
      </c>
      <c r="J2118" s="18"/>
      <c r="K2118" s="19" t="n">
        <v>298</v>
      </c>
      <c r="L2118" s="1"/>
      <c r="M2118" s="1"/>
    </row>
    <row r="2119" s="22" customFormat="true" ht="12.75" hidden="false" customHeight="false" outlineLevel="0" collapsed="false">
      <c r="A2119" s="17" t="n">
        <v>12</v>
      </c>
      <c r="B2119" s="85" t="s">
        <v>578</v>
      </c>
      <c r="C2119" s="17" t="s">
        <v>21</v>
      </c>
      <c r="D2119" s="86" t="s">
        <v>579</v>
      </c>
      <c r="E2119" s="18" t="s">
        <v>105</v>
      </c>
      <c r="F2119" s="21" t="n">
        <v>40</v>
      </c>
      <c r="G2119" s="18" t="s">
        <v>27</v>
      </c>
      <c r="H2119" s="18" t="s">
        <v>50</v>
      </c>
      <c r="I2119" s="43" t="n">
        <f aca="false">K2119*F2119</f>
        <v>400</v>
      </c>
      <c r="J2119" s="18"/>
      <c r="K2119" s="19" t="n">
        <v>10</v>
      </c>
      <c r="L2119" s="1"/>
      <c r="M2119" s="1"/>
    </row>
    <row r="2120" s="22" customFormat="true" ht="12.75" hidden="false" customHeight="false" outlineLevel="0" collapsed="false">
      <c r="A2120" s="17" t="n">
        <v>13</v>
      </c>
      <c r="B2120" s="85" t="s">
        <v>580</v>
      </c>
      <c r="C2120" s="17" t="s">
        <v>21</v>
      </c>
      <c r="D2120" s="86" t="s">
        <v>581</v>
      </c>
      <c r="E2120" s="18" t="s">
        <v>105</v>
      </c>
      <c r="F2120" s="21" t="n">
        <v>800</v>
      </c>
      <c r="G2120" s="18" t="s">
        <v>27</v>
      </c>
      <c r="H2120" s="18" t="s">
        <v>25</v>
      </c>
      <c r="I2120" s="43" t="n">
        <f aca="false">K2120*F2120</f>
        <v>16000</v>
      </c>
      <c r="J2120" s="18"/>
      <c r="K2120" s="19" t="n">
        <v>20</v>
      </c>
      <c r="L2120" s="1"/>
      <c r="M2120" s="1"/>
    </row>
    <row r="2121" s="22" customFormat="true" ht="12.75" hidden="false" customHeight="false" outlineLevel="0" collapsed="false">
      <c r="A2121" s="17" t="n">
        <v>14</v>
      </c>
      <c r="B2121" s="85" t="s">
        <v>582</v>
      </c>
      <c r="C2121" s="17" t="s">
        <v>21</v>
      </c>
      <c r="D2121" s="86" t="s">
        <v>583</v>
      </c>
      <c r="E2121" s="18" t="s">
        <v>584</v>
      </c>
      <c r="F2121" s="21" t="n">
        <v>20</v>
      </c>
      <c r="G2121" s="18" t="s">
        <v>27</v>
      </c>
      <c r="H2121" s="18" t="s">
        <v>25</v>
      </c>
      <c r="I2121" s="43" t="n">
        <f aca="false">K2121*F2121</f>
        <v>560</v>
      </c>
      <c r="J2121" s="18"/>
      <c r="K2121" s="19" t="n">
        <v>28</v>
      </c>
      <c r="L2121" s="1"/>
      <c r="M2121" s="1"/>
    </row>
    <row r="2122" s="22" customFormat="true" ht="25.5" hidden="false" customHeight="false" outlineLevel="0" collapsed="false">
      <c r="A2122" s="17" t="n">
        <v>15</v>
      </c>
      <c r="B2122" s="85" t="s">
        <v>585</v>
      </c>
      <c r="C2122" s="17" t="s">
        <v>21</v>
      </c>
      <c r="D2122" s="86" t="s">
        <v>586</v>
      </c>
      <c r="E2122" s="18" t="s">
        <v>105</v>
      </c>
      <c r="F2122" s="21" t="n">
        <v>80</v>
      </c>
      <c r="G2122" s="18" t="s">
        <v>27</v>
      </c>
      <c r="H2122" s="18" t="s">
        <v>25</v>
      </c>
      <c r="I2122" s="43" t="n">
        <f aca="false">K2122*F2122</f>
        <v>224</v>
      </c>
      <c r="J2122" s="18"/>
      <c r="K2122" s="19" t="n">
        <v>2.8</v>
      </c>
      <c r="L2122" s="1"/>
      <c r="M2122" s="1"/>
    </row>
    <row r="2123" s="22" customFormat="true" ht="12.75" hidden="false" customHeight="false" outlineLevel="0" collapsed="false">
      <c r="A2123" s="17" t="n">
        <v>16</v>
      </c>
      <c r="B2123" s="85" t="s">
        <v>587</v>
      </c>
      <c r="C2123" s="17" t="s">
        <v>21</v>
      </c>
      <c r="D2123" s="86" t="s">
        <v>588</v>
      </c>
      <c r="E2123" s="18" t="s">
        <v>105</v>
      </c>
      <c r="F2123" s="21" t="n">
        <v>4</v>
      </c>
      <c r="G2123" s="18" t="s">
        <v>27</v>
      </c>
      <c r="H2123" s="18" t="s">
        <v>25</v>
      </c>
      <c r="I2123" s="43" t="n">
        <f aca="false">K2123*F2123</f>
        <v>312</v>
      </c>
      <c r="J2123" s="18"/>
      <c r="K2123" s="19" t="n">
        <v>78</v>
      </c>
      <c r="L2123" s="1"/>
      <c r="M2123" s="1"/>
    </row>
    <row r="2124" s="22" customFormat="true" ht="12.75" hidden="false" customHeight="false" outlineLevel="0" collapsed="false">
      <c r="A2124" s="17" t="n">
        <v>17</v>
      </c>
      <c r="B2124" s="85" t="s">
        <v>589</v>
      </c>
      <c r="C2124" s="17" t="s">
        <v>21</v>
      </c>
      <c r="D2124" s="86" t="s">
        <v>590</v>
      </c>
      <c r="E2124" s="18" t="s">
        <v>105</v>
      </c>
      <c r="F2124" s="21"/>
      <c r="G2124" s="18" t="s">
        <v>27</v>
      </c>
      <c r="H2124" s="18" t="s">
        <v>25</v>
      </c>
      <c r="I2124" s="43" t="n">
        <v>23518</v>
      </c>
      <c r="J2124" s="18"/>
      <c r="K2124" s="19"/>
      <c r="L2124" s="1"/>
      <c r="M2124" s="1"/>
    </row>
    <row r="2125" customFormat="false" ht="12.75" hidden="false" customHeight="false" outlineLevel="0" collapsed="false">
      <c r="A2125" s="17"/>
      <c r="B2125" s="88" t="s">
        <v>180</v>
      </c>
      <c r="C2125" s="17"/>
      <c r="D2125" s="11"/>
      <c r="E2125" s="18"/>
      <c r="F2125" s="21"/>
      <c r="G2125" s="17"/>
      <c r="H2125" s="17"/>
      <c r="I2125" s="43" t="n">
        <f aca="false">SUM(I2108:I2124)</f>
        <v>296273</v>
      </c>
      <c r="J2125" s="18"/>
      <c r="K2125" s="19"/>
    </row>
    <row r="2126" customFormat="false" ht="12.75" hidden="false" customHeight="false" outlineLevel="0" collapsed="false">
      <c r="A2126" s="17" t="n">
        <v>1</v>
      </c>
      <c r="B2126" s="88" t="s">
        <v>591</v>
      </c>
      <c r="C2126" s="17" t="s">
        <v>21</v>
      </c>
      <c r="D2126" s="11" t="s">
        <v>592</v>
      </c>
      <c r="E2126" s="18" t="s">
        <v>105</v>
      </c>
      <c r="F2126" s="21" t="n">
        <v>1</v>
      </c>
      <c r="G2126" s="18" t="s">
        <v>31</v>
      </c>
      <c r="H2126" s="18" t="s">
        <v>25</v>
      </c>
      <c r="I2126" s="43" t="n">
        <f aca="false">SUM(F2126*K2126)</f>
        <v>24450</v>
      </c>
      <c r="J2126" s="18"/>
      <c r="K2126" s="19" t="n">
        <v>24450</v>
      </c>
    </row>
    <row r="2127" s="22" customFormat="true" ht="12.75" hidden="false" customHeight="false" outlineLevel="0" collapsed="false">
      <c r="A2127" s="17" t="n">
        <v>2</v>
      </c>
      <c r="B2127" s="88" t="s">
        <v>591</v>
      </c>
      <c r="C2127" s="17" t="s">
        <v>21</v>
      </c>
      <c r="D2127" s="11" t="s">
        <v>592</v>
      </c>
      <c r="E2127" s="18" t="s">
        <v>105</v>
      </c>
      <c r="F2127" s="21" t="n">
        <v>10</v>
      </c>
      <c r="G2127" s="18" t="s">
        <v>28</v>
      </c>
      <c r="H2127" s="18" t="s">
        <v>25</v>
      </c>
      <c r="I2127" s="43" t="n">
        <f aca="false">SUM(F2127*K2127)</f>
        <v>218500</v>
      </c>
      <c r="J2127" s="18"/>
      <c r="K2127" s="19" t="n">
        <v>21850</v>
      </c>
      <c r="L2127" s="1"/>
      <c r="M2127" s="1"/>
    </row>
    <row r="2128" customFormat="false" ht="12.75" hidden="false" customHeight="false" outlineLevel="0" collapsed="false">
      <c r="A2128" s="17" t="n">
        <v>3</v>
      </c>
      <c r="B2128" s="88" t="s">
        <v>593</v>
      </c>
      <c r="C2128" s="17" t="s">
        <v>21</v>
      </c>
      <c r="D2128" s="11" t="s">
        <v>594</v>
      </c>
      <c r="E2128" s="18" t="s">
        <v>105</v>
      </c>
      <c r="F2128" s="21" t="n">
        <v>16</v>
      </c>
      <c r="G2128" s="18" t="s">
        <v>31</v>
      </c>
      <c r="H2128" s="18" t="s">
        <v>25</v>
      </c>
      <c r="I2128" s="43" t="n">
        <f aca="false">SUM(F2128*K2128)</f>
        <v>192000</v>
      </c>
      <c r="J2128" s="18"/>
      <c r="K2128" s="19" t="n">
        <v>12000</v>
      </c>
    </row>
    <row r="2129" customFormat="false" ht="12.75" hidden="false" customHeight="false" outlineLevel="0" collapsed="false">
      <c r="A2129" s="17" t="n">
        <v>4</v>
      </c>
      <c r="B2129" s="88" t="s">
        <v>595</v>
      </c>
      <c r="C2129" s="17" t="s">
        <v>21</v>
      </c>
      <c r="D2129" s="11" t="s">
        <v>596</v>
      </c>
      <c r="E2129" s="18" t="s">
        <v>105</v>
      </c>
      <c r="F2129" s="21" t="n">
        <v>8</v>
      </c>
      <c r="G2129" s="18" t="s">
        <v>31</v>
      </c>
      <c r="H2129" s="18" t="s">
        <v>25</v>
      </c>
      <c r="I2129" s="43" t="n">
        <f aca="false">SUM(F2129*K2129)</f>
        <v>307600</v>
      </c>
      <c r="J2129" s="18"/>
      <c r="K2129" s="19" t="n">
        <v>38450</v>
      </c>
    </row>
    <row r="2130" customFormat="false" ht="12.75" hidden="false" customHeight="false" outlineLevel="0" collapsed="false">
      <c r="A2130" s="17"/>
      <c r="B2130" s="88" t="s">
        <v>180</v>
      </c>
      <c r="C2130" s="17"/>
      <c r="D2130" s="11"/>
      <c r="E2130" s="18"/>
      <c r="F2130" s="21"/>
      <c r="G2130" s="17"/>
      <c r="H2130" s="17"/>
      <c r="I2130" s="43" t="n">
        <f aca="false">SUM(I2126:I2129)</f>
        <v>742550</v>
      </c>
      <c r="J2130" s="18"/>
      <c r="K2130" s="19"/>
      <c r="L2130" s="84" t="n">
        <f aca="false">SUM(I2130+I2140)</f>
        <v>2532661</v>
      </c>
    </row>
    <row r="2131" customFormat="false" ht="51" hidden="false" customHeight="false" outlineLevel="0" collapsed="false">
      <c r="A2131" s="79" t="n">
        <v>1</v>
      </c>
      <c r="B2131" s="89" t="s">
        <v>597</v>
      </c>
      <c r="C2131" s="17" t="s">
        <v>21</v>
      </c>
      <c r="D2131" s="11" t="s">
        <v>598</v>
      </c>
      <c r="E2131" s="18" t="s">
        <v>105</v>
      </c>
      <c r="F2131" s="21" t="n">
        <v>1</v>
      </c>
      <c r="G2131" s="18" t="s">
        <v>28</v>
      </c>
      <c r="H2131" s="18" t="s">
        <v>25</v>
      </c>
      <c r="I2131" s="43" t="n">
        <f aca="false">SUM(F2131*K2131)</f>
        <v>37761</v>
      </c>
      <c r="J2131" s="18"/>
      <c r="K2131" s="19" t="n">
        <v>37761</v>
      </c>
    </row>
    <row r="2132" customFormat="false" ht="25.5" hidden="false" customHeight="false" outlineLevel="0" collapsed="false">
      <c r="A2132" s="79" t="n">
        <v>2</v>
      </c>
      <c r="B2132" s="89" t="s">
        <v>599</v>
      </c>
      <c r="C2132" s="17" t="s">
        <v>21</v>
      </c>
      <c r="D2132" s="90" t="s">
        <v>600</v>
      </c>
      <c r="E2132" s="18" t="s">
        <v>105</v>
      </c>
      <c r="F2132" s="21" t="n">
        <v>10</v>
      </c>
      <c r="G2132" s="18" t="s">
        <v>28</v>
      </c>
      <c r="H2132" s="18" t="s">
        <v>25</v>
      </c>
      <c r="I2132" s="43" t="n">
        <f aca="false">SUM(F2132*K2132)</f>
        <v>23000</v>
      </c>
      <c r="J2132" s="18"/>
      <c r="K2132" s="19" t="n">
        <v>2300</v>
      </c>
    </row>
    <row r="2133" customFormat="false" ht="51" hidden="false" customHeight="false" outlineLevel="0" collapsed="false">
      <c r="A2133" s="79" t="n">
        <v>3</v>
      </c>
      <c r="B2133" s="89" t="s">
        <v>601</v>
      </c>
      <c r="C2133" s="17" t="s">
        <v>21</v>
      </c>
      <c r="D2133" s="11" t="s">
        <v>602</v>
      </c>
      <c r="E2133" s="18" t="s">
        <v>105</v>
      </c>
      <c r="F2133" s="21" t="n">
        <v>22</v>
      </c>
      <c r="G2133" s="18" t="s">
        <v>28</v>
      </c>
      <c r="H2133" s="18" t="s">
        <v>25</v>
      </c>
      <c r="I2133" s="43" t="n">
        <f aca="false">SUM(F2133*K2133)</f>
        <v>43978</v>
      </c>
      <c r="J2133" s="18"/>
      <c r="K2133" s="19" t="n">
        <v>1999</v>
      </c>
    </row>
    <row r="2134" customFormat="false" ht="38.25" hidden="false" customHeight="false" outlineLevel="0" collapsed="false">
      <c r="A2134" s="79" t="n">
        <v>4</v>
      </c>
      <c r="B2134" s="89" t="s">
        <v>603</v>
      </c>
      <c r="C2134" s="17" t="s">
        <v>21</v>
      </c>
      <c r="D2134" s="11" t="s">
        <v>604</v>
      </c>
      <c r="E2134" s="18" t="s">
        <v>105</v>
      </c>
      <c r="F2134" s="21" t="n">
        <v>1</v>
      </c>
      <c r="G2134" s="18" t="s">
        <v>27</v>
      </c>
      <c r="H2134" s="18" t="s">
        <v>25</v>
      </c>
      <c r="I2134" s="43" t="n">
        <f aca="false">SUM(F2134*K2134)</f>
        <v>5900</v>
      </c>
      <c r="J2134" s="18"/>
      <c r="K2134" s="19" t="n">
        <v>5900</v>
      </c>
    </row>
    <row r="2135" customFormat="false" ht="94.5" hidden="false" customHeight="true" outlineLevel="0" collapsed="false">
      <c r="A2135" s="79" t="n">
        <v>5</v>
      </c>
      <c r="B2135" s="89" t="s">
        <v>605</v>
      </c>
      <c r="C2135" s="17" t="s">
        <v>21</v>
      </c>
      <c r="D2135" s="11" t="s">
        <v>606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SUM(F2135*K2135)</f>
        <v>12626</v>
      </c>
      <c r="J2135" s="18"/>
      <c r="K2135" s="19" t="n">
        <v>12626</v>
      </c>
    </row>
    <row r="2136" customFormat="false" ht="51" hidden="false" customHeight="false" outlineLevel="0" collapsed="false">
      <c r="A2136" s="79" t="n">
        <v>6</v>
      </c>
      <c r="B2136" s="89" t="s">
        <v>607</v>
      </c>
      <c r="C2136" s="17" t="s">
        <v>21</v>
      </c>
      <c r="D2136" s="11" t="s">
        <v>608</v>
      </c>
      <c r="E2136" s="18" t="s">
        <v>105</v>
      </c>
      <c r="F2136" s="21" t="n">
        <v>1</v>
      </c>
      <c r="G2136" s="18" t="s">
        <v>27</v>
      </c>
      <c r="H2136" s="18" t="s">
        <v>25</v>
      </c>
      <c r="I2136" s="43" t="n">
        <f aca="false">SUM(F2136*K2136)</f>
        <v>11620</v>
      </c>
      <c r="J2136" s="18"/>
      <c r="K2136" s="19" t="n">
        <v>11620</v>
      </c>
    </row>
    <row r="2137" customFormat="false" ht="63.75" hidden="false" customHeight="false" outlineLevel="0" collapsed="false">
      <c r="A2137" s="79" t="n">
        <v>7</v>
      </c>
      <c r="B2137" s="91" t="s">
        <v>609</v>
      </c>
      <c r="C2137" s="17" t="s">
        <v>21</v>
      </c>
      <c r="D2137" s="11" t="s">
        <v>610</v>
      </c>
      <c r="E2137" s="18" t="s">
        <v>105</v>
      </c>
      <c r="F2137" s="21" t="n">
        <v>6</v>
      </c>
      <c r="G2137" s="18" t="s">
        <v>31</v>
      </c>
      <c r="H2137" s="18" t="s">
        <v>25</v>
      </c>
      <c r="I2137" s="43" t="n">
        <f aca="false">SUM(F2137*K2137)</f>
        <v>29400</v>
      </c>
      <c r="J2137" s="18"/>
      <c r="K2137" s="19" t="n">
        <v>4900</v>
      </c>
    </row>
    <row r="2138" customFormat="false" ht="332.25" hidden="false" customHeight="true" outlineLevel="0" collapsed="false">
      <c r="A2138" s="79" t="n">
        <v>8</v>
      </c>
      <c r="B2138" s="89" t="s">
        <v>611</v>
      </c>
      <c r="C2138" s="92" t="s">
        <v>21</v>
      </c>
      <c r="D2138" s="11" t="s">
        <v>612</v>
      </c>
      <c r="E2138" s="93" t="s">
        <v>105</v>
      </c>
      <c r="F2138" s="94" t="n">
        <v>90</v>
      </c>
      <c r="G2138" s="93" t="s">
        <v>28</v>
      </c>
      <c r="H2138" s="93" t="s">
        <v>25</v>
      </c>
      <c r="I2138" s="95" t="n">
        <f aca="false">SUM(F2138*K2138)</f>
        <v>1619910</v>
      </c>
      <c r="J2138" s="93"/>
      <c r="K2138" s="96" t="n">
        <v>17999</v>
      </c>
    </row>
    <row r="2139" s="22" customFormat="true" ht="27.75" hidden="false" customHeight="true" outlineLevel="0" collapsed="false">
      <c r="A2139" s="79" t="n">
        <v>9</v>
      </c>
      <c r="B2139" s="97" t="s">
        <v>613</v>
      </c>
      <c r="C2139" s="17" t="s">
        <v>21</v>
      </c>
      <c r="D2139" s="18" t="s">
        <v>614</v>
      </c>
      <c r="E2139" s="18" t="s">
        <v>105</v>
      </c>
      <c r="F2139" s="21" t="n">
        <v>1</v>
      </c>
      <c r="G2139" s="18" t="s">
        <v>27</v>
      </c>
      <c r="H2139" s="18" t="s">
        <v>25</v>
      </c>
      <c r="I2139" s="43" t="n">
        <f aca="false">SUM(F2139*K2139)</f>
        <v>5916</v>
      </c>
      <c r="J2139" s="18"/>
      <c r="K2139" s="19" t="n">
        <v>5916</v>
      </c>
      <c r="L2139" s="1"/>
      <c r="M2139" s="1"/>
    </row>
    <row r="2140" customFormat="false" ht="12.75" hidden="false" customHeight="false" outlineLevel="0" collapsed="false">
      <c r="A2140" s="17"/>
      <c r="B2140" s="88" t="s">
        <v>180</v>
      </c>
      <c r="C2140" s="17"/>
      <c r="D2140" s="11"/>
      <c r="E2140" s="18"/>
      <c r="F2140" s="21"/>
      <c r="G2140" s="17"/>
      <c r="H2140" s="17"/>
      <c r="I2140" s="43" t="n">
        <f aca="false">SUM(I2131:I2139)</f>
        <v>1790111</v>
      </c>
      <c r="J2140" s="18"/>
      <c r="K2140" s="19"/>
    </row>
    <row r="2141" s="22" customFormat="true" ht="12.75" hidden="false" customHeight="false" outlineLevel="0" collapsed="false">
      <c r="A2141" s="17" t="n">
        <v>1</v>
      </c>
      <c r="B2141" s="98" t="s">
        <v>615</v>
      </c>
      <c r="C2141" s="17" t="s">
        <v>21</v>
      </c>
      <c r="D2141" s="99" t="s">
        <v>616</v>
      </c>
      <c r="E2141" s="18" t="s">
        <v>105</v>
      </c>
      <c r="F2141" s="21" t="n">
        <v>2</v>
      </c>
      <c r="G2141" s="18" t="s">
        <v>27</v>
      </c>
      <c r="H2141" s="18" t="s">
        <v>25</v>
      </c>
      <c r="I2141" s="43" t="n">
        <f aca="false">K2141*F2141</f>
        <v>7000</v>
      </c>
      <c r="J2141" s="18"/>
      <c r="K2141" s="19" t="n">
        <v>3500</v>
      </c>
      <c r="L2141" s="1"/>
      <c r="M2141" s="1"/>
    </row>
    <row r="2142" s="22" customFormat="true" ht="12.75" hidden="false" customHeight="false" outlineLevel="0" collapsed="false">
      <c r="A2142" s="17" t="n">
        <v>2</v>
      </c>
      <c r="B2142" s="98" t="s">
        <v>615</v>
      </c>
      <c r="C2142" s="17" t="s">
        <v>21</v>
      </c>
      <c r="D2142" s="99" t="s">
        <v>617</v>
      </c>
      <c r="E2142" s="18" t="s">
        <v>105</v>
      </c>
      <c r="F2142" s="21" t="n">
        <v>6</v>
      </c>
      <c r="G2142" s="18" t="s">
        <v>27</v>
      </c>
      <c r="H2142" s="18" t="s">
        <v>25</v>
      </c>
      <c r="I2142" s="43" t="n">
        <f aca="false">K2142*F2142</f>
        <v>11100</v>
      </c>
      <c r="J2142" s="18"/>
      <c r="K2142" s="19" t="n">
        <v>1850</v>
      </c>
      <c r="L2142" s="1"/>
      <c r="M2142" s="1"/>
    </row>
    <row r="2143" s="22" customFormat="true" ht="12.75" hidden="false" customHeight="false" outlineLevel="0" collapsed="false">
      <c r="A2143" s="17" t="n">
        <v>3</v>
      </c>
      <c r="B2143" s="98" t="s">
        <v>618</v>
      </c>
      <c r="C2143" s="17" t="s">
        <v>21</v>
      </c>
      <c r="D2143" s="99" t="s">
        <v>619</v>
      </c>
      <c r="E2143" s="18" t="s">
        <v>105</v>
      </c>
      <c r="F2143" s="21" t="n">
        <v>1</v>
      </c>
      <c r="G2143" s="18" t="s">
        <v>27</v>
      </c>
      <c r="H2143" s="18" t="s">
        <v>25</v>
      </c>
      <c r="I2143" s="43" t="n">
        <f aca="false">K2143*F2143</f>
        <v>25000</v>
      </c>
      <c r="J2143" s="18"/>
      <c r="K2143" s="19" t="n">
        <v>25000</v>
      </c>
      <c r="L2143" s="1"/>
      <c r="M2143" s="1"/>
    </row>
    <row r="2144" s="22" customFormat="true" ht="12.75" hidden="false" customHeight="false" outlineLevel="0" collapsed="false">
      <c r="A2144" s="17" t="n">
        <v>4</v>
      </c>
      <c r="B2144" s="98" t="s">
        <v>620</v>
      </c>
      <c r="C2144" s="17" t="s">
        <v>21</v>
      </c>
      <c r="D2144" s="99" t="s">
        <v>621</v>
      </c>
      <c r="E2144" s="18" t="s">
        <v>105</v>
      </c>
      <c r="F2144" s="21" t="n">
        <v>10</v>
      </c>
      <c r="G2144" s="18" t="s">
        <v>27</v>
      </c>
      <c r="H2144" s="18" t="s">
        <v>50</v>
      </c>
      <c r="I2144" s="43" t="n">
        <f aca="false">K2144*F2144</f>
        <v>2540</v>
      </c>
      <c r="J2144" s="18"/>
      <c r="K2144" s="19" t="n">
        <v>254</v>
      </c>
      <c r="L2144" s="1"/>
      <c r="M2144" s="1"/>
    </row>
    <row r="2145" s="22" customFormat="true" ht="12.75" hidden="false" customHeight="false" outlineLevel="0" collapsed="false">
      <c r="A2145" s="17" t="n">
        <v>5</v>
      </c>
      <c r="B2145" s="98" t="s">
        <v>622</v>
      </c>
      <c r="C2145" s="17" t="s">
        <v>21</v>
      </c>
      <c r="D2145" s="99" t="s">
        <v>623</v>
      </c>
      <c r="E2145" s="18" t="s">
        <v>105</v>
      </c>
      <c r="F2145" s="21" t="n">
        <v>2</v>
      </c>
      <c r="G2145" s="18" t="s">
        <v>27</v>
      </c>
      <c r="H2145" s="18" t="s">
        <v>25</v>
      </c>
      <c r="I2145" s="43" t="n">
        <f aca="false">K2145*F2145</f>
        <v>40000</v>
      </c>
      <c r="J2145" s="18"/>
      <c r="K2145" s="19" t="n">
        <v>20000</v>
      </c>
      <c r="L2145" s="1"/>
      <c r="M2145" s="1"/>
    </row>
    <row r="2146" s="22" customFormat="true" ht="12.75" hidden="false" customHeight="false" outlineLevel="0" collapsed="false">
      <c r="A2146" s="17" t="n">
        <v>6</v>
      </c>
      <c r="B2146" s="98" t="s">
        <v>624</v>
      </c>
      <c r="C2146" s="17" t="s">
        <v>21</v>
      </c>
      <c r="D2146" s="99" t="s">
        <v>625</v>
      </c>
      <c r="E2146" s="18" t="s">
        <v>105</v>
      </c>
      <c r="F2146" s="21" t="n">
        <v>1</v>
      </c>
      <c r="G2146" s="18" t="s">
        <v>27</v>
      </c>
      <c r="H2146" s="18" t="s">
        <v>25</v>
      </c>
      <c r="I2146" s="43" t="n">
        <f aca="false">K2146*F2146</f>
        <v>9000</v>
      </c>
      <c r="J2146" s="18"/>
      <c r="K2146" s="19" t="n">
        <v>9000</v>
      </c>
      <c r="L2146" s="1"/>
      <c r="M2146" s="1"/>
    </row>
    <row r="2147" customFormat="false" ht="12.75" hidden="false" customHeight="false" outlineLevel="0" collapsed="false">
      <c r="A2147" s="17"/>
      <c r="B2147" s="88" t="s">
        <v>180</v>
      </c>
      <c r="C2147" s="17"/>
      <c r="D2147" s="11"/>
      <c r="E2147" s="18"/>
      <c r="F2147" s="21"/>
      <c r="G2147" s="17"/>
      <c r="H2147" s="18"/>
      <c r="I2147" s="43" t="n">
        <f aca="false">SUM(I2141:I2146)</f>
        <v>94640</v>
      </c>
      <c r="J2147" s="18"/>
      <c r="K2147" s="19"/>
    </row>
    <row r="2148" s="22" customFormat="true" ht="12.75" hidden="false" customHeight="false" outlineLevel="0" collapsed="false">
      <c r="A2148" s="17" t="n">
        <v>1</v>
      </c>
      <c r="B2148" s="100" t="s">
        <v>626</v>
      </c>
      <c r="C2148" s="17" t="s">
        <v>21</v>
      </c>
      <c r="D2148" s="101" t="s">
        <v>627</v>
      </c>
      <c r="E2148" s="18" t="s">
        <v>105</v>
      </c>
      <c r="F2148" s="21" t="n">
        <v>15</v>
      </c>
      <c r="G2148" s="18" t="s">
        <v>27</v>
      </c>
      <c r="H2148" s="18" t="s">
        <v>25</v>
      </c>
      <c r="I2148" s="43" t="n">
        <f aca="false">K2148*F2148</f>
        <v>3750</v>
      </c>
      <c r="J2148" s="102"/>
      <c r="K2148" s="103" t="n">
        <v>250</v>
      </c>
      <c r="L2148" s="1"/>
      <c r="M2148" s="1"/>
    </row>
    <row r="2149" s="22" customFormat="true" ht="12.75" hidden="false" customHeight="false" outlineLevel="0" collapsed="false">
      <c r="A2149" s="17" t="n">
        <v>2</v>
      </c>
      <c r="B2149" s="100" t="s">
        <v>628</v>
      </c>
      <c r="C2149" s="17" t="s">
        <v>21</v>
      </c>
      <c r="D2149" s="101" t="s">
        <v>629</v>
      </c>
      <c r="E2149" s="18" t="s">
        <v>105</v>
      </c>
      <c r="F2149" s="104" t="n">
        <v>5</v>
      </c>
      <c r="G2149" s="18" t="s">
        <v>27</v>
      </c>
      <c r="H2149" s="18" t="s">
        <v>25</v>
      </c>
      <c r="I2149" s="43" t="n">
        <f aca="false">K2149*F2149</f>
        <v>175</v>
      </c>
      <c r="J2149" s="102"/>
      <c r="K2149" s="105" t="n">
        <v>35</v>
      </c>
      <c r="L2149" s="1"/>
      <c r="M2149" s="1"/>
    </row>
    <row r="2150" s="22" customFormat="true" ht="12.75" hidden="false" customHeight="false" outlineLevel="0" collapsed="false">
      <c r="A2150" s="17" t="n">
        <v>3</v>
      </c>
      <c r="B2150" s="100" t="s">
        <v>630</v>
      </c>
      <c r="C2150" s="17" t="s">
        <v>21</v>
      </c>
      <c r="D2150" s="101" t="s">
        <v>631</v>
      </c>
      <c r="E2150" s="18" t="s">
        <v>105</v>
      </c>
      <c r="F2150" s="106" t="n">
        <v>800</v>
      </c>
      <c r="G2150" s="18" t="s">
        <v>27</v>
      </c>
      <c r="H2150" s="18" t="s">
        <v>25</v>
      </c>
      <c r="I2150" s="43" t="n">
        <f aca="false">K2150*F2150</f>
        <v>24000</v>
      </c>
      <c r="J2150" s="102"/>
      <c r="K2150" s="107" t="n">
        <v>30</v>
      </c>
      <c r="L2150" s="1"/>
      <c r="M2150" s="1"/>
    </row>
    <row r="2151" s="22" customFormat="true" ht="12.75" hidden="false" customHeight="false" outlineLevel="0" collapsed="false">
      <c r="A2151" s="17" t="n">
        <v>4</v>
      </c>
      <c r="B2151" s="100" t="s">
        <v>632</v>
      </c>
      <c r="C2151" s="17" t="s">
        <v>21</v>
      </c>
      <c r="D2151" s="101" t="s">
        <v>633</v>
      </c>
      <c r="E2151" s="18" t="s">
        <v>105</v>
      </c>
      <c r="F2151" s="106" t="n">
        <v>10</v>
      </c>
      <c r="G2151" s="18" t="s">
        <v>27</v>
      </c>
      <c r="H2151" s="18" t="s">
        <v>25</v>
      </c>
      <c r="I2151" s="43" t="n">
        <f aca="false">K2151*F2151</f>
        <v>1200</v>
      </c>
      <c r="J2151" s="102"/>
      <c r="K2151" s="107" t="n">
        <v>120</v>
      </c>
      <c r="L2151" s="1"/>
      <c r="M2151" s="1"/>
    </row>
    <row r="2152" s="22" customFormat="true" ht="12.75" hidden="false" customHeight="false" outlineLevel="0" collapsed="false">
      <c r="A2152" s="17" t="n">
        <v>5</v>
      </c>
      <c r="B2152" s="100" t="s">
        <v>634</v>
      </c>
      <c r="C2152" s="17" t="s">
        <v>21</v>
      </c>
      <c r="D2152" s="101" t="s">
        <v>635</v>
      </c>
      <c r="E2152" s="18" t="s">
        <v>105</v>
      </c>
      <c r="F2152" s="106" t="n">
        <v>10</v>
      </c>
      <c r="G2152" s="18" t="s">
        <v>27</v>
      </c>
      <c r="H2152" s="18" t="s">
        <v>25</v>
      </c>
      <c r="I2152" s="43" t="n">
        <f aca="false">K2152*F2152</f>
        <v>1430</v>
      </c>
      <c r="J2152" s="102"/>
      <c r="K2152" s="107" t="n">
        <v>143</v>
      </c>
      <c r="L2152" s="1"/>
      <c r="M2152" s="1"/>
    </row>
    <row r="2153" s="22" customFormat="true" ht="12.75" hidden="false" customHeight="false" outlineLevel="0" collapsed="false">
      <c r="A2153" s="17" t="n">
        <v>6</v>
      </c>
      <c r="B2153" s="100" t="s">
        <v>634</v>
      </c>
      <c r="C2153" s="17" t="s">
        <v>21</v>
      </c>
      <c r="D2153" s="101" t="s">
        <v>636</v>
      </c>
      <c r="E2153" s="18" t="s">
        <v>105</v>
      </c>
      <c r="F2153" s="106" t="n">
        <v>10</v>
      </c>
      <c r="G2153" s="18" t="s">
        <v>27</v>
      </c>
      <c r="H2153" s="18" t="s">
        <v>25</v>
      </c>
      <c r="I2153" s="43" t="n">
        <f aca="false">K2153*F2153</f>
        <v>1680</v>
      </c>
      <c r="J2153" s="102"/>
      <c r="K2153" s="107" t="n">
        <v>168</v>
      </c>
      <c r="L2153" s="1"/>
      <c r="M2153" s="1"/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7"/>
      <c r="H2154" s="18"/>
      <c r="I2154" s="43" t="n">
        <f aca="false">SUM(I2148:I2153)</f>
        <v>32235</v>
      </c>
      <c r="J2154" s="18"/>
      <c r="K2154" s="19"/>
    </row>
    <row r="2155" s="22" customFormat="true" ht="12.75" hidden="false" customHeight="false" outlineLevel="0" collapsed="false">
      <c r="A2155" s="17" t="n">
        <v>1</v>
      </c>
      <c r="B2155" s="108" t="s">
        <v>637</v>
      </c>
      <c r="C2155" s="17" t="s">
        <v>21</v>
      </c>
      <c r="D2155" s="101" t="s">
        <v>638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K2155*F2155</f>
        <v>9950</v>
      </c>
      <c r="J2155" s="18"/>
      <c r="K2155" s="19" t="n">
        <v>9950</v>
      </c>
      <c r="L2155" s="1"/>
      <c r="M2155" s="1"/>
    </row>
    <row r="2156" s="22" customFormat="true" ht="12.75" hidden="false" customHeight="false" outlineLevel="0" collapsed="false">
      <c r="A2156" s="17" t="n">
        <v>2</v>
      </c>
      <c r="B2156" s="108" t="s">
        <v>639</v>
      </c>
      <c r="C2156" s="17" t="s">
        <v>21</v>
      </c>
      <c r="D2156" s="101" t="s">
        <v>640</v>
      </c>
      <c r="E2156" s="18" t="s">
        <v>105</v>
      </c>
      <c r="F2156" s="21" t="n">
        <v>1</v>
      </c>
      <c r="G2156" s="18" t="s">
        <v>27</v>
      </c>
      <c r="H2156" s="18" t="s">
        <v>25</v>
      </c>
      <c r="I2156" s="43" t="n">
        <f aca="false">K2156*F2156</f>
        <v>2200</v>
      </c>
      <c r="J2156" s="18"/>
      <c r="K2156" s="19" t="n">
        <v>2200</v>
      </c>
      <c r="L2156" s="1"/>
      <c r="M2156" s="1"/>
    </row>
    <row r="2157" s="22" customFormat="true" ht="12.75" hidden="false" customHeight="false" outlineLevel="0" collapsed="false">
      <c r="A2157" s="17" t="n">
        <v>3</v>
      </c>
      <c r="B2157" s="108" t="s">
        <v>639</v>
      </c>
      <c r="C2157" s="17" t="s">
        <v>21</v>
      </c>
      <c r="D2157" s="101" t="s">
        <v>641</v>
      </c>
      <c r="E2157" s="18" t="s">
        <v>105</v>
      </c>
      <c r="F2157" s="21" t="n">
        <v>1</v>
      </c>
      <c r="G2157" s="18" t="s">
        <v>27</v>
      </c>
      <c r="H2157" s="18" t="s">
        <v>25</v>
      </c>
      <c r="I2157" s="43" t="n">
        <f aca="false">K2157*F2157</f>
        <v>3500</v>
      </c>
      <c r="J2157" s="18"/>
      <c r="K2157" s="19" t="n">
        <v>3500</v>
      </c>
      <c r="L2157" s="1"/>
      <c r="M2157" s="1"/>
    </row>
    <row r="2158" s="22" customFormat="true" ht="12.75" hidden="false" customHeight="false" outlineLevel="0" collapsed="false">
      <c r="A2158" s="17" t="n">
        <v>4</v>
      </c>
      <c r="B2158" s="108" t="s">
        <v>642</v>
      </c>
      <c r="C2158" s="17" t="s">
        <v>21</v>
      </c>
      <c r="D2158" s="101" t="s">
        <v>643</v>
      </c>
      <c r="E2158" s="18" t="s">
        <v>105</v>
      </c>
      <c r="F2158" s="21" t="n">
        <v>2</v>
      </c>
      <c r="G2158" s="18" t="s">
        <v>27</v>
      </c>
      <c r="H2158" s="18" t="s">
        <v>25</v>
      </c>
      <c r="I2158" s="43" t="n">
        <f aca="false">K2158*F2158</f>
        <v>3500</v>
      </c>
      <c r="J2158" s="18"/>
      <c r="K2158" s="19" t="n">
        <v>1750</v>
      </c>
      <c r="L2158" s="1"/>
      <c r="M2158" s="1"/>
    </row>
    <row r="2159" s="22" customFormat="true" ht="12.75" hidden="false" customHeight="false" outlineLevel="0" collapsed="false">
      <c r="A2159" s="17" t="n">
        <v>5</v>
      </c>
      <c r="B2159" s="108" t="s">
        <v>644</v>
      </c>
      <c r="C2159" s="17" t="s">
        <v>21</v>
      </c>
      <c r="D2159" s="101" t="s">
        <v>645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3000</v>
      </c>
      <c r="J2159" s="18"/>
      <c r="K2159" s="19" t="n">
        <v>3000</v>
      </c>
      <c r="L2159" s="1"/>
      <c r="M2159" s="1"/>
    </row>
    <row r="2160" s="22" customFormat="true" ht="12.75" hidden="false" customHeight="false" outlineLevel="0" collapsed="false">
      <c r="A2160" s="17" t="n">
        <v>6</v>
      </c>
      <c r="B2160" s="108" t="s">
        <v>646</v>
      </c>
      <c r="C2160" s="17" t="s">
        <v>21</v>
      </c>
      <c r="D2160" s="101" t="s">
        <v>647</v>
      </c>
      <c r="E2160" s="18" t="s">
        <v>105</v>
      </c>
      <c r="F2160" s="21" t="n">
        <v>4</v>
      </c>
      <c r="G2160" s="18" t="s">
        <v>27</v>
      </c>
      <c r="H2160" s="18" t="s">
        <v>25</v>
      </c>
      <c r="I2160" s="43" t="n">
        <f aca="false">K2160*F2160</f>
        <v>2400</v>
      </c>
      <c r="J2160" s="18"/>
      <c r="K2160" s="19" t="n">
        <v>600</v>
      </c>
      <c r="L2160" s="1"/>
      <c r="M2160" s="1"/>
    </row>
    <row r="2161" s="22" customFormat="true" ht="12.75" hidden="false" customHeight="false" outlineLevel="0" collapsed="false">
      <c r="A2161" s="17" t="n">
        <v>7</v>
      </c>
      <c r="B2161" s="108" t="s">
        <v>646</v>
      </c>
      <c r="C2161" s="17" t="s">
        <v>21</v>
      </c>
      <c r="D2161" s="101" t="s">
        <v>648</v>
      </c>
      <c r="E2161" s="18" t="s">
        <v>105</v>
      </c>
      <c r="F2161" s="21" t="n">
        <v>2</v>
      </c>
      <c r="G2161" s="18" t="s">
        <v>27</v>
      </c>
      <c r="H2161" s="18" t="s">
        <v>25</v>
      </c>
      <c r="I2161" s="43" t="n">
        <f aca="false">K2161*F2161</f>
        <v>1300</v>
      </c>
      <c r="J2161" s="18"/>
      <c r="K2161" s="19" t="n">
        <v>650</v>
      </c>
      <c r="L2161" s="1"/>
      <c r="M2161" s="1"/>
    </row>
    <row r="2162" s="22" customFormat="true" ht="12.75" hidden="false" customHeight="false" outlineLevel="0" collapsed="false">
      <c r="A2162" s="17" t="n">
        <v>8</v>
      </c>
      <c r="B2162" s="108" t="s">
        <v>649</v>
      </c>
      <c r="C2162" s="17" t="s">
        <v>21</v>
      </c>
      <c r="D2162" s="101" t="s">
        <v>650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9000</v>
      </c>
      <c r="J2162" s="18"/>
      <c r="K2162" s="19" t="n">
        <v>9000</v>
      </c>
      <c r="L2162" s="1"/>
      <c r="M2162" s="1"/>
    </row>
    <row r="2163" s="22" customFormat="true" ht="12.75" hidden="false" customHeight="false" outlineLevel="0" collapsed="false">
      <c r="A2163" s="17" t="n">
        <v>9</v>
      </c>
      <c r="B2163" s="108" t="s">
        <v>649</v>
      </c>
      <c r="C2163" s="17" t="s">
        <v>21</v>
      </c>
      <c r="D2163" s="101" t="s">
        <v>651</v>
      </c>
      <c r="E2163" s="18" t="s">
        <v>105</v>
      </c>
      <c r="F2163" s="21" t="n">
        <v>1</v>
      </c>
      <c r="G2163" s="18" t="s">
        <v>27</v>
      </c>
      <c r="H2163" s="18" t="s">
        <v>25</v>
      </c>
      <c r="I2163" s="43" t="n">
        <f aca="false">K2163*F2163</f>
        <v>8000</v>
      </c>
      <c r="J2163" s="18"/>
      <c r="K2163" s="19" t="n">
        <v>8000</v>
      </c>
      <c r="L2163" s="1"/>
      <c r="M2163" s="1"/>
    </row>
    <row r="2164" s="22" customFormat="true" ht="12.75" hidden="false" customHeight="false" outlineLevel="0" collapsed="false">
      <c r="A2164" s="17" t="n">
        <v>10</v>
      </c>
      <c r="B2164" s="108" t="s">
        <v>652</v>
      </c>
      <c r="C2164" s="17" t="s">
        <v>21</v>
      </c>
      <c r="D2164" s="101" t="s">
        <v>653</v>
      </c>
      <c r="E2164" s="18" t="s">
        <v>105</v>
      </c>
      <c r="F2164" s="21" t="n">
        <v>1</v>
      </c>
      <c r="G2164" s="18" t="s">
        <v>27</v>
      </c>
      <c r="H2164" s="18" t="s">
        <v>25</v>
      </c>
      <c r="I2164" s="43" t="n">
        <f aca="false">K2164*F2164</f>
        <v>1500</v>
      </c>
      <c r="J2164" s="18"/>
      <c r="K2164" s="19" t="n">
        <v>1500</v>
      </c>
      <c r="L2164" s="1"/>
      <c r="M2164" s="1"/>
    </row>
    <row r="2165" s="22" customFormat="true" ht="12.75" hidden="false" customHeight="false" outlineLevel="0" collapsed="false">
      <c r="A2165" s="17" t="n">
        <v>11</v>
      </c>
      <c r="B2165" s="108" t="s">
        <v>652</v>
      </c>
      <c r="C2165" s="17" t="s">
        <v>21</v>
      </c>
      <c r="D2165" s="101" t="s">
        <v>654</v>
      </c>
      <c r="E2165" s="18" t="s">
        <v>105</v>
      </c>
      <c r="F2165" s="21" t="n">
        <v>1</v>
      </c>
      <c r="G2165" s="18" t="s">
        <v>27</v>
      </c>
      <c r="H2165" s="18" t="s">
        <v>25</v>
      </c>
      <c r="I2165" s="43" t="n">
        <f aca="false">K2165*F2165</f>
        <v>750</v>
      </c>
      <c r="J2165" s="18"/>
      <c r="K2165" s="19" t="n">
        <v>750</v>
      </c>
      <c r="L2165" s="1"/>
      <c r="M2165" s="1"/>
    </row>
    <row r="2166" s="22" customFormat="true" ht="12.75" hidden="false" customHeight="false" outlineLevel="0" collapsed="false">
      <c r="A2166" s="17" t="n">
        <v>12</v>
      </c>
      <c r="B2166" s="108" t="s">
        <v>655</v>
      </c>
      <c r="C2166" s="17" t="s">
        <v>21</v>
      </c>
      <c r="D2166" s="101" t="s">
        <v>656</v>
      </c>
      <c r="E2166" s="18" t="s">
        <v>105</v>
      </c>
      <c r="F2166" s="21" t="n">
        <v>1</v>
      </c>
      <c r="G2166" s="18" t="s">
        <v>27</v>
      </c>
      <c r="H2166" s="18" t="s">
        <v>25</v>
      </c>
      <c r="I2166" s="43" t="n">
        <f aca="false">K2166*F2166</f>
        <v>17300</v>
      </c>
      <c r="J2166" s="18"/>
      <c r="K2166" s="19" t="n">
        <v>17300</v>
      </c>
      <c r="L2166" s="1"/>
      <c r="M2166" s="1"/>
    </row>
    <row r="2167" s="22" customFormat="true" ht="12.75" hidden="false" customHeight="false" outlineLevel="0" collapsed="false">
      <c r="A2167" s="17" t="n">
        <v>13</v>
      </c>
      <c r="B2167" s="108" t="s">
        <v>657</v>
      </c>
      <c r="C2167" s="17" t="s">
        <v>21</v>
      </c>
      <c r="D2167" s="101" t="s">
        <v>658</v>
      </c>
      <c r="E2167" s="18" t="s">
        <v>105</v>
      </c>
      <c r="F2167" s="21" t="n">
        <v>4</v>
      </c>
      <c r="G2167" s="18" t="s">
        <v>27</v>
      </c>
      <c r="H2167" s="18" t="s">
        <v>25</v>
      </c>
      <c r="I2167" s="43" t="n">
        <f aca="false">K2167*F2167</f>
        <v>3800</v>
      </c>
      <c r="J2167" s="18"/>
      <c r="K2167" s="19" t="n">
        <v>950</v>
      </c>
      <c r="L2167" s="1"/>
      <c r="M2167" s="1"/>
    </row>
    <row r="2168" s="22" customFormat="true" ht="12.75" hidden="false" customHeight="false" outlineLevel="0" collapsed="false">
      <c r="A2168" s="17" t="n">
        <v>14</v>
      </c>
      <c r="B2168" s="108" t="s">
        <v>659</v>
      </c>
      <c r="C2168" s="17" t="s">
        <v>21</v>
      </c>
      <c r="D2168" s="101" t="s">
        <v>660</v>
      </c>
      <c r="E2168" s="18" t="s">
        <v>105</v>
      </c>
      <c r="F2168" s="21" t="n">
        <v>5</v>
      </c>
      <c r="G2168" s="18" t="s">
        <v>27</v>
      </c>
      <c r="H2168" s="18" t="s">
        <v>25</v>
      </c>
      <c r="I2168" s="43" t="n">
        <f aca="false">K2168*F2168</f>
        <v>40500</v>
      </c>
      <c r="J2168" s="18"/>
      <c r="K2168" s="19" t="n">
        <v>8100</v>
      </c>
      <c r="L2168" s="1"/>
      <c r="M2168" s="1"/>
    </row>
    <row r="2169" s="22" customFormat="true" ht="12.75" hidden="false" customHeight="false" outlineLevel="0" collapsed="false">
      <c r="A2169" s="17" t="n">
        <v>15</v>
      </c>
      <c r="B2169" s="108" t="s">
        <v>659</v>
      </c>
      <c r="C2169" s="17" t="s">
        <v>21</v>
      </c>
      <c r="D2169" s="101" t="s">
        <v>661</v>
      </c>
      <c r="E2169" s="18" t="s">
        <v>105</v>
      </c>
      <c r="F2169" s="21" t="n">
        <v>5</v>
      </c>
      <c r="G2169" s="18" t="s">
        <v>27</v>
      </c>
      <c r="H2169" s="18" t="s">
        <v>25</v>
      </c>
      <c r="I2169" s="43" t="n">
        <f aca="false">K2169*F2169</f>
        <v>51500</v>
      </c>
      <c r="J2169" s="18"/>
      <c r="K2169" s="19" t="n">
        <v>10300</v>
      </c>
      <c r="L2169" s="1"/>
      <c r="M2169" s="1"/>
    </row>
    <row r="2170" s="22" customFormat="true" ht="12.75" hidden="false" customHeight="false" outlineLevel="0" collapsed="false">
      <c r="A2170" s="17" t="n">
        <v>16</v>
      </c>
      <c r="B2170" s="108" t="s">
        <v>662</v>
      </c>
      <c r="C2170" s="17" t="s">
        <v>21</v>
      </c>
      <c r="D2170" s="101" t="s">
        <v>656</v>
      </c>
      <c r="E2170" s="18" t="s">
        <v>105</v>
      </c>
      <c r="F2170" s="21" t="n">
        <v>2</v>
      </c>
      <c r="G2170" s="18" t="s">
        <v>27</v>
      </c>
      <c r="H2170" s="18" t="s">
        <v>25</v>
      </c>
      <c r="I2170" s="43" t="n">
        <f aca="false">K2170*F2170</f>
        <v>14000</v>
      </c>
      <c r="J2170" s="18"/>
      <c r="K2170" s="19" t="n">
        <v>7000</v>
      </c>
      <c r="L2170" s="1"/>
      <c r="M2170" s="1"/>
    </row>
    <row r="2171" s="22" customFormat="true" ht="12.75" hidden="false" customHeight="false" outlineLevel="0" collapsed="false">
      <c r="A2171" s="17" t="n">
        <v>17</v>
      </c>
      <c r="B2171" s="108" t="s">
        <v>663</v>
      </c>
      <c r="C2171" s="17" t="s">
        <v>21</v>
      </c>
      <c r="D2171" s="101" t="s">
        <v>664</v>
      </c>
      <c r="E2171" s="18" t="s">
        <v>105</v>
      </c>
      <c r="F2171" s="21" t="n">
        <v>2</v>
      </c>
      <c r="G2171" s="18" t="s">
        <v>27</v>
      </c>
      <c r="H2171" s="18" t="s">
        <v>25</v>
      </c>
      <c r="I2171" s="43" t="n">
        <f aca="false">K2171*F2171</f>
        <v>2400</v>
      </c>
      <c r="J2171" s="18"/>
      <c r="K2171" s="19" t="n">
        <v>1200</v>
      </c>
      <c r="L2171" s="1"/>
      <c r="M2171" s="1"/>
    </row>
    <row r="2172" s="22" customFormat="true" ht="12.75" hidden="false" customHeight="false" outlineLevel="0" collapsed="false">
      <c r="A2172" s="17" t="n">
        <v>18</v>
      </c>
      <c r="B2172" s="108" t="s">
        <v>663</v>
      </c>
      <c r="C2172" s="17" t="s">
        <v>21</v>
      </c>
      <c r="D2172" s="101" t="s">
        <v>665</v>
      </c>
      <c r="E2172" s="18" t="s">
        <v>105</v>
      </c>
      <c r="F2172" s="21" t="n">
        <v>2</v>
      </c>
      <c r="G2172" s="18" t="s">
        <v>27</v>
      </c>
      <c r="H2172" s="18" t="s">
        <v>25</v>
      </c>
      <c r="I2172" s="43" t="n">
        <f aca="false">K2172*F2172</f>
        <v>2400</v>
      </c>
      <c r="J2172" s="18"/>
      <c r="K2172" s="19" t="n">
        <v>1200</v>
      </c>
      <c r="L2172" s="1"/>
      <c r="M2172" s="1"/>
    </row>
    <row r="2173" s="22" customFormat="true" ht="12.75" hidden="false" customHeight="false" outlineLevel="0" collapsed="false">
      <c r="A2173" s="17" t="n">
        <v>19</v>
      </c>
      <c r="B2173" s="108" t="s">
        <v>663</v>
      </c>
      <c r="C2173" s="17" t="s">
        <v>21</v>
      </c>
      <c r="D2173" s="101" t="s">
        <v>651</v>
      </c>
      <c r="E2173" s="18" t="s">
        <v>105</v>
      </c>
      <c r="F2173" s="21" t="n">
        <v>2</v>
      </c>
      <c r="G2173" s="18" t="s">
        <v>27</v>
      </c>
      <c r="H2173" s="18" t="s">
        <v>25</v>
      </c>
      <c r="I2173" s="43" t="n">
        <f aca="false">K2173*F2173</f>
        <v>2800</v>
      </c>
      <c r="J2173" s="18"/>
      <c r="K2173" s="19" t="n">
        <v>1400</v>
      </c>
      <c r="L2173" s="1"/>
      <c r="M2173" s="1"/>
    </row>
    <row r="2174" s="22" customFormat="true" ht="12.75" hidden="false" customHeight="false" outlineLevel="0" collapsed="false">
      <c r="A2174" s="17" t="n">
        <v>20</v>
      </c>
      <c r="B2174" s="108" t="s">
        <v>666</v>
      </c>
      <c r="C2174" s="17" t="s">
        <v>21</v>
      </c>
      <c r="D2174" s="101" t="s">
        <v>643</v>
      </c>
      <c r="E2174" s="18" t="s">
        <v>105</v>
      </c>
      <c r="F2174" s="21" t="n">
        <v>2</v>
      </c>
      <c r="G2174" s="18" t="s">
        <v>27</v>
      </c>
      <c r="H2174" s="18" t="s">
        <v>25</v>
      </c>
      <c r="I2174" s="43" t="n">
        <f aca="false">K2174*F2174</f>
        <v>3300</v>
      </c>
      <c r="J2174" s="18"/>
      <c r="K2174" s="19" t="n">
        <v>1650</v>
      </c>
      <c r="L2174" s="1"/>
      <c r="M2174" s="1"/>
    </row>
    <row r="2175" s="22" customFormat="true" ht="12.75" hidden="false" customHeight="false" outlineLevel="0" collapsed="false">
      <c r="A2175" s="17" t="n">
        <v>21</v>
      </c>
      <c r="B2175" s="108" t="s">
        <v>667</v>
      </c>
      <c r="C2175" s="17" t="s">
        <v>21</v>
      </c>
      <c r="D2175" s="101" t="s">
        <v>656</v>
      </c>
      <c r="E2175" s="18" t="s">
        <v>105</v>
      </c>
      <c r="F2175" s="21" t="n">
        <v>4</v>
      </c>
      <c r="G2175" s="18" t="s">
        <v>27</v>
      </c>
      <c r="H2175" s="18" t="s">
        <v>25</v>
      </c>
      <c r="I2175" s="43" t="n">
        <f aca="false">K2175*F2175</f>
        <v>600</v>
      </c>
      <c r="J2175" s="18"/>
      <c r="K2175" s="19" t="n">
        <v>150</v>
      </c>
      <c r="L2175" s="1"/>
      <c r="M2175" s="1"/>
    </row>
    <row r="2176" s="22" customFormat="true" ht="12.75" hidden="false" customHeight="false" outlineLevel="0" collapsed="false">
      <c r="A2176" s="17" t="n">
        <v>22</v>
      </c>
      <c r="B2176" s="108" t="s">
        <v>668</v>
      </c>
      <c r="C2176" s="17" t="s">
        <v>21</v>
      </c>
      <c r="D2176" s="101" t="s">
        <v>669</v>
      </c>
      <c r="E2176" s="18" t="s">
        <v>105</v>
      </c>
      <c r="F2176" s="21" t="n">
        <v>1</v>
      </c>
      <c r="G2176" s="18" t="s">
        <v>27</v>
      </c>
      <c r="H2176" s="18" t="s">
        <v>25</v>
      </c>
      <c r="I2176" s="43" t="n">
        <f aca="false">K2176*F2176</f>
        <v>10000</v>
      </c>
      <c r="J2176" s="18"/>
      <c r="K2176" s="19" t="n">
        <v>10000</v>
      </c>
      <c r="L2176" s="1"/>
      <c r="M2176" s="1"/>
    </row>
    <row r="2177" s="22" customFormat="true" ht="12.75" hidden="false" customHeight="false" outlineLevel="0" collapsed="false">
      <c r="A2177" s="17" t="n">
        <v>23</v>
      </c>
      <c r="B2177" s="108" t="s">
        <v>668</v>
      </c>
      <c r="C2177" s="17" t="s">
        <v>21</v>
      </c>
      <c r="D2177" s="101" t="s">
        <v>656</v>
      </c>
      <c r="E2177" s="18" t="s">
        <v>105</v>
      </c>
      <c r="F2177" s="21" t="n">
        <v>1</v>
      </c>
      <c r="G2177" s="18" t="s">
        <v>27</v>
      </c>
      <c r="H2177" s="18" t="s">
        <v>25</v>
      </c>
      <c r="I2177" s="43" t="n">
        <f aca="false">K2177*F2177</f>
        <v>10000</v>
      </c>
      <c r="J2177" s="18"/>
      <c r="K2177" s="19" t="n">
        <v>10000</v>
      </c>
      <c r="L2177" s="1"/>
      <c r="M2177" s="1"/>
    </row>
    <row r="2178" customFormat="false" ht="12.75" hidden="false" customHeight="false" outlineLevel="0" collapsed="false">
      <c r="A2178" s="17"/>
      <c r="B2178" s="88" t="s">
        <v>180</v>
      </c>
      <c r="C2178" s="17"/>
      <c r="D2178" s="11"/>
      <c r="E2178" s="18"/>
      <c r="F2178" s="21"/>
      <c r="G2178" s="17"/>
      <c r="H2178" s="18"/>
      <c r="I2178" s="43" t="n">
        <f aca="false">SUM(I2155:I2177)</f>
        <v>203700</v>
      </c>
      <c r="J2178" s="18"/>
      <c r="K2178" s="19"/>
    </row>
    <row r="2179" s="22" customFormat="true" ht="12.75" hidden="false" customHeight="false" outlineLevel="0" collapsed="false">
      <c r="A2179" s="17" t="n">
        <v>1</v>
      </c>
      <c r="B2179" s="88" t="s">
        <v>670</v>
      </c>
      <c r="C2179" s="17" t="s">
        <v>21</v>
      </c>
      <c r="D2179" s="11" t="s">
        <v>671</v>
      </c>
      <c r="E2179" s="18" t="s">
        <v>672</v>
      </c>
      <c r="F2179" s="21" t="n">
        <v>1</v>
      </c>
      <c r="G2179" s="18" t="s">
        <v>27</v>
      </c>
      <c r="H2179" s="18" t="s">
        <v>25</v>
      </c>
      <c r="I2179" s="43" t="n">
        <f aca="false">F2179*K2179</f>
        <v>2970</v>
      </c>
      <c r="J2179" s="18"/>
      <c r="K2179" s="19" t="n">
        <v>2970</v>
      </c>
      <c r="L2179" s="1"/>
      <c r="M2179" s="1"/>
    </row>
    <row r="2180" s="22" customFormat="true" ht="12.75" hidden="false" customHeight="false" outlineLevel="0" collapsed="false">
      <c r="A2180" s="17" t="n">
        <v>2</v>
      </c>
      <c r="B2180" s="88" t="s">
        <v>670</v>
      </c>
      <c r="C2180" s="17" t="s">
        <v>21</v>
      </c>
      <c r="D2180" s="11" t="s">
        <v>673</v>
      </c>
      <c r="E2180" s="18" t="s">
        <v>672</v>
      </c>
      <c r="F2180" s="21" t="n">
        <v>1</v>
      </c>
      <c r="G2180" s="18" t="s">
        <v>27</v>
      </c>
      <c r="H2180" s="18" t="s">
        <v>25</v>
      </c>
      <c r="I2180" s="43" t="n">
        <f aca="false">F2180*K2180</f>
        <v>2100</v>
      </c>
      <c r="J2180" s="18"/>
      <c r="K2180" s="19" t="n">
        <v>2100</v>
      </c>
      <c r="L2180" s="1"/>
      <c r="M2180" s="1"/>
    </row>
    <row r="2181" s="22" customFormat="true" ht="12.75" hidden="false" customHeight="false" outlineLevel="0" collapsed="false">
      <c r="A2181" s="17" t="n">
        <v>3</v>
      </c>
      <c r="B2181" s="88" t="s">
        <v>674</v>
      </c>
      <c r="C2181" s="17" t="s">
        <v>21</v>
      </c>
      <c r="D2181" s="11" t="s">
        <v>675</v>
      </c>
      <c r="E2181" s="18" t="s">
        <v>105</v>
      </c>
      <c r="F2181" s="21" t="n">
        <v>4</v>
      </c>
      <c r="G2181" s="18" t="s">
        <v>27</v>
      </c>
      <c r="H2181" s="18" t="s">
        <v>25</v>
      </c>
      <c r="I2181" s="43" t="n">
        <f aca="false">F2181*K2181</f>
        <v>25200</v>
      </c>
      <c r="J2181" s="18"/>
      <c r="K2181" s="19" t="n">
        <v>6300</v>
      </c>
      <c r="L2181" s="1"/>
      <c r="M2181" s="1"/>
    </row>
    <row r="2182" s="22" customFormat="true" ht="12.75" hidden="false" customHeight="false" outlineLevel="0" collapsed="false">
      <c r="A2182" s="17" t="n">
        <v>4</v>
      </c>
      <c r="B2182" s="88" t="s">
        <v>676</v>
      </c>
      <c r="C2182" s="17" t="s">
        <v>21</v>
      </c>
      <c r="D2182" s="11" t="s">
        <v>677</v>
      </c>
      <c r="E2182" s="18" t="s">
        <v>105</v>
      </c>
      <c r="F2182" s="21" t="n">
        <v>2</v>
      </c>
      <c r="G2182" s="18" t="s">
        <v>27</v>
      </c>
      <c r="H2182" s="18" t="s">
        <v>25</v>
      </c>
      <c r="I2182" s="43" t="n">
        <f aca="false">F2182*K2182</f>
        <v>12970</v>
      </c>
      <c r="J2182" s="18"/>
      <c r="K2182" s="19" t="n">
        <v>6485</v>
      </c>
      <c r="L2182" s="1"/>
      <c r="M2182" s="1"/>
    </row>
    <row r="2183" s="22" customFormat="true" ht="12.75" hidden="false" customHeight="false" outlineLevel="0" collapsed="false">
      <c r="A2183" s="17" t="n">
        <v>5</v>
      </c>
      <c r="B2183" s="88" t="s">
        <v>678</v>
      </c>
      <c r="C2183" s="17" t="s">
        <v>21</v>
      </c>
      <c r="D2183" s="11" t="s">
        <v>679</v>
      </c>
      <c r="E2183" s="18" t="s">
        <v>105</v>
      </c>
      <c r="F2183" s="21" t="n">
        <v>2</v>
      </c>
      <c r="G2183" s="18" t="s">
        <v>27</v>
      </c>
      <c r="H2183" s="18" t="s">
        <v>25</v>
      </c>
      <c r="I2183" s="43" t="n">
        <f aca="false">F2183*K2183</f>
        <v>3000</v>
      </c>
      <c r="J2183" s="18"/>
      <c r="K2183" s="19" t="n">
        <v>1500</v>
      </c>
      <c r="L2183" s="1"/>
      <c r="M2183" s="1"/>
    </row>
    <row r="2184" s="22" customFormat="true" ht="12.75" hidden="false" customHeight="false" outlineLevel="0" collapsed="false">
      <c r="A2184" s="17" t="n">
        <v>6</v>
      </c>
      <c r="B2184" s="88" t="s">
        <v>678</v>
      </c>
      <c r="C2184" s="17" t="s">
        <v>21</v>
      </c>
      <c r="D2184" s="11" t="s">
        <v>680</v>
      </c>
      <c r="E2184" s="18" t="s">
        <v>105</v>
      </c>
      <c r="F2184" s="21" t="n">
        <v>2</v>
      </c>
      <c r="G2184" s="18" t="s">
        <v>27</v>
      </c>
      <c r="H2184" s="18" t="s">
        <v>25</v>
      </c>
      <c r="I2184" s="43" t="n">
        <f aca="false">F2184*K2184</f>
        <v>3000</v>
      </c>
      <c r="J2184" s="18"/>
      <c r="K2184" s="19" t="n">
        <v>1500</v>
      </c>
      <c r="L2184" s="1"/>
      <c r="M2184" s="1"/>
    </row>
    <row r="2185" s="22" customFormat="true" ht="12.75" hidden="false" customHeight="false" outlineLevel="0" collapsed="false">
      <c r="A2185" s="17" t="n">
        <v>7</v>
      </c>
      <c r="B2185" s="88" t="s">
        <v>649</v>
      </c>
      <c r="C2185" s="17" t="s">
        <v>21</v>
      </c>
      <c r="D2185" s="11" t="s">
        <v>681</v>
      </c>
      <c r="E2185" s="18" t="s">
        <v>105</v>
      </c>
      <c r="F2185" s="21" t="n">
        <v>1</v>
      </c>
      <c r="G2185" s="18" t="s">
        <v>27</v>
      </c>
      <c r="H2185" s="18" t="s">
        <v>25</v>
      </c>
      <c r="I2185" s="43" t="n">
        <f aca="false">F2185*K2185</f>
        <v>9000</v>
      </c>
      <c r="J2185" s="18"/>
      <c r="K2185" s="19" t="n">
        <v>9000</v>
      </c>
      <c r="L2185" s="1"/>
      <c r="M2185" s="1"/>
    </row>
    <row r="2186" s="22" customFormat="true" ht="12.75" hidden="false" customHeight="false" outlineLevel="0" collapsed="false">
      <c r="A2186" s="17" t="n">
        <v>8</v>
      </c>
      <c r="B2186" s="88" t="s">
        <v>682</v>
      </c>
      <c r="C2186" s="17" t="s">
        <v>21</v>
      </c>
      <c r="D2186" s="11" t="s">
        <v>683</v>
      </c>
      <c r="E2186" s="18" t="s">
        <v>105</v>
      </c>
      <c r="F2186" s="21" t="n">
        <v>8</v>
      </c>
      <c r="G2186" s="18" t="s">
        <v>27</v>
      </c>
      <c r="H2186" s="18" t="s">
        <v>25</v>
      </c>
      <c r="I2186" s="43" t="n">
        <f aca="false">F2186*K2186</f>
        <v>5160</v>
      </c>
      <c r="J2186" s="18"/>
      <c r="K2186" s="19" t="n">
        <v>645</v>
      </c>
      <c r="L2186" s="1"/>
      <c r="M2186" s="1"/>
    </row>
    <row r="2187" s="22" customFormat="true" ht="12.75" hidden="false" customHeight="false" outlineLevel="0" collapsed="false">
      <c r="A2187" s="17" t="n">
        <v>9</v>
      </c>
      <c r="B2187" s="88" t="s">
        <v>682</v>
      </c>
      <c r="C2187" s="17" t="s">
        <v>21</v>
      </c>
      <c r="D2187" s="11" t="s">
        <v>684</v>
      </c>
      <c r="E2187" s="18" t="s">
        <v>105</v>
      </c>
      <c r="F2187" s="21" t="n">
        <v>2</v>
      </c>
      <c r="G2187" s="18" t="s">
        <v>27</v>
      </c>
      <c r="H2187" s="18" t="s">
        <v>25</v>
      </c>
      <c r="I2187" s="43" t="n">
        <f aca="false">F2187*K2187</f>
        <v>900</v>
      </c>
      <c r="J2187" s="18"/>
      <c r="K2187" s="19" t="n">
        <v>450</v>
      </c>
      <c r="L2187" s="1"/>
      <c r="M2187" s="1"/>
    </row>
    <row r="2188" s="22" customFormat="true" ht="25.5" hidden="false" customHeight="false" outlineLevel="0" collapsed="false">
      <c r="A2188" s="17" t="n">
        <v>10</v>
      </c>
      <c r="B2188" s="88" t="s">
        <v>685</v>
      </c>
      <c r="C2188" s="17" t="s">
        <v>21</v>
      </c>
      <c r="D2188" s="11" t="s">
        <v>686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F2188*K2188</f>
        <v>6400</v>
      </c>
      <c r="J2188" s="18"/>
      <c r="K2188" s="19" t="n">
        <v>3200</v>
      </c>
      <c r="L2188" s="1"/>
      <c r="M2188" s="1"/>
    </row>
    <row r="2189" s="22" customFormat="true" ht="12.75" hidden="false" customHeight="false" outlineLevel="0" collapsed="false">
      <c r="A2189" s="17" t="n">
        <v>11</v>
      </c>
      <c r="B2189" s="88" t="s">
        <v>687</v>
      </c>
      <c r="C2189" s="17" t="s">
        <v>21</v>
      </c>
      <c r="D2189" s="11" t="s">
        <v>688</v>
      </c>
      <c r="E2189" s="18" t="s">
        <v>105</v>
      </c>
      <c r="F2189" s="21" t="n">
        <v>4</v>
      </c>
      <c r="G2189" s="18" t="s">
        <v>27</v>
      </c>
      <c r="H2189" s="18" t="s">
        <v>25</v>
      </c>
      <c r="I2189" s="43" t="n">
        <f aca="false">F2189*K2189</f>
        <v>1560</v>
      </c>
      <c r="J2189" s="18"/>
      <c r="K2189" s="19" t="n">
        <v>390</v>
      </c>
      <c r="L2189" s="1"/>
      <c r="M2189" s="1"/>
    </row>
    <row r="2190" s="22" customFormat="true" ht="25.5" hidden="false" customHeight="false" outlineLevel="0" collapsed="false">
      <c r="A2190" s="17" t="n">
        <v>12</v>
      </c>
      <c r="B2190" s="88" t="s">
        <v>689</v>
      </c>
      <c r="C2190" s="17" t="s">
        <v>21</v>
      </c>
      <c r="D2190" s="11" t="s">
        <v>690</v>
      </c>
      <c r="E2190" s="18" t="s">
        <v>105</v>
      </c>
      <c r="F2190" s="21" t="n">
        <v>1</v>
      </c>
      <c r="G2190" s="18" t="s">
        <v>27</v>
      </c>
      <c r="H2190" s="18" t="s">
        <v>25</v>
      </c>
      <c r="I2190" s="43" t="n">
        <f aca="false">F2190*K2190</f>
        <v>5090</v>
      </c>
      <c r="J2190" s="18"/>
      <c r="K2190" s="19" t="n">
        <v>5090</v>
      </c>
      <c r="L2190" s="1"/>
      <c r="M2190" s="1"/>
    </row>
    <row r="2191" s="22" customFormat="true" ht="12.75" hidden="false" customHeight="false" outlineLevel="0" collapsed="false">
      <c r="A2191" s="17" t="n">
        <v>13</v>
      </c>
      <c r="B2191" s="88" t="s">
        <v>689</v>
      </c>
      <c r="C2191" s="17" t="s">
        <v>21</v>
      </c>
      <c r="D2191" s="11" t="s">
        <v>691</v>
      </c>
      <c r="E2191" s="18" t="s">
        <v>105</v>
      </c>
      <c r="F2191" s="21" t="n">
        <v>1</v>
      </c>
      <c r="G2191" s="18" t="s">
        <v>27</v>
      </c>
      <c r="H2191" s="18" t="s">
        <v>25</v>
      </c>
      <c r="I2191" s="43" t="n">
        <f aca="false">F2191*K2191</f>
        <v>2950</v>
      </c>
      <c r="J2191" s="18"/>
      <c r="K2191" s="19" t="n">
        <v>2950</v>
      </c>
      <c r="L2191" s="1"/>
      <c r="M2191" s="1"/>
    </row>
    <row r="2192" s="22" customFormat="true" ht="12.75" hidden="false" customHeight="false" outlineLevel="0" collapsed="false">
      <c r="A2192" s="17" t="n">
        <v>14</v>
      </c>
      <c r="B2192" s="88" t="s">
        <v>692</v>
      </c>
      <c r="C2192" s="17" t="s">
        <v>21</v>
      </c>
      <c r="D2192" s="11" t="s">
        <v>693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F2192*K2192</f>
        <v>12400</v>
      </c>
      <c r="J2192" s="18"/>
      <c r="K2192" s="19" t="n">
        <v>12400</v>
      </c>
      <c r="L2192" s="1"/>
      <c r="M2192" s="1"/>
    </row>
    <row r="2193" s="22" customFormat="true" ht="12.75" hidden="false" customHeight="false" outlineLevel="0" collapsed="false">
      <c r="A2193" s="17" t="n">
        <v>15</v>
      </c>
      <c r="B2193" s="88" t="s">
        <v>692</v>
      </c>
      <c r="C2193" s="17" t="s">
        <v>21</v>
      </c>
      <c r="D2193" s="11" t="s">
        <v>694</v>
      </c>
      <c r="E2193" s="18" t="s">
        <v>105</v>
      </c>
      <c r="F2193" s="21" t="n">
        <v>1</v>
      </c>
      <c r="G2193" s="18" t="s">
        <v>27</v>
      </c>
      <c r="H2193" s="18" t="s">
        <v>25</v>
      </c>
      <c r="I2193" s="43" t="n">
        <f aca="false">F2193*K2193</f>
        <v>10000</v>
      </c>
      <c r="J2193" s="18"/>
      <c r="K2193" s="19" t="n">
        <v>10000</v>
      </c>
      <c r="L2193" s="1"/>
      <c r="M2193" s="1"/>
    </row>
    <row r="2194" s="22" customFormat="true" ht="12.75" hidden="false" customHeight="false" outlineLevel="0" collapsed="false">
      <c r="A2194" s="17" t="n">
        <v>16</v>
      </c>
      <c r="B2194" s="88" t="s">
        <v>695</v>
      </c>
      <c r="C2194" s="17" t="s">
        <v>21</v>
      </c>
      <c r="D2194" s="11" t="s">
        <v>696</v>
      </c>
      <c r="E2194" s="18" t="s">
        <v>105</v>
      </c>
      <c r="F2194" s="21" t="n">
        <v>3</v>
      </c>
      <c r="G2194" s="18" t="s">
        <v>27</v>
      </c>
      <c r="H2194" s="18" t="s">
        <v>25</v>
      </c>
      <c r="I2194" s="43" t="n">
        <f aca="false">F2194*K2194</f>
        <v>435</v>
      </c>
      <c r="J2194" s="18"/>
      <c r="K2194" s="19" t="n">
        <v>145</v>
      </c>
      <c r="L2194" s="1"/>
      <c r="M2194" s="1"/>
    </row>
    <row r="2195" s="22" customFormat="true" ht="12.75" hidden="false" customHeight="false" outlineLevel="0" collapsed="false">
      <c r="A2195" s="17" t="n">
        <v>17</v>
      </c>
      <c r="B2195" s="88" t="s">
        <v>695</v>
      </c>
      <c r="C2195" s="17" t="s">
        <v>21</v>
      </c>
      <c r="D2195" s="11" t="s">
        <v>697</v>
      </c>
      <c r="E2195" s="18" t="s">
        <v>105</v>
      </c>
      <c r="F2195" s="21" t="n">
        <v>3</v>
      </c>
      <c r="G2195" s="18" t="s">
        <v>27</v>
      </c>
      <c r="H2195" s="18" t="s">
        <v>25</v>
      </c>
      <c r="I2195" s="43" t="n">
        <f aca="false">F2195*K2195</f>
        <v>2850</v>
      </c>
      <c r="J2195" s="18"/>
      <c r="K2195" s="19" t="n">
        <v>950</v>
      </c>
      <c r="L2195" s="1"/>
      <c r="M2195" s="1"/>
    </row>
    <row r="2196" s="22" customFormat="true" ht="12.75" hidden="false" customHeight="false" outlineLevel="0" collapsed="false">
      <c r="A2196" s="17" t="n">
        <v>18</v>
      </c>
      <c r="B2196" s="88" t="s">
        <v>689</v>
      </c>
      <c r="C2196" s="17" t="s">
        <v>21</v>
      </c>
      <c r="D2196" s="11" t="s">
        <v>698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3150</v>
      </c>
      <c r="J2196" s="18"/>
      <c r="K2196" s="19" t="n">
        <v>3150</v>
      </c>
      <c r="L2196" s="1"/>
      <c r="M2196" s="1"/>
    </row>
    <row r="2197" s="22" customFormat="true" ht="12.75" hidden="false" customHeight="false" outlineLevel="0" collapsed="false">
      <c r="A2197" s="17" t="n">
        <v>19</v>
      </c>
      <c r="B2197" s="88" t="s">
        <v>682</v>
      </c>
      <c r="C2197" s="17" t="s">
        <v>21</v>
      </c>
      <c r="D2197" s="11" t="s">
        <v>699</v>
      </c>
      <c r="E2197" s="18" t="s">
        <v>672</v>
      </c>
      <c r="F2197" s="21" t="n">
        <v>2</v>
      </c>
      <c r="G2197" s="18" t="s">
        <v>27</v>
      </c>
      <c r="H2197" s="18" t="s">
        <v>25</v>
      </c>
      <c r="I2197" s="43" t="n">
        <f aca="false">F2197*K2197</f>
        <v>3580</v>
      </c>
      <c r="J2197" s="18"/>
      <c r="K2197" s="19" t="n">
        <v>1790</v>
      </c>
      <c r="L2197" s="1"/>
      <c r="M2197" s="1"/>
    </row>
    <row r="2198" s="22" customFormat="true" ht="12.75" hidden="false" customHeight="false" outlineLevel="0" collapsed="false">
      <c r="A2198" s="17" t="n">
        <v>20</v>
      </c>
      <c r="B2198" s="88" t="s">
        <v>682</v>
      </c>
      <c r="C2198" s="17" t="s">
        <v>21</v>
      </c>
      <c r="D2198" s="11" t="s">
        <v>700</v>
      </c>
      <c r="E2198" s="18" t="s">
        <v>105</v>
      </c>
      <c r="F2198" s="21" t="n">
        <v>4</v>
      </c>
      <c r="G2198" s="18" t="s">
        <v>27</v>
      </c>
      <c r="H2198" s="18" t="s">
        <v>25</v>
      </c>
      <c r="I2198" s="43" t="n">
        <f aca="false">F2198*K2198</f>
        <v>3000</v>
      </c>
      <c r="J2198" s="18"/>
      <c r="K2198" s="19" t="n">
        <v>750</v>
      </c>
      <c r="L2198" s="1"/>
      <c r="M2198" s="1"/>
    </row>
    <row r="2199" s="22" customFormat="true" ht="12.75" hidden="false" customHeight="false" outlineLevel="0" collapsed="false">
      <c r="A2199" s="17" t="n">
        <v>21</v>
      </c>
      <c r="B2199" s="88" t="s">
        <v>644</v>
      </c>
      <c r="C2199" s="17" t="s">
        <v>21</v>
      </c>
      <c r="D2199" s="11" t="s">
        <v>701</v>
      </c>
      <c r="E2199" s="18" t="s">
        <v>105</v>
      </c>
      <c r="F2199" s="21" t="n">
        <v>1</v>
      </c>
      <c r="G2199" s="18" t="s">
        <v>27</v>
      </c>
      <c r="H2199" s="18" t="s">
        <v>25</v>
      </c>
      <c r="I2199" s="43" t="n">
        <f aca="false">F2199*K2199</f>
        <v>4000</v>
      </c>
      <c r="J2199" s="18"/>
      <c r="K2199" s="19" t="n">
        <v>4000</v>
      </c>
      <c r="L2199" s="1"/>
      <c r="M2199" s="1"/>
    </row>
    <row r="2200" s="22" customFormat="true" ht="12.75" hidden="false" customHeight="false" outlineLevel="0" collapsed="false">
      <c r="A2200" s="17" t="n">
        <v>22</v>
      </c>
      <c r="B2200" s="88" t="s">
        <v>702</v>
      </c>
      <c r="C2200" s="17" t="s">
        <v>21</v>
      </c>
      <c r="D2200" s="11" t="s">
        <v>703</v>
      </c>
      <c r="E2200" s="18" t="s">
        <v>105</v>
      </c>
      <c r="F2200" s="21" t="n">
        <v>1</v>
      </c>
      <c r="G2200" s="18" t="s">
        <v>27</v>
      </c>
      <c r="H2200" s="18" t="s">
        <v>25</v>
      </c>
      <c r="I2200" s="43" t="n">
        <f aca="false">F2200*K2200</f>
        <v>3000</v>
      </c>
      <c r="J2200" s="18"/>
      <c r="K2200" s="19" t="n">
        <v>3000</v>
      </c>
      <c r="L2200" s="1"/>
      <c r="M2200" s="1"/>
    </row>
    <row r="2201" s="22" customFormat="true" ht="12.75" hidden="false" customHeight="false" outlineLevel="0" collapsed="false">
      <c r="A2201" s="17" t="n">
        <v>23</v>
      </c>
      <c r="B2201" s="88" t="s">
        <v>668</v>
      </c>
      <c r="C2201" s="17" t="s">
        <v>21</v>
      </c>
      <c r="D2201" s="11" t="s">
        <v>704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11000</v>
      </c>
      <c r="J2201" s="18"/>
      <c r="K2201" s="19" t="n">
        <v>11000</v>
      </c>
      <c r="L2201" s="1"/>
      <c r="M2201" s="1"/>
    </row>
    <row r="2202" s="22" customFormat="true" ht="12.75" hidden="false" customHeight="false" outlineLevel="0" collapsed="false">
      <c r="A2202" s="17" t="n">
        <v>24</v>
      </c>
      <c r="B2202" s="88" t="s">
        <v>705</v>
      </c>
      <c r="C2202" s="17" t="s">
        <v>21</v>
      </c>
      <c r="D2202" s="11" t="s">
        <v>706</v>
      </c>
      <c r="E2202" s="18" t="s">
        <v>105</v>
      </c>
      <c r="F2202" s="21" t="n">
        <v>6</v>
      </c>
      <c r="G2202" s="18" t="s">
        <v>27</v>
      </c>
      <c r="H2202" s="18" t="s">
        <v>25</v>
      </c>
      <c r="I2202" s="43" t="n">
        <f aca="false">F2202*K2202</f>
        <v>1500</v>
      </c>
      <c r="J2202" s="18"/>
      <c r="K2202" s="19" t="n">
        <v>250</v>
      </c>
      <c r="L2202" s="1"/>
      <c r="M2202" s="1"/>
    </row>
    <row r="2203" s="22" customFormat="true" ht="12.75" hidden="false" customHeight="false" outlineLevel="0" collapsed="false">
      <c r="A2203" s="17" t="n">
        <v>25</v>
      </c>
      <c r="B2203" s="88" t="s">
        <v>707</v>
      </c>
      <c r="C2203" s="17" t="s">
        <v>21</v>
      </c>
      <c r="D2203" s="11" t="s">
        <v>708</v>
      </c>
      <c r="E2203" s="18" t="s">
        <v>672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560</v>
      </c>
      <c r="J2203" s="18"/>
      <c r="K2203" s="19" t="n">
        <v>280</v>
      </c>
      <c r="L2203" s="1"/>
      <c r="M2203" s="1"/>
    </row>
    <row r="2204" s="22" customFormat="true" ht="12.75" hidden="false" customHeight="false" outlineLevel="0" collapsed="false">
      <c r="A2204" s="17" t="n">
        <v>26</v>
      </c>
      <c r="B2204" s="88" t="s">
        <v>667</v>
      </c>
      <c r="C2204" s="17" t="s">
        <v>21</v>
      </c>
      <c r="D2204" s="11" t="s">
        <v>709</v>
      </c>
      <c r="E2204" s="18" t="s">
        <v>105</v>
      </c>
      <c r="F2204" s="21" t="n">
        <v>1</v>
      </c>
      <c r="G2204" s="18" t="s">
        <v>27</v>
      </c>
      <c r="H2204" s="18" t="s">
        <v>25</v>
      </c>
      <c r="I2204" s="43" t="n">
        <f aca="false">F2204*K2204</f>
        <v>500</v>
      </c>
      <c r="J2204" s="18"/>
      <c r="K2204" s="19" t="n">
        <v>500</v>
      </c>
      <c r="L2204" s="1"/>
      <c r="M2204" s="1"/>
    </row>
    <row r="2205" s="22" customFormat="true" ht="12.75" hidden="false" customHeight="false" outlineLevel="0" collapsed="false">
      <c r="A2205" s="17" t="n">
        <v>27</v>
      </c>
      <c r="B2205" s="88" t="s">
        <v>689</v>
      </c>
      <c r="C2205" s="17" t="s">
        <v>21</v>
      </c>
      <c r="D2205" s="11" t="s">
        <v>710</v>
      </c>
      <c r="E2205" s="18" t="s">
        <v>105</v>
      </c>
      <c r="F2205" s="21" t="n">
        <v>1</v>
      </c>
      <c r="G2205" s="18" t="s">
        <v>27</v>
      </c>
      <c r="H2205" s="18" t="s">
        <v>25</v>
      </c>
      <c r="I2205" s="43" t="n">
        <f aca="false">F2205*K2205</f>
        <v>6700</v>
      </c>
      <c r="J2205" s="18"/>
      <c r="K2205" s="19" t="n">
        <v>6700</v>
      </c>
      <c r="L2205" s="1"/>
      <c r="M2205" s="1"/>
    </row>
    <row r="2206" customFormat="false" ht="12.75" hidden="false" customHeight="false" outlineLevel="0" collapsed="false">
      <c r="A2206" s="17"/>
      <c r="B2206" s="88" t="s">
        <v>180</v>
      </c>
      <c r="C2206" s="17"/>
      <c r="D2206" s="11"/>
      <c r="E2206" s="18"/>
      <c r="F2206" s="21"/>
      <c r="G2206" s="17"/>
      <c r="H2206" s="18"/>
      <c r="I2206" s="43" t="n">
        <f aca="false">SUM(I2179:I2205)</f>
        <v>142975</v>
      </c>
      <c r="J2206" s="18"/>
      <c r="K2206" s="19"/>
    </row>
    <row r="2207" s="22" customFormat="true" ht="38.25" hidden="false" customHeight="false" outlineLevel="0" collapsed="false">
      <c r="A2207" s="17" t="n">
        <v>1</v>
      </c>
      <c r="B2207" s="17" t="s">
        <v>711</v>
      </c>
      <c r="C2207" s="17" t="s">
        <v>21</v>
      </c>
      <c r="D2207" s="11" t="s">
        <v>712</v>
      </c>
      <c r="E2207" s="18" t="s">
        <v>38</v>
      </c>
      <c r="F2207" s="21" t="n">
        <v>596</v>
      </c>
      <c r="G2207" s="18" t="s">
        <v>27</v>
      </c>
      <c r="H2207" s="18" t="s">
        <v>25</v>
      </c>
      <c r="I2207" s="17" t="n">
        <f aca="false">K2207*F2207</f>
        <v>149000</v>
      </c>
      <c r="J2207" s="18"/>
      <c r="K2207" s="19" t="n">
        <v>250</v>
      </c>
      <c r="L2207" s="1"/>
      <c r="M2207" s="1"/>
    </row>
    <row r="2208" customFormat="false" ht="12.75" hidden="false" customHeight="false" outlineLevel="0" collapsed="false">
      <c r="A2208" s="17"/>
      <c r="B2208" s="79" t="s">
        <v>180</v>
      </c>
      <c r="C2208" s="17"/>
      <c r="D2208" s="11"/>
      <c r="E2208" s="18"/>
      <c r="F2208" s="21"/>
      <c r="G2208" s="18"/>
      <c r="H2208" s="18"/>
      <c r="I2208" s="17" t="n">
        <f aca="false">SUM(I2207:I2207)</f>
        <v>149000</v>
      </c>
      <c r="J2208" s="18"/>
      <c r="K2208" s="19"/>
    </row>
    <row r="2209" s="22" customFormat="true" ht="12.75" hidden="false" customHeight="false" outlineLevel="0" collapsed="false">
      <c r="A2209" s="17" t="n">
        <v>1</v>
      </c>
      <c r="B2209" s="88" t="s">
        <v>713</v>
      </c>
      <c r="C2209" s="17" t="s">
        <v>21</v>
      </c>
      <c r="D2209" s="109" t="s">
        <v>714</v>
      </c>
      <c r="E2209" s="18" t="s">
        <v>38</v>
      </c>
      <c r="F2209" s="21" t="n">
        <v>866</v>
      </c>
      <c r="G2209" s="18" t="s">
        <v>27</v>
      </c>
      <c r="H2209" s="18" t="s">
        <v>25</v>
      </c>
      <c r="I2209" s="43" t="n">
        <f aca="false">K2209*F2209</f>
        <v>90930</v>
      </c>
      <c r="J2209" s="18"/>
      <c r="K2209" s="19" t="n">
        <v>105</v>
      </c>
      <c r="L2209" s="1"/>
      <c r="M2209" s="1"/>
    </row>
    <row r="2210" s="22" customFormat="true" ht="25.5" hidden="false" customHeight="false" outlineLevel="0" collapsed="false">
      <c r="A2210" s="17" t="n">
        <v>2</v>
      </c>
      <c r="B2210" s="88" t="s">
        <v>715</v>
      </c>
      <c r="C2210" s="17" t="s">
        <v>21</v>
      </c>
      <c r="D2210" s="109" t="s">
        <v>716</v>
      </c>
      <c r="E2210" s="18" t="s">
        <v>38</v>
      </c>
      <c r="F2210" s="21" t="n">
        <v>30.6</v>
      </c>
      <c r="G2210" s="18" t="s">
        <v>27</v>
      </c>
      <c r="H2210" s="18" t="s">
        <v>25</v>
      </c>
      <c r="I2210" s="43" t="n">
        <f aca="false">K2210*F2210</f>
        <v>5049</v>
      </c>
      <c r="J2210" s="18"/>
      <c r="K2210" s="19" t="n">
        <v>165</v>
      </c>
      <c r="L2210" s="1"/>
      <c r="M2210" s="1"/>
    </row>
    <row r="2211" customFormat="false" ht="12.75" hidden="false" customHeight="false" outlineLevel="0" collapsed="false">
      <c r="A2211" s="17"/>
      <c r="B2211" s="88" t="s">
        <v>180</v>
      </c>
      <c r="C2211" s="17"/>
      <c r="D2211" s="11"/>
      <c r="E2211" s="18"/>
      <c r="F2211" s="21"/>
      <c r="G2211" s="17"/>
      <c r="H2211" s="17"/>
      <c r="I2211" s="43" t="n">
        <f aca="false">SUM(I2209:I2210)</f>
        <v>95979</v>
      </c>
      <c r="J2211" s="18"/>
      <c r="K2211" s="19"/>
    </row>
    <row r="2212" s="22" customFormat="true" ht="12.75" hidden="false" customHeight="false" outlineLevel="0" collapsed="false">
      <c r="A2212" s="17" t="n">
        <v>1</v>
      </c>
      <c r="B2212" s="88" t="s">
        <v>717</v>
      </c>
      <c r="C2212" s="17" t="s">
        <v>21</v>
      </c>
      <c r="D2212" s="11" t="s">
        <v>718</v>
      </c>
      <c r="E2212" s="18" t="s">
        <v>200</v>
      </c>
      <c r="F2212" s="21" t="n">
        <v>10</v>
      </c>
      <c r="G2212" s="18" t="s">
        <v>27</v>
      </c>
      <c r="H2212" s="18" t="s">
        <v>25</v>
      </c>
      <c r="I2212" s="43" t="n">
        <f aca="false">K2212*F2212</f>
        <v>31000</v>
      </c>
      <c r="J2212" s="18"/>
      <c r="K2212" s="19" t="n">
        <v>3100</v>
      </c>
      <c r="L2212" s="1"/>
      <c r="M2212" s="1"/>
    </row>
    <row r="2213" s="22" customFormat="true" ht="12.75" hidden="false" customHeight="false" outlineLevel="0" collapsed="false">
      <c r="A2213" s="17" t="n">
        <v>2</v>
      </c>
      <c r="B2213" s="88" t="s">
        <v>719</v>
      </c>
      <c r="C2213" s="17" t="s">
        <v>21</v>
      </c>
      <c r="D2213" s="11" t="s">
        <v>718</v>
      </c>
      <c r="E2213" s="18" t="s">
        <v>200</v>
      </c>
      <c r="F2213" s="21" t="n">
        <v>35</v>
      </c>
      <c r="G2213" s="18" t="s">
        <v>27</v>
      </c>
      <c r="H2213" s="18" t="s">
        <v>25</v>
      </c>
      <c r="I2213" s="43" t="n">
        <f aca="false">K2213*F2213</f>
        <v>57400</v>
      </c>
      <c r="J2213" s="18"/>
      <c r="K2213" s="19" t="n">
        <v>1640</v>
      </c>
      <c r="L2213" s="1"/>
      <c r="M2213" s="1"/>
    </row>
    <row r="2214" customFormat="false" ht="12.75" hidden="false" customHeight="false" outlineLevel="0" collapsed="false">
      <c r="A2214" s="17"/>
      <c r="B2214" s="88" t="s">
        <v>180</v>
      </c>
      <c r="C2214" s="17"/>
      <c r="D2214" s="11"/>
      <c r="E2214" s="18"/>
      <c r="F2214" s="21"/>
      <c r="G2214" s="18"/>
      <c r="H2214" s="18"/>
      <c r="I2214" s="43" t="n">
        <f aca="false">SUM(I2212:I2213)</f>
        <v>88400</v>
      </c>
      <c r="J2214" s="18"/>
      <c r="K2214" s="19"/>
    </row>
    <row r="2215" s="22" customFormat="true" ht="12.75" hidden="false" customHeight="false" outlineLevel="0" collapsed="false">
      <c r="A2215" s="17" t="n">
        <v>1</v>
      </c>
      <c r="B2215" s="88" t="s">
        <v>720</v>
      </c>
      <c r="C2215" s="17" t="s">
        <v>21</v>
      </c>
      <c r="D2215" s="11" t="s">
        <v>721</v>
      </c>
      <c r="E2215" s="18" t="s">
        <v>105</v>
      </c>
      <c r="F2215" s="21" t="n">
        <v>10</v>
      </c>
      <c r="G2215" s="18" t="s">
        <v>27</v>
      </c>
      <c r="H2215" s="18" t="s">
        <v>50</v>
      </c>
      <c r="I2215" s="43" t="n">
        <f aca="false">K2215*F2215</f>
        <v>4200</v>
      </c>
      <c r="J2215" s="18"/>
      <c r="K2215" s="19" t="n">
        <v>420</v>
      </c>
      <c r="L2215" s="1"/>
      <c r="M2215" s="1"/>
    </row>
    <row r="2216" s="22" customFormat="true" ht="12.75" hidden="false" customHeight="false" outlineLevel="0" collapsed="false">
      <c r="A2216" s="17" t="n">
        <v>2</v>
      </c>
      <c r="B2216" s="88" t="s">
        <v>722</v>
      </c>
      <c r="C2216" s="17" t="s">
        <v>21</v>
      </c>
      <c r="D2216" s="11" t="s">
        <v>723</v>
      </c>
      <c r="E2216" s="18" t="s">
        <v>105</v>
      </c>
      <c r="F2216" s="21" t="n">
        <v>10</v>
      </c>
      <c r="G2216" s="18" t="s">
        <v>27</v>
      </c>
      <c r="H2216" s="18" t="s">
        <v>50</v>
      </c>
      <c r="I2216" s="43" t="n">
        <f aca="false">K2216*F2216</f>
        <v>4280</v>
      </c>
      <c r="J2216" s="18"/>
      <c r="K2216" s="27" t="n">
        <v>428</v>
      </c>
      <c r="L2216" s="1"/>
      <c r="M2216" s="1"/>
    </row>
    <row r="2217" customFormat="false" ht="12.75" hidden="false" customHeight="false" outlineLevel="0" collapsed="false">
      <c r="A2217" s="17"/>
      <c r="B2217" s="88" t="s">
        <v>180</v>
      </c>
      <c r="C2217" s="17"/>
      <c r="D2217" s="11"/>
      <c r="E2217" s="18"/>
      <c r="F2217" s="21"/>
      <c r="G2217" s="18"/>
      <c r="H2217" s="18"/>
      <c r="I2217" s="43" t="n">
        <f aca="false">SUM(I2215:I2216)</f>
        <v>8480</v>
      </c>
      <c r="J2217" s="18"/>
      <c r="K2217" s="19"/>
    </row>
    <row r="2218" s="22" customFormat="true" ht="13.5" hidden="false" customHeight="false" outlineLevel="0" collapsed="false">
      <c r="A2218" s="17" t="n">
        <v>1</v>
      </c>
      <c r="B2218" s="110" t="s">
        <v>724</v>
      </c>
      <c r="C2218" s="17" t="s">
        <v>21</v>
      </c>
      <c r="D2218" s="111" t="s">
        <v>725</v>
      </c>
      <c r="E2218" s="18" t="s">
        <v>105</v>
      </c>
      <c r="F2218" s="21" t="n">
        <v>5</v>
      </c>
      <c r="G2218" s="18" t="s">
        <v>27</v>
      </c>
      <c r="H2218" s="18" t="s">
        <v>50</v>
      </c>
      <c r="I2218" s="43" t="n">
        <f aca="false">K2218*F2218</f>
        <v>10350</v>
      </c>
      <c r="J2218" s="18"/>
      <c r="K2218" s="19" t="n">
        <v>2070</v>
      </c>
      <c r="L2218" s="1"/>
      <c r="M2218" s="1"/>
    </row>
    <row r="2219" customFormat="false" ht="12.75" hidden="false" customHeight="false" outlineLevel="0" collapsed="false">
      <c r="A2219" s="17"/>
      <c r="B2219" s="88" t="s">
        <v>180</v>
      </c>
      <c r="C2219" s="17"/>
      <c r="D2219" s="11"/>
      <c r="E2219" s="18"/>
      <c r="F2219" s="21"/>
      <c r="G2219" s="18"/>
      <c r="H2219" s="18"/>
      <c r="I2219" s="43" t="n">
        <f aca="false">SUM(I2218)</f>
        <v>10350</v>
      </c>
      <c r="J2219" s="18"/>
      <c r="K2219" s="19"/>
    </row>
    <row r="2220" customFormat="false" ht="12.75" hidden="false" customHeight="false" outlineLevel="0" collapsed="false">
      <c r="A2220" s="17" t="n">
        <v>1</v>
      </c>
      <c r="B2220" s="88" t="s">
        <v>726</v>
      </c>
      <c r="C2220" s="17" t="s">
        <v>21</v>
      </c>
      <c r="D2220" s="11" t="s">
        <v>727</v>
      </c>
      <c r="E2220" s="18" t="s">
        <v>105</v>
      </c>
      <c r="F2220" s="21" t="n">
        <v>20</v>
      </c>
      <c r="G2220" s="18" t="s">
        <v>27</v>
      </c>
      <c r="H2220" s="18" t="s">
        <v>50</v>
      </c>
      <c r="I2220" s="43" t="n">
        <f aca="false">F2220*K2220</f>
        <v>8000</v>
      </c>
      <c r="J2220" s="18"/>
      <c r="K2220" s="19" t="n">
        <v>400</v>
      </c>
    </row>
    <row r="2221" customFormat="false" ht="12.75" hidden="false" customHeight="false" outlineLevel="0" collapsed="false">
      <c r="A2221" s="17" t="n">
        <v>2</v>
      </c>
      <c r="B2221" s="88" t="s">
        <v>726</v>
      </c>
      <c r="C2221" s="17" t="s">
        <v>21</v>
      </c>
      <c r="D2221" s="11" t="s">
        <v>728</v>
      </c>
      <c r="E2221" s="18" t="s">
        <v>105</v>
      </c>
      <c r="F2221" s="21" t="n">
        <v>20</v>
      </c>
      <c r="G2221" s="18" t="s">
        <v>27</v>
      </c>
      <c r="H2221" s="18" t="s">
        <v>50</v>
      </c>
      <c r="I2221" s="43" t="n">
        <f aca="false">F2221*K2221</f>
        <v>4600</v>
      </c>
      <c r="J2221" s="18"/>
      <c r="K2221" s="19" t="n">
        <v>230</v>
      </c>
    </row>
    <row r="2222" customFormat="false" ht="12.75" hidden="false" customHeight="false" outlineLevel="0" collapsed="false">
      <c r="A2222" s="17" t="n">
        <v>3</v>
      </c>
      <c r="B2222" s="88" t="s">
        <v>729</v>
      </c>
      <c r="C2222" s="17" t="s">
        <v>21</v>
      </c>
      <c r="D2222" s="11" t="s">
        <v>730</v>
      </c>
      <c r="E2222" s="18" t="s">
        <v>105</v>
      </c>
      <c r="F2222" s="21" t="n">
        <v>10</v>
      </c>
      <c r="G2222" s="18" t="s">
        <v>27</v>
      </c>
      <c r="H2222" s="18" t="s">
        <v>50</v>
      </c>
      <c r="I2222" s="43" t="n">
        <f aca="false">F2222*K2222</f>
        <v>5890</v>
      </c>
      <c r="J2222" s="18"/>
      <c r="K2222" s="19" t="n">
        <v>589</v>
      </c>
    </row>
    <row r="2223" customFormat="false" ht="12.75" hidden="false" customHeight="false" outlineLevel="0" collapsed="false">
      <c r="A2223" s="17" t="n">
        <v>4</v>
      </c>
      <c r="B2223" s="88" t="s">
        <v>731</v>
      </c>
      <c r="C2223" s="17" t="s">
        <v>21</v>
      </c>
      <c r="D2223" s="102" t="s">
        <v>732</v>
      </c>
      <c r="E2223" s="18" t="s">
        <v>105</v>
      </c>
      <c r="F2223" s="21" t="n">
        <v>5</v>
      </c>
      <c r="G2223" s="18" t="s">
        <v>27</v>
      </c>
      <c r="H2223" s="18" t="s">
        <v>50</v>
      </c>
      <c r="I2223" s="43" t="n">
        <f aca="false">F2223*K2223</f>
        <v>2645</v>
      </c>
      <c r="J2223" s="18"/>
      <c r="K2223" s="19" t="n">
        <v>529</v>
      </c>
    </row>
    <row r="2224" customFormat="false" ht="12.75" hidden="false" customHeight="false" outlineLevel="0" collapsed="false">
      <c r="A2224" s="17" t="n">
        <v>5</v>
      </c>
      <c r="B2224" s="88" t="s">
        <v>733</v>
      </c>
      <c r="C2224" s="17" t="s">
        <v>21</v>
      </c>
      <c r="D2224" s="102" t="s">
        <v>734</v>
      </c>
      <c r="E2224" s="18" t="s">
        <v>105</v>
      </c>
      <c r="F2224" s="21" t="n">
        <v>3</v>
      </c>
      <c r="G2224" s="18" t="s">
        <v>27</v>
      </c>
      <c r="H2224" s="18" t="s">
        <v>50</v>
      </c>
      <c r="I2224" s="43" t="n">
        <f aca="false">F2224*K2224</f>
        <v>1110</v>
      </c>
      <c r="J2224" s="18"/>
      <c r="K2224" s="19" t="n">
        <v>370</v>
      </c>
    </row>
    <row r="2225" customFormat="false" ht="12.75" hidden="false" customHeight="false" outlineLevel="0" collapsed="false">
      <c r="A2225" s="17" t="n">
        <v>6</v>
      </c>
      <c r="B2225" s="88" t="s">
        <v>735</v>
      </c>
      <c r="C2225" s="17" t="s">
        <v>21</v>
      </c>
      <c r="D2225" s="102" t="s">
        <v>736</v>
      </c>
      <c r="E2225" s="18" t="s">
        <v>105</v>
      </c>
      <c r="F2225" s="21" t="n">
        <v>30</v>
      </c>
      <c r="G2225" s="18" t="s">
        <v>27</v>
      </c>
      <c r="H2225" s="18" t="s">
        <v>50</v>
      </c>
      <c r="I2225" s="43" t="n">
        <f aca="false">F2225*K2225</f>
        <v>2850</v>
      </c>
      <c r="J2225" s="18"/>
      <c r="K2225" s="19" t="n">
        <v>95</v>
      </c>
    </row>
    <row r="2226" customFormat="false" ht="12.75" hidden="false" customHeight="false" outlineLevel="0" collapsed="false">
      <c r="A2226" s="17" t="n">
        <v>7</v>
      </c>
      <c r="B2226" s="88" t="s">
        <v>737</v>
      </c>
      <c r="C2226" s="17" t="s">
        <v>21</v>
      </c>
      <c r="D2226" s="102" t="s">
        <v>738</v>
      </c>
      <c r="E2226" s="18" t="s">
        <v>105</v>
      </c>
      <c r="F2226" s="21" t="n">
        <v>20</v>
      </c>
      <c r="G2226" s="18" t="s">
        <v>27</v>
      </c>
      <c r="H2226" s="18" t="s">
        <v>50</v>
      </c>
      <c r="I2226" s="43" t="n">
        <f aca="false">F2226*K2226</f>
        <v>2100</v>
      </c>
      <c r="J2226" s="18"/>
      <c r="K2226" s="19" t="n">
        <v>105</v>
      </c>
    </row>
    <row r="2227" customFormat="false" ht="12.75" hidden="false" customHeight="false" outlineLevel="0" collapsed="false">
      <c r="A2227" s="17" t="n">
        <v>8</v>
      </c>
      <c r="B2227" s="88" t="s">
        <v>739</v>
      </c>
      <c r="C2227" s="17" t="s">
        <v>21</v>
      </c>
      <c r="D2227" s="102" t="s">
        <v>740</v>
      </c>
      <c r="E2227" s="18" t="s">
        <v>105</v>
      </c>
      <c r="F2227" s="21" t="n">
        <v>30</v>
      </c>
      <c r="G2227" s="18" t="s">
        <v>27</v>
      </c>
      <c r="H2227" s="18" t="s">
        <v>50</v>
      </c>
      <c r="I2227" s="43" t="n">
        <f aca="false">F2227*K2227</f>
        <v>11100</v>
      </c>
      <c r="J2227" s="18"/>
      <c r="K2227" s="19" t="n">
        <v>370</v>
      </c>
    </row>
    <row r="2228" customFormat="false" ht="12.75" hidden="false" customHeight="false" outlineLevel="0" collapsed="false">
      <c r="A2228" s="17" t="n">
        <v>9</v>
      </c>
      <c r="B2228" s="88" t="s">
        <v>741</v>
      </c>
      <c r="C2228" s="17" t="s">
        <v>21</v>
      </c>
      <c r="D2228" s="102" t="s">
        <v>742</v>
      </c>
      <c r="E2228" s="18" t="s">
        <v>105</v>
      </c>
      <c r="F2228" s="21" t="n">
        <v>10</v>
      </c>
      <c r="G2228" s="18" t="s">
        <v>27</v>
      </c>
      <c r="H2228" s="18" t="s">
        <v>50</v>
      </c>
      <c r="I2228" s="43" t="n">
        <f aca="false">F2228*K2228</f>
        <v>1000</v>
      </c>
      <c r="J2228" s="18"/>
      <c r="K2228" s="19" t="n">
        <v>100</v>
      </c>
    </row>
    <row r="2229" customFormat="false" ht="12.75" hidden="false" customHeight="false" outlineLevel="0" collapsed="false">
      <c r="A2229" s="17" t="n">
        <v>10</v>
      </c>
      <c r="B2229" s="88" t="s">
        <v>743</v>
      </c>
      <c r="C2229" s="17" t="s">
        <v>21</v>
      </c>
      <c r="D2229" s="11" t="s">
        <v>744</v>
      </c>
      <c r="E2229" s="18" t="s">
        <v>105</v>
      </c>
      <c r="F2229" s="21" t="n">
        <v>8</v>
      </c>
      <c r="G2229" s="18" t="s">
        <v>27</v>
      </c>
      <c r="H2229" s="18" t="s">
        <v>50</v>
      </c>
      <c r="I2229" s="43" t="n">
        <f aca="false">F2229*K2229</f>
        <v>18400</v>
      </c>
      <c r="J2229" s="18"/>
      <c r="K2229" s="19" t="n">
        <v>2300</v>
      </c>
    </row>
    <row r="2230" customFormat="false" ht="12.75" hidden="false" customHeight="false" outlineLevel="0" collapsed="false">
      <c r="A2230" s="17" t="n">
        <v>11</v>
      </c>
      <c r="B2230" s="88" t="s">
        <v>632</v>
      </c>
      <c r="C2230" s="17" t="s">
        <v>21</v>
      </c>
      <c r="D2230" s="11" t="s">
        <v>745</v>
      </c>
      <c r="E2230" s="18" t="s">
        <v>105</v>
      </c>
      <c r="F2230" s="21" t="n">
        <v>4</v>
      </c>
      <c r="G2230" s="18" t="s">
        <v>27</v>
      </c>
      <c r="H2230" s="18" t="s">
        <v>50</v>
      </c>
      <c r="I2230" s="43" t="n">
        <f aca="false">F2230*K2230</f>
        <v>520</v>
      </c>
      <c r="J2230" s="18"/>
      <c r="K2230" s="19" t="n">
        <v>130</v>
      </c>
    </row>
    <row r="2231" customFormat="false" ht="12.75" hidden="false" customHeight="false" outlineLevel="0" collapsed="false">
      <c r="A2231" s="17"/>
      <c r="B2231" s="88" t="s">
        <v>180</v>
      </c>
      <c r="C2231" s="17"/>
      <c r="D2231" s="11"/>
      <c r="E2231" s="18"/>
      <c r="F2231" s="21"/>
      <c r="G2231" s="18"/>
      <c r="H2231" s="18"/>
      <c r="I2231" s="43" t="n">
        <f aca="false">SUM(I2220:I2230)</f>
        <v>58215</v>
      </c>
      <c r="J2231" s="18"/>
      <c r="K2231" s="19"/>
    </row>
    <row r="2232" s="22" customFormat="true" ht="12.75" hidden="false" customHeight="false" outlineLevel="0" collapsed="false">
      <c r="A2232" s="17" t="n">
        <v>1</v>
      </c>
      <c r="B2232" s="88" t="s">
        <v>746</v>
      </c>
      <c r="C2232" s="17" t="s">
        <v>21</v>
      </c>
      <c r="D2232" s="11" t="s">
        <v>747</v>
      </c>
      <c r="E2232" s="18" t="s">
        <v>105</v>
      </c>
      <c r="F2232" s="21" t="n">
        <v>2</v>
      </c>
      <c r="G2232" s="18" t="s">
        <v>748</v>
      </c>
      <c r="H2232" s="18" t="s">
        <v>50</v>
      </c>
      <c r="I2232" s="43" t="n">
        <f aca="false">K2232*F2232</f>
        <v>11400</v>
      </c>
      <c r="J2232" s="18"/>
      <c r="K2232" s="19" t="n">
        <v>5700</v>
      </c>
      <c r="L2232" s="1"/>
      <c r="M2232" s="1"/>
    </row>
    <row r="2233" s="22" customFormat="true" ht="12.75" hidden="false" customHeight="false" outlineLevel="0" collapsed="false">
      <c r="A2233" s="17" t="n">
        <v>2</v>
      </c>
      <c r="B2233" s="88" t="s">
        <v>746</v>
      </c>
      <c r="C2233" s="17" t="s">
        <v>21</v>
      </c>
      <c r="D2233" s="11" t="s">
        <v>749</v>
      </c>
      <c r="E2233" s="18" t="s">
        <v>105</v>
      </c>
      <c r="F2233" s="21" t="n">
        <v>1</v>
      </c>
      <c r="G2233" s="18" t="s">
        <v>748</v>
      </c>
      <c r="H2233" s="18" t="s">
        <v>50</v>
      </c>
      <c r="I2233" s="43" t="n">
        <f aca="false">K2233*F2233</f>
        <v>7950</v>
      </c>
      <c r="J2233" s="18"/>
      <c r="K2233" s="19" t="n">
        <v>7950</v>
      </c>
      <c r="L2233" s="1"/>
      <c r="M2233" s="1"/>
    </row>
    <row r="2234" s="22" customFormat="true" ht="12.75" hidden="false" customHeight="false" outlineLevel="0" collapsed="false">
      <c r="A2234" s="17" t="n">
        <v>3</v>
      </c>
      <c r="B2234" s="88" t="s">
        <v>750</v>
      </c>
      <c r="C2234" s="17" t="s">
        <v>21</v>
      </c>
      <c r="D2234" s="11" t="s">
        <v>751</v>
      </c>
      <c r="E2234" s="18" t="s">
        <v>752</v>
      </c>
      <c r="F2234" s="21" t="n">
        <v>70</v>
      </c>
      <c r="G2234" s="18" t="s">
        <v>748</v>
      </c>
      <c r="H2234" s="18" t="s">
        <v>50</v>
      </c>
      <c r="I2234" s="43" t="n">
        <f aca="false">K2234*F2234</f>
        <v>6300</v>
      </c>
      <c r="J2234" s="18"/>
      <c r="K2234" s="19" t="n">
        <v>90</v>
      </c>
      <c r="L2234" s="1"/>
      <c r="M2234" s="1"/>
    </row>
    <row r="2235" customFormat="false" ht="12.75" hidden="false" customHeight="false" outlineLevel="0" collapsed="false">
      <c r="A2235" s="17"/>
      <c r="B2235" s="88"/>
      <c r="C2235" s="17"/>
      <c r="D2235" s="11"/>
      <c r="E2235" s="18"/>
      <c r="F2235" s="21"/>
      <c r="G2235" s="18"/>
      <c r="H2235" s="18"/>
      <c r="I2235" s="43" t="n">
        <f aca="false">SUM(I2232:I2234)</f>
        <v>25650</v>
      </c>
      <c r="J2235" s="18"/>
      <c r="K2235" s="19"/>
    </row>
    <row r="2236" s="22" customFormat="true" ht="51" hidden="false" customHeight="false" outlineLevel="0" collapsed="false">
      <c r="A2236" s="17" t="n">
        <v>1</v>
      </c>
      <c r="B2236" s="88" t="s">
        <v>597</v>
      </c>
      <c r="C2236" s="17" t="s">
        <v>21</v>
      </c>
      <c r="D2236" s="11" t="s">
        <v>598</v>
      </c>
      <c r="E2236" s="18" t="s">
        <v>105</v>
      </c>
      <c r="F2236" s="21" t="n">
        <v>3</v>
      </c>
      <c r="G2236" s="18" t="s">
        <v>31</v>
      </c>
      <c r="H2236" s="18" t="s">
        <v>25</v>
      </c>
      <c r="I2236" s="43" t="n">
        <f aca="false">K2236*F2236</f>
        <v>111597</v>
      </c>
      <c r="J2236" s="18"/>
      <c r="K2236" s="19" t="n">
        <v>37199</v>
      </c>
      <c r="L2236" s="1"/>
      <c r="M2236" s="1"/>
    </row>
    <row r="2237" s="22" customFormat="true" ht="63.75" hidden="false" customHeight="false" outlineLevel="0" collapsed="false">
      <c r="A2237" s="17" t="n">
        <v>2</v>
      </c>
      <c r="B2237" s="88" t="s">
        <v>544</v>
      </c>
      <c r="C2237" s="17" t="s">
        <v>21</v>
      </c>
      <c r="D2237" s="11" t="s">
        <v>545</v>
      </c>
      <c r="E2237" s="18" t="s">
        <v>105</v>
      </c>
      <c r="F2237" s="21" t="n">
        <v>40</v>
      </c>
      <c r="G2237" s="18" t="s">
        <v>31</v>
      </c>
      <c r="H2237" s="18" t="s">
        <v>25</v>
      </c>
      <c r="I2237" s="43" t="n">
        <f aca="false">K2237*F2237</f>
        <v>89800</v>
      </c>
      <c r="J2237" s="18"/>
      <c r="K2237" s="19" t="n">
        <v>2245</v>
      </c>
      <c r="L2237" s="1"/>
      <c r="M2237" s="1"/>
    </row>
    <row r="2238" s="22" customFormat="true" ht="25.5" hidden="false" customHeight="false" outlineLevel="0" collapsed="false">
      <c r="A2238" s="17" t="n">
        <v>3</v>
      </c>
      <c r="B2238" s="88" t="s">
        <v>599</v>
      </c>
      <c r="C2238" s="17"/>
      <c r="D2238" s="90" t="s">
        <v>600</v>
      </c>
      <c r="E2238" s="18" t="s">
        <v>105</v>
      </c>
      <c r="F2238" s="21" t="n">
        <f aca="false">28+27</f>
        <v>55</v>
      </c>
      <c r="G2238" s="18" t="s">
        <v>31</v>
      </c>
      <c r="H2238" s="18" t="s">
        <v>25</v>
      </c>
      <c r="I2238" s="43" t="n">
        <f aca="false">K2238*F2238</f>
        <v>123750</v>
      </c>
      <c r="J2238" s="18"/>
      <c r="K2238" s="19" t="n">
        <v>2250</v>
      </c>
      <c r="L2238" s="1"/>
      <c r="M2238" s="1"/>
    </row>
    <row r="2239" s="22" customFormat="true" ht="12.75" hidden="false" customHeight="false" outlineLevel="0" collapsed="false">
      <c r="A2239" s="17" t="n">
        <v>4</v>
      </c>
      <c r="B2239" s="88" t="s">
        <v>753</v>
      </c>
      <c r="C2239" s="17" t="s">
        <v>21</v>
      </c>
      <c r="D2239" s="11" t="s">
        <v>754</v>
      </c>
      <c r="E2239" s="18" t="s">
        <v>105</v>
      </c>
      <c r="F2239" s="21" t="n">
        <v>2</v>
      </c>
      <c r="G2239" s="18" t="s">
        <v>31</v>
      </c>
      <c r="H2239" s="18" t="s">
        <v>25</v>
      </c>
      <c r="I2239" s="43" t="n">
        <f aca="false">K2239*F2239</f>
        <v>9800</v>
      </c>
      <c r="J2239" s="18"/>
      <c r="K2239" s="19" t="n">
        <v>4900</v>
      </c>
      <c r="L2239" s="1"/>
      <c r="M2239" s="1"/>
    </row>
    <row r="2240" s="22" customFormat="true" ht="12.75" hidden="false" customHeight="false" outlineLevel="0" collapsed="false">
      <c r="A2240" s="17" t="n">
        <v>5</v>
      </c>
      <c r="B2240" s="88" t="s">
        <v>755</v>
      </c>
      <c r="C2240" s="17" t="s">
        <v>21</v>
      </c>
      <c r="D2240" s="11" t="s">
        <v>756</v>
      </c>
      <c r="E2240" s="18" t="s">
        <v>105</v>
      </c>
      <c r="F2240" s="21" t="n">
        <v>7</v>
      </c>
      <c r="G2240" s="18" t="s">
        <v>31</v>
      </c>
      <c r="H2240" s="18" t="s">
        <v>25</v>
      </c>
      <c r="I2240" s="43" t="n">
        <f aca="false">K2240*F2240</f>
        <v>25480</v>
      </c>
      <c r="J2240" s="18"/>
      <c r="K2240" s="19" t="n">
        <v>3640</v>
      </c>
      <c r="L2240" s="1"/>
      <c r="M2240" s="1"/>
    </row>
    <row r="2241" s="22" customFormat="true" ht="12.75" hidden="false" customHeight="false" outlineLevel="0" collapsed="false">
      <c r="A2241" s="17" t="n">
        <v>6</v>
      </c>
      <c r="B2241" s="88" t="s">
        <v>605</v>
      </c>
      <c r="C2241" s="17" t="s">
        <v>21</v>
      </c>
      <c r="D2241" s="11" t="s">
        <v>757</v>
      </c>
      <c r="E2241" s="18" t="s">
        <v>105</v>
      </c>
      <c r="F2241" s="21" t="n">
        <v>5</v>
      </c>
      <c r="G2241" s="18" t="s">
        <v>28</v>
      </c>
      <c r="H2241" s="18" t="s">
        <v>25</v>
      </c>
      <c r="I2241" s="43" t="n">
        <f aca="false">K2241*F2241</f>
        <v>62500</v>
      </c>
      <c r="J2241" s="18"/>
      <c r="K2241" s="19" t="n">
        <v>12500</v>
      </c>
      <c r="L2241" s="1"/>
      <c r="M2241" s="1"/>
    </row>
    <row r="2242" s="22" customFormat="true" ht="12.75" hidden="false" customHeight="false" outlineLevel="0" collapsed="false">
      <c r="A2242" s="17" t="n">
        <v>7</v>
      </c>
      <c r="B2242" s="88" t="s">
        <v>605</v>
      </c>
      <c r="C2242" s="17" t="s">
        <v>21</v>
      </c>
      <c r="D2242" s="11" t="s">
        <v>757</v>
      </c>
      <c r="E2242" s="18" t="s">
        <v>105</v>
      </c>
      <c r="F2242" s="21" t="n">
        <v>1</v>
      </c>
      <c r="G2242" s="18" t="s">
        <v>31</v>
      </c>
      <c r="H2242" s="18" t="s">
        <v>25</v>
      </c>
      <c r="I2242" s="43" t="n">
        <f aca="false">K2242*F2242</f>
        <v>12100</v>
      </c>
      <c r="J2242" s="18"/>
      <c r="K2242" s="19" t="n">
        <v>12100</v>
      </c>
      <c r="L2242" s="1"/>
      <c r="M2242" s="1"/>
    </row>
    <row r="2243" s="22" customFormat="true" ht="12.75" hidden="false" customHeight="false" outlineLevel="0" collapsed="false">
      <c r="A2243" s="17" t="n">
        <v>8</v>
      </c>
      <c r="B2243" s="88" t="s">
        <v>758</v>
      </c>
      <c r="C2243" s="17" t="s">
        <v>21</v>
      </c>
      <c r="D2243" s="11" t="s">
        <v>759</v>
      </c>
      <c r="E2243" s="18" t="s">
        <v>105</v>
      </c>
      <c r="F2243" s="21" t="n">
        <v>2</v>
      </c>
      <c r="G2243" s="18" t="s">
        <v>31</v>
      </c>
      <c r="H2243" s="18" t="s">
        <v>25</v>
      </c>
      <c r="I2243" s="43" t="n">
        <f aca="false">K2243*F2243</f>
        <v>37398</v>
      </c>
      <c r="J2243" s="18"/>
      <c r="K2243" s="19" t="n">
        <v>18699</v>
      </c>
      <c r="L2243" s="1"/>
      <c r="M2243" s="1"/>
    </row>
    <row r="2244" customFormat="false" ht="12.75" hidden="false" customHeight="false" outlineLevel="0" collapsed="false">
      <c r="A2244" s="17"/>
      <c r="B2244" s="88"/>
      <c r="C2244" s="17"/>
      <c r="D2244" s="11"/>
      <c r="E2244" s="18"/>
      <c r="F2244" s="21"/>
      <c r="G2244" s="18"/>
      <c r="H2244" s="18"/>
      <c r="I2244" s="43" t="n">
        <f aca="false">SUM(I2236:I2243)</f>
        <v>472425</v>
      </c>
      <c r="J2244" s="18"/>
      <c r="K2244" s="19"/>
    </row>
    <row r="2245" s="24" customFormat="true" ht="12.75" hidden="false" customHeight="false" outlineLevel="0" collapsed="false">
      <c r="A2245" s="17" t="n">
        <v>1</v>
      </c>
      <c r="B2245" s="88" t="s">
        <v>760</v>
      </c>
      <c r="C2245" s="17" t="s">
        <v>21</v>
      </c>
      <c r="D2245" s="11" t="s">
        <v>761</v>
      </c>
      <c r="E2245" s="18" t="s">
        <v>105</v>
      </c>
      <c r="F2245" s="21" t="n">
        <v>6</v>
      </c>
      <c r="G2245" s="18" t="s">
        <v>29</v>
      </c>
      <c r="H2245" s="18" t="s">
        <v>25</v>
      </c>
      <c r="I2245" s="43" t="n">
        <f aca="false">K2245*F2245</f>
        <v>31620</v>
      </c>
      <c r="J2245" s="18"/>
      <c r="K2245" s="19" t="n">
        <v>5270</v>
      </c>
      <c r="L2245" s="1"/>
      <c r="M2245" s="1"/>
    </row>
    <row r="2246" customFormat="false" ht="12.75" hidden="false" customHeight="false" outlineLevel="0" collapsed="false">
      <c r="A2246" s="17"/>
      <c r="B2246" s="88"/>
      <c r="C2246" s="17"/>
      <c r="D2246" s="11"/>
      <c r="E2246" s="18"/>
      <c r="F2246" s="21"/>
      <c r="G2246" s="18"/>
      <c r="H2246" s="18"/>
      <c r="I2246" s="43" t="n">
        <f aca="false">SUM(I2245)</f>
        <v>31620</v>
      </c>
      <c r="J2246" s="18"/>
      <c r="K2246" s="19"/>
    </row>
    <row r="2247" s="24" customFormat="true" ht="12.75" hidden="false" customHeight="false" outlineLevel="0" collapsed="false">
      <c r="A2247" s="17" t="n">
        <v>1</v>
      </c>
      <c r="B2247" s="88" t="s">
        <v>760</v>
      </c>
      <c r="C2247" s="17" t="s">
        <v>21</v>
      </c>
      <c r="D2247" s="11" t="s">
        <v>761</v>
      </c>
      <c r="E2247" s="18" t="s">
        <v>105</v>
      </c>
      <c r="F2247" s="21" t="n">
        <v>3</v>
      </c>
      <c r="G2247" s="18" t="s">
        <v>29</v>
      </c>
      <c r="H2247" s="18" t="s">
        <v>25</v>
      </c>
      <c r="I2247" s="43" t="n">
        <f aca="false">K2247*F2247</f>
        <v>15690</v>
      </c>
      <c r="J2247" s="18"/>
      <c r="K2247" s="19" t="n">
        <v>5230</v>
      </c>
      <c r="L2247" s="1"/>
      <c r="M2247" s="1"/>
    </row>
    <row r="2248" customFormat="false" ht="12.75" hidden="false" customHeight="false" outlineLevel="0" collapsed="false">
      <c r="A2248" s="17"/>
      <c r="B2248" s="88"/>
      <c r="C2248" s="17"/>
      <c r="D2248" s="11"/>
      <c r="E2248" s="18"/>
      <c r="F2248" s="21"/>
      <c r="G2248" s="18"/>
      <c r="H2248" s="18"/>
      <c r="I2248" s="43" t="n">
        <f aca="false">SUM(I2247)</f>
        <v>15690</v>
      </c>
      <c r="J2248" s="18"/>
      <c r="K2248" s="19"/>
    </row>
    <row r="2249" s="24" customFormat="true" ht="12.75" hidden="false" customHeight="false" outlineLevel="0" collapsed="false">
      <c r="A2249" s="17" t="n">
        <v>1</v>
      </c>
      <c r="B2249" s="88" t="s">
        <v>762</v>
      </c>
      <c r="C2249" s="17" t="s">
        <v>21</v>
      </c>
      <c r="D2249" s="11" t="s">
        <v>763</v>
      </c>
      <c r="E2249" s="18" t="s">
        <v>105</v>
      </c>
      <c r="F2249" s="21" t="n">
        <v>1</v>
      </c>
      <c r="G2249" s="18" t="s">
        <v>31</v>
      </c>
      <c r="H2249" s="18" t="s">
        <v>25</v>
      </c>
      <c r="I2249" s="43" t="n">
        <f aca="false">K2249*F2249</f>
        <v>19999</v>
      </c>
      <c r="J2249" s="18"/>
      <c r="K2249" s="19" t="n">
        <v>19999</v>
      </c>
      <c r="L2249" s="1"/>
      <c r="M2249" s="1"/>
    </row>
    <row r="2250" customFormat="false" ht="12.75" hidden="false" customHeight="false" outlineLevel="0" collapsed="false">
      <c r="A2250" s="17"/>
      <c r="B2250" s="88"/>
      <c r="C2250" s="17"/>
      <c r="D2250" s="11"/>
      <c r="E2250" s="18"/>
      <c r="F2250" s="21"/>
      <c r="G2250" s="18"/>
      <c r="H2250" s="18"/>
      <c r="I2250" s="43" t="n">
        <f aca="false">SUM(I2249)</f>
        <v>19999</v>
      </c>
      <c r="J2250" s="18"/>
      <c r="K2250" s="19"/>
    </row>
    <row r="2251" s="24" customFormat="true" ht="114.75" hidden="false" customHeight="false" outlineLevel="0" collapsed="false">
      <c r="A2251" s="112" t="n">
        <v>1</v>
      </c>
      <c r="B2251" s="113" t="s">
        <v>764</v>
      </c>
      <c r="C2251" s="112" t="s">
        <v>21</v>
      </c>
      <c r="D2251" s="11" t="s">
        <v>765</v>
      </c>
      <c r="E2251" s="114" t="s">
        <v>105</v>
      </c>
      <c r="F2251" s="115" t="n">
        <v>10</v>
      </c>
      <c r="G2251" s="114" t="s">
        <v>31</v>
      </c>
      <c r="H2251" s="114" t="s">
        <v>25</v>
      </c>
      <c r="I2251" s="116" t="n">
        <f aca="false">K2251*F2251</f>
        <v>189000</v>
      </c>
      <c r="J2251" s="114"/>
      <c r="K2251" s="117" t="n">
        <v>18900</v>
      </c>
      <c r="L2251" s="1"/>
      <c r="M2251" s="1"/>
    </row>
    <row r="2252" customFormat="false" ht="12.75" hidden="false" customHeight="false" outlineLevel="0" collapsed="false">
      <c r="A2252" s="17"/>
      <c r="B2252" s="88"/>
      <c r="C2252" s="17"/>
      <c r="D2252" s="11"/>
      <c r="E2252" s="18"/>
      <c r="F2252" s="21"/>
      <c r="G2252" s="18"/>
      <c r="H2252" s="18"/>
      <c r="I2252" s="43" t="n">
        <f aca="false">SUM(I2251)</f>
        <v>189000</v>
      </c>
      <c r="J2252" s="18"/>
      <c r="K2252" s="19"/>
    </row>
    <row r="2253" customFormat="false" ht="12.75" hidden="false" customHeight="false" outlineLevel="0" collapsed="false">
      <c r="A2253" s="17" t="n">
        <v>1</v>
      </c>
      <c r="B2253" s="88" t="s">
        <v>766</v>
      </c>
      <c r="C2253" s="17" t="s">
        <v>21</v>
      </c>
      <c r="D2253" s="11" t="s">
        <v>767</v>
      </c>
      <c r="E2253" s="18" t="s">
        <v>768</v>
      </c>
      <c r="F2253" s="21" t="n">
        <v>3</v>
      </c>
      <c r="G2253" s="18" t="s">
        <v>31</v>
      </c>
      <c r="H2253" s="18" t="s">
        <v>25</v>
      </c>
      <c r="I2253" s="43" t="n">
        <f aca="false">K2253*F2253</f>
        <v>3720</v>
      </c>
      <c r="J2253" s="18"/>
      <c r="K2253" s="19" t="n">
        <v>1240</v>
      </c>
    </row>
    <row r="2254" customFormat="false" ht="12.75" hidden="false" customHeight="false" outlineLevel="0" collapsed="false">
      <c r="A2254" s="17" t="n">
        <v>2</v>
      </c>
      <c r="B2254" s="88" t="s">
        <v>769</v>
      </c>
      <c r="C2254" s="17" t="s">
        <v>21</v>
      </c>
      <c r="D2254" s="11" t="s">
        <v>770</v>
      </c>
      <c r="E2254" s="18" t="s">
        <v>768</v>
      </c>
      <c r="F2254" s="21" t="n">
        <v>3</v>
      </c>
      <c r="G2254" s="18" t="s">
        <v>31</v>
      </c>
      <c r="H2254" s="18" t="s">
        <v>25</v>
      </c>
      <c r="I2254" s="43" t="n">
        <f aca="false">K2254*F2254</f>
        <v>3600</v>
      </c>
      <c r="J2254" s="18"/>
      <c r="K2254" s="19" t="n">
        <v>1200</v>
      </c>
    </row>
    <row r="2255" customFormat="false" ht="12.75" hidden="false" customHeight="false" outlineLevel="0" collapsed="false">
      <c r="A2255" s="17" t="n">
        <v>3</v>
      </c>
      <c r="B2255" s="88" t="s">
        <v>771</v>
      </c>
      <c r="C2255" s="17" t="s">
        <v>21</v>
      </c>
      <c r="D2255" s="11" t="s">
        <v>770</v>
      </c>
      <c r="E2255" s="18" t="s">
        <v>768</v>
      </c>
      <c r="F2255" s="21" t="n">
        <v>4</v>
      </c>
      <c r="G2255" s="18" t="s">
        <v>31</v>
      </c>
      <c r="H2255" s="18" t="s">
        <v>25</v>
      </c>
      <c r="I2255" s="43" t="n">
        <f aca="false">K2255*F2255</f>
        <v>3956</v>
      </c>
      <c r="J2255" s="18"/>
      <c r="K2255" s="19" t="n">
        <v>989</v>
      </c>
    </row>
    <row r="2256" customFormat="false" ht="12.75" hidden="false" customHeight="false" outlineLevel="0" collapsed="false">
      <c r="A2256" s="17"/>
      <c r="B2256" s="88" t="s">
        <v>180</v>
      </c>
      <c r="C2256" s="17"/>
      <c r="D2256" s="11"/>
      <c r="E2256" s="18"/>
      <c r="F2256" s="21"/>
      <c r="G2256" s="18"/>
      <c r="H2256" s="18"/>
      <c r="I2256" s="43" t="n">
        <f aca="false">SUM(I2253:I2255)</f>
        <v>11276</v>
      </c>
      <c r="J2256" s="18"/>
      <c r="K2256" s="19"/>
    </row>
    <row r="2257" customFormat="false" ht="25.5" hidden="false" customHeight="false" outlineLevel="0" collapsed="false">
      <c r="A2257" s="17" t="n">
        <v>1</v>
      </c>
      <c r="B2257" s="88" t="s">
        <v>772</v>
      </c>
      <c r="C2257" s="17" t="s">
        <v>21</v>
      </c>
      <c r="D2257" s="11" t="s">
        <v>773</v>
      </c>
      <c r="E2257" s="18" t="s">
        <v>105</v>
      </c>
      <c r="F2257" s="21" t="n">
        <f aca="false">1+1+1</f>
        <v>3</v>
      </c>
      <c r="G2257" s="18" t="s">
        <v>31</v>
      </c>
      <c r="H2257" s="18" t="s">
        <v>25</v>
      </c>
      <c r="I2257" s="43" t="n">
        <f aca="false">K2257*F2257</f>
        <v>60000</v>
      </c>
      <c r="J2257" s="18"/>
      <c r="K2257" s="19" t="n">
        <v>20000</v>
      </c>
    </row>
    <row r="2258" customFormat="false" ht="25.5" hidden="false" customHeight="false" outlineLevel="0" collapsed="false">
      <c r="A2258" s="17" t="n">
        <v>2</v>
      </c>
      <c r="B2258" s="88" t="s">
        <v>772</v>
      </c>
      <c r="C2258" s="17" t="s">
        <v>21</v>
      </c>
      <c r="D2258" s="11" t="s">
        <v>774</v>
      </c>
      <c r="E2258" s="18" t="s">
        <v>105</v>
      </c>
      <c r="F2258" s="21" t="n">
        <v>1</v>
      </c>
      <c r="G2258" s="18" t="s">
        <v>31</v>
      </c>
      <c r="H2258" s="18" t="s">
        <v>25</v>
      </c>
      <c r="I2258" s="43" t="n">
        <f aca="false">K2258*F2258</f>
        <v>20000</v>
      </c>
      <c r="J2258" s="18"/>
      <c r="K2258" s="19" t="n">
        <v>20000</v>
      </c>
    </row>
    <row r="2259" customFormat="false" ht="25.5" hidden="false" customHeight="false" outlineLevel="0" collapsed="false">
      <c r="A2259" s="17" t="n">
        <v>3</v>
      </c>
      <c r="B2259" s="88" t="s">
        <v>772</v>
      </c>
      <c r="C2259" s="17" t="s">
        <v>21</v>
      </c>
      <c r="D2259" s="11" t="s">
        <v>775</v>
      </c>
      <c r="E2259" s="18" t="s">
        <v>105</v>
      </c>
      <c r="F2259" s="21" t="n">
        <v>1</v>
      </c>
      <c r="G2259" s="18" t="s">
        <v>31</v>
      </c>
      <c r="H2259" s="18" t="s">
        <v>25</v>
      </c>
      <c r="I2259" s="43" t="n">
        <f aca="false">K2259*F2259</f>
        <v>20000</v>
      </c>
      <c r="J2259" s="18"/>
      <c r="K2259" s="19" t="n">
        <v>20000</v>
      </c>
    </row>
    <row r="2260" customFormat="false" ht="12.75" hidden="false" customHeight="false" outlineLevel="0" collapsed="false">
      <c r="A2260" s="17"/>
      <c r="B2260" s="88" t="s">
        <v>180</v>
      </c>
      <c r="C2260" s="17"/>
      <c r="D2260" s="11"/>
      <c r="E2260" s="18"/>
      <c r="F2260" s="21"/>
      <c r="G2260" s="18"/>
      <c r="H2260" s="18"/>
      <c r="I2260" s="43" t="n">
        <f aca="false">SUM(I2257:J2259)</f>
        <v>100000</v>
      </c>
      <c r="J2260" s="18"/>
      <c r="K2260" s="19"/>
    </row>
    <row r="2261" customFormat="false" ht="12.75" hidden="false" customHeight="false" outlineLevel="0" collapsed="false">
      <c r="A2261" s="17" t="n">
        <v>1</v>
      </c>
      <c r="B2261" s="88" t="s">
        <v>776</v>
      </c>
      <c r="C2261" s="17" t="s">
        <v>21</v>
      </c>
      <c r="D2261" s="11" t="s">
        <v>777</v>
      </c>
      <c r="E2261" s="18" t="s">
        <v>105</v>
      </c>
      <c r="F2261" s="21" t="n">
        <v>1</v>
      </c>
      <c r="G2261" s="18" t="s">
        <v>31</v>
      </c>
      <c r="H2261" s="18" t="s">
        <v>25</v>
      </c>
      <c r="I2261" s="43" t="n">
        <f aca="false">K2261*F2261</f>
        <v>52450</v>
      </c>
      <c r="J2261" s="18"/>
      <c r="K2261" s="19" t="n">
        <v>52450</v>
      </c>
    </row>
    <row r="2262" customFormat="false" ht="12.75" hidden="false" customHeight="false" outlineLevel="0" collapsed="false">
      <c r="A2262" s="17"/>
      <c r="B2262" s="88" t="s">
        <v>180</v>
      </c>
      <c r="C2262" s="17"/>
      <c r="D2262" s="11"/>
      <c r="E2262" s="18"/>
      <c r="F2262" s="21"/>
      <c r="G2262" s="18"/>
      <c r="H2262" s="18"/>
      <c r="I2262" s="43" t="n">
        <f aca="false">SUM(I2261)</f>
        <v>52450</v>
      </c>
      <c r="J2262" s="18"/>
      <c r="K2262" s="19"/>
    </row>
    <row r="2263" customFormat="false" ht="12.75" hidden="false" customHeight="false" outlineLevel="0" collapsed="false">
      <c r="A2263" s="17" t="n">
        <v>1</v>
      </c>
      <c r="B2263" s="88" t="s">
        <v>778</v>
      </c>
      <c r="C2263" s="17" t="s">
        <v>21</v>
      </c>
      <c r="D2263" s="11" t="s">
        <v>779</v>
      </c>
      <c r="E2263" s="18" t="s">
        <v>105</v>
      </c>
      <c r="F2263" s="21" t="n">
        <v>150</v>
      </c>
      <c r="G2263" s="18" t="s">
        <v>31</v>
      </c>
      <c r="H2263" s="18" t="s">
        <v>25</v>
      </c>
      <c r="I2263" s="43" t="n">
        <f aca="false">K2263*F2263</f>
        <v>17850</v>
      </c>
      <c r="J2263" s="18"/>
      <c r="K2263" s="19" t="n">
        <v>119</v>
      </c>
    </row>
    <row r="2264" customFormat="false" ht="12.75" hidden="false" customHeight="false" outlineLevel="0" collapsed="false">
      <c r="A2264" s="17" t="n">
        <v>2</v>
      </c>
      <c r="B2264" s="88" t="s">
        <v>780</v>
      </c>
      <c r="C2264" s="17" t="s">
        <v>21</v>
      </c>
      <c r="D2264" s="11" t="s">
        <v>779</v>
      </c>
      <c r="E2264" s="18" t="s">
        <v>105</v>
      </c>
      <c r="F2264" s="21" t="n">
        <v>150</v>
      </c>
      <c r="G2264" s="18" t="s">
        <v>31</v>
      </c>
      <c r="H2264" s="18" t="s">
        <v>25</v>
      </c>
      <c r="I2264" s="43" t="n">
        <f aca="false">K2264*F2264</f>
        <v>12000</v>
      </c>
      <c r="J2264" s="18"/>
      <c r="K2264" s="19" t="n">
        <v>80</v>
      </c>
    </row>
    <row r="2265" customFormat="false" ht="12.75" hidden="false" customHeight="false" outlineLevel="0" collapsed="false">
      <c r="A2265" s="17" t="n">
        <v>3</v>
      </c>
      <c r="B2265" s="88" t="s">
        <v>781</v>
      </c>
      <c r="C2265" s="17" t="s">
        <v>21</v>
      </c>
      <c r="D2265" s="11" t="s">
        <v>782</v>
      </c>
      <c r="E2265" s="18" t="s">
        <v>105</v>
      </c>
      <c r="F2265" s="21" t="n">
        <v>4</v>
      </c>
      <c r="G2265" s="18" t="s">
        <v>31</v>
      </c>
      <c r="H2265" s="18" t="s">
        <v>25</v>
      </c>
      <c r="I2265" s="43" t="n">
        <f aca="false">K2265*F2265</f>
        <v>6000</v>
      </c>
      <c r="J2265" s="18"/>
      <c r="K2265" s="19" t="n">
        <v>1500</v>
      </c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3:J2265)</f>
        <v>3585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78</v>
      </c>
      <c r="C2267" s="17" t="s">
        <v>21</v>
      </c>
      <c r="D2267" s="11" t="s">
        <v>779</v>
      </c>
      <c r="E2267" s="18" t="s">
        <v>105</v>
      </c>
      <c r="F2267" s="21" t="n">
        <v>50</v>
      </c>
      <c r="G2267" s="18" t="s">
        <v>31</v>
      </c>
      <c r="H2267" s="18" t="s">
        <v>25</v>
      </c>
      <c r="I2267" s="43" t="n">
        <f aca="false">K2267*F2267</f>
        <v>5000</v>
      </c>
      <c r="J2267" s="18"/>
      <c r="K2267" s="19" t="n">
        <v>100</v>
      </c>
      <c r="L2267" s="1"/>
      <c r="M2267" s="1"/>
    </row>
    <row r="2268" s="24" customFormat="true" ht="12.75" hidden="false" customHeight="false" outlineLevel="0" collapsed="false">
      <c r="A2268" s="17" t="n">
        <v>2</v>
      </c>
      <c r="B2268" s="88" t="s">
        <v>783</v>
      </c>
      <c r="C2268" s="17" t="s">
        <v>21</v>
      </c>
      <c r="D2268" s="11" t="s">
        <v>784</v>
      </c>
      <c r="E2268" s="18" t="s">
        <v>105</v>
      </c>
      <c r="F2268" s="21" t="n">
        <v>250</v>
      </c>
      <c r="G2268" s="18" t="s">
        <v>31</v>
      </c>
      <c r="H2268" s="18" t="s">
        <v>25</v>
      </c>
      <c r="I2268" s="43" t="n">
        <f aca="false">K2268*F2268</f>
        <v>27500</v>
      </c>
      <c r="J2268" s="18"/>
      <c r="K2268" s="19" t="n">
        <v>110</v>
      </c>
      <c r="L2268" s="1"/>
      <c r="M2268" s="1"/>
    </row>
    <row r="2269" s="24" customFormat="true" ht="12.75" hidden="false" customHeight="false" outlineLevel="0" collapsed="false">
      <c r="A2269" s="17" t="n">
        <v>3</v>
      </c>
      <c r="B2269" s="88" t="s">
        <v>783</v>
      </c>
      <c r="C2269" s="17" t="s">
        <v>21</v>
      </c>
      <c r="D2269" s="11" t="s">
        <v>785</v>
      </c>
      <c r="E2269" s="18" t="s">
        <v>105</v>
      </c>
      <c r="F2269" s="21" t="n">
        <v>250</v>
      </c>
      <c r="G2269" s="18" t="s">
        <v>31</v>
      </c>
      <c r="H2269" s="18" t="s">
        <v>25</v>
      </c>
      <c r="I2269" s="43" t="n">
        <f aca="false">K2269*F2269</f>
        <v>25000</v>
      </c>
      <c r="J2269" s="18"/>
      <c r="K2269" s="19" t="n">
        <v>100</v>
      </c>
      <c r="L2269" s="1"/>
      <c r="M2269" s="1"/>
    </row>
    <row r="2270" s="24" customFormat="true" ht="12.75" hidden="false" customHeight="false" outlineLevel="0" collapsed="false">
      <c r="A2270" s="17" t="n">
        <v>4</v>
      </c>
      <c r="B2270" s="88" t="s">
        <v>786</v>
      </c>
      <c r="C2270" s="17" t="s">
        <v>21</v>
      </c>
      <c r="D2270" s="11" t="s">
        <v>787</v>
      </c>
      <c r="E2270" s="18" t="s">
        <v>105</v>
      </c>
      <c r="F2270" s="21" t="n">
        <v>300</v>
      </c>
      <c r="G2270" s="18" t="s">
        <v>31</v>
      </c>
      <c r="H2270" s="18" t="s">
        <v>25</v>
      </c>
      <c r="I2270" s="43" t="n">
        <f aca="false">K2270*F2270</f>
        <v>32100</v>
      </c>
      <c r="J2270" s="18"/>
      <c r="K2270" s="19" t="n">
        <v>107</v>
      </c>
      <c r="L2270" s="1"/>
      <c r="M2270" s="1"/>
    </row>
    <row r="2271" s="24" customFormat="true" ht="12.75" hidden="false" customHeight="false" outlineLevel="0" collapsed="false">
      <c r="A2271" s="17" t="n">
        <v>5</v>
      </c>
      <c r="B2271" s="88" t="s">
        <v>788</v>
      </c>
      <c r="C2271" s="17" t="s">
        <v>21</v>
      </c>
      <c r="D2271" s="11" t="s">
        <v>789</v>
      </c>
      <c r="E2271" s="18" t="s">
        <v>105</v>
      </c>
      <c r="F2271" s="21" t="n">
        <v>200</v>
      </c>
      <c r="G2271" s="18" t="s">
        <v>31</v>
      </c>
      <c r="H2271" s="18" t="s">
        <v>25</v>
      </c>
      <c r="I2271" s="43" t="n">
        <f aca="false">K2271*F2271</f>
        <v>28000</v>
      </c>
      <c r="J2271" s="18"/>
      <c r="K2271" s="19" t="n">
        <v>14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67:I2271)</f>
        <v>117600</v>
      </c>
      <c r="J2272" s="18"/>
      <c r="K2272" s="19"/>
    </row>
    <row r="2273" s="24" customFormat="true" ht="51" hidden="false" customHeight="false" outlineLevel="0" collapsed="false">
      <c r="A2273" s="17" t="n">
        <v>1</v>
      </c>
      <c r="B2273" s="88" t="s">
        <v>790</v>
      </c>
      <c r="C2273" s="17" t="s">
        <v>21</v>
      </c>
      <c r="D2273" s="11" t="s">
        <v>791</v>
      </c>
      <c r="E2273" s="18" t="s">
        <v>105</v>
      </c>
      <c r="F2273" s="43" t="n">
        <v>3</v>
      </c>
      <c r="G2273" s="18" t="s">
        <v>31</v>
      </c>
      <c r="H2273" s="18" t="s">
        <v>25</v>
      </c>
      <c r="I2273" s="17" t="n">
        <f aca="false">K2273*F2273</f>
        <v>29550</v>
      </c>
      <c r="J2273" s="18"/>
      <c r="K2273" s="19" t="n">
        <v>9850</v>
      </c>
      <c r="L2273" s="1"/>
      <c r="M2273" s="1"/>
    </row>
    <row r="2274" s="24" customFormat="true" ht="51" hidden="false" customHeight="false" outlineLevel="0" collapsed="false">
      <c r="A2274" s="17" t="n">
        <v>2</v>
      </c>
      <c r="B2274" s="88" t="s">
        <v>792</v>
      </c>
      <c r="C2274" s="17" t="s">
        <v>21</v>
      </c>
      <c r="D2274" s="11" t="s">
        <v>793</v>
      </c>
      <c r="E2274" s="18" t="s">
        <v>105</v>
      </c>
      <c r="F2274" s="43" t="n">
        <v>15</v>
      </c>
      <c r="G2274" s="18" t="s">
        <v>31</v>
      </c>
      <c r="H2274" s="18" t="s">
        <v>25</v>
      </c>
      <c r="I2274" s="17" t="n">
        <f aca="false">K2274*F2274</f>
        <v>33750</v>
      </c>
      <c r="J2274" s="18"/>
      <c r="K2274" s="19" t="n">
        <v>2250</v>
      </c>
      <c r="L2274" s="1"/>
      <c r="M2274" s="1"/>
    </row>
    <row r="2275" s="24" customFormat="true" ht="114.75" hidden="false" customHeight="false" outlineLevel="0" collapsed="false">
      <c r="A2275" s="17" t="n">
        <v>3</v>
      </c>
      <c r="B2275" s="88" t="s">
        <v>794</v>
      </c>
      <c r="C2275" s="17" t="s">
        <v>21</v>
      </c>
      <c r="D2275" s="11" t="s">
        <v>795</v>
      </c>
      <c r="E2275" s="18" t="s">
        <v>105</v>
      </c>
      <c r="F2275" s="43" t="n">
        <v>5</v>
      </c>
      <c r="G2275" s="18" t="s">
        <v>31</v>
      </c>
      <c r="H2275" s="18" t="s">
        <v>25</v>
      </c>
      <c r="I2275" s="17" t="n">
        <f aca="false">K2275*F2275</f>
        <v>60000</v>
      </c>
      <c r="J2275" s="18"/>
      <c r="K2275" s="19" t="n">
        <v>12000</v>
      </c>
      <c r="L2275" s="1"/>
      <c r="M2275" s="1"/>
    </row>
    <row r="2276" customFormat="false" ht="12.75" hidden="false" customHeight="false" outlineLevel="0" collapsed="false">
      <c r="A2276" s="17"/>
      <c r="B2276" s="88"/>
      <c r="C2276" s="17"/>
      <c r="D2276" s="11"/>
      <c r="E2276" s="18"/>
      <c r="F2276" s="21"/>
      <c r="G2276" s="18"/>
      <c r="H2276" s="18"/>
      <c r="I2276" s="43" t="n">
        <f aca="false">SUM(I2273:I2275)</f>
        <v>123300</v>
      </c>
      <c r="J2276" s="18"/>
      <c r="K2276" s="19"/>
    </row>
    <row r="2277" s="24" customFormat="true" ht="30" hidden="false" customHeight="true" outlineLevel="0" collapsed="false">
      <c r="A2277" s="17" t="n">
        <v>1</v>
      </c>
      <c r="B2277" s="88" t="s">
        <v>796</v>
      </c>
      <c r="C2277" s="17" t="s">
        <v>21</v>
      </c>
      <c r="D2277" s="11" t="s">
        <v>797</v>
      </c>
      <c r="E2277" s="18" t="s">
        <v>105</v>
      </c>
      <c r="F2277" s="21" t="n">
        <v>1</v>
      </c>
      <c r="G2277" s="18" t="s">
        <v>31</v>
      </c>
      <c r="H2277" s="18" t="s">
        <v>25</v>
      </c>
      <c r="I2277" s="43" t="n">
        <f aca="false">K2277*F2277</f>
        <v>38913</v>
      </c>
      <c r="J2277" s="18"/>
      <c r="K2277" s="19" t="n">
        <v>38913</v>
      </c>
      <c r="L2277" s="1"/>
      <c r="M2277" s="1"/>
    </row>
    <row r="2278" customFormat="false" ht="12.75" hidden="false" customHeight="false" outlineLevel="0" collapsed="false">
      <c r="A2278" s="17"/>
      <c r="B2278" s="88"/>
      <c r="C2278" s="17"/>
      <c r="D2278" s="11"/>
      <c r="E2278" s="18"/>
      <c r="F2278" s="21"/>
      <c r="G2278" s="18"/>
      <c r="H2278" s="18"/>
      <c r="I2278" s="43" t="n">
        <f aca="false">SUM(I2277)</f>
        <v>38913</v>
      </c>
      <c r="J2278" s="18"/>
      <c r="K2278" s="19"/>
    </row>
    <row r="2279" s="24" customFormat="true" ht="12.75" hidden="false" customHeight="false" outlineLevel="0" collapsed="false">
      <c r="A2279" s="17" t="n">
        <v>1</v>
      </c>
      <c r="B2279" s="118" t="s">
        <v>798</v>
      </c>
      <c r="C2279" s="17" t="s">
        <v>21</v>
      </c>
      <c r="D2279" s="119" t="s">
        <v>799</v>
      </c>
      <c r="E2279" s="18" t="s">
        <v>105</v>
      </c>
      <c r="F2279" s="120" t="n">
        <v>1</v>
      </c>
      <c r="G2279" s="18" t="s">
        <v>31</v>
      </c>
      <c r="H2279" s="18" t="s">
        <v>25</v>
      </c>
      <c r="I2279" s="43" t="n">
        <f aca="false">K2279*F2279</f>
        <v>3200</v>
      </c>
      <c r="J2279" s="18"/>
      <c r="K2279" s="1" t="n">
        <v>3200</v>
      </c>
      <c r="L2279" s="1"/>
      <c r="M2279" s="1"/>
    </row>
    <row r="2280" s="24" customFormat="true" ht="25.5" hidden="false" customHeight="false" outlineLevel="0" collapsed="false">
      <c r="A2280" s="17" t="n">
        <v>2</v>
      </c>
      <c r="B2280" s="118" t="s">
        <v>800</v>
      </c>
      <c r="C2280" s="17" t="s">
        <v>21</v>
      </c>
      <c r="D2280" s="119" t="s">
        <v>801</v>
      </c>
      <c r="E2280" s="18" t="s">
        <v>105</v>
      </c>
      <c r="F2280" s="120" t="n">
        <v>2</v>
      </c>
      <c r="G2280" s="18" t="s">
        <v>31</v>
      </c>
      <c r="H2280" s="18" t="s">
        <v>25</v>
      </c>
      <c r="I2280" s="43" t="n">
        <f aca="false">K2280*F2280</f>
        <v>11800</v>
      </c>
      <c r="J2280" s="18"/>
      <c r="K2280" s="1" t="n">
        <v>5900</v>
      </c>
      <c r="L2280" s="1"/>
      <c r="M2280" s="1"/>
    </row>
    <row r="2281" s="24" customFormat="true" ht="25.5" hidden="false" customHeight="false" outlineLevel="0" collapsed="false">
      <c r="A2281" s="17" t="n">
        <v>3</v>
      </c>
      <c r="B2281" s="118" t="s">
        <v>802</v>
      </c>
      <c r="C2281" s="17" t="s">
        <v>21</v>
      </c>
      <c r="D2281" s="119" t="s">
        <v>803</v>
      </c>
      <c r="E2281" s="18" t="s">
        <v>105</v>
      </c>
      <c r="F2281" s="120" t="n">
        <v>1</v>
      </c>
      <c r="G2281" s="18" t="s">
        <v>31</v>
      </c>
      <c r="H2281" s="18" t="s">
        <v>25</v>
      </c>
      <c r="I2281" s="43" t="n">
        <f aca="false">K2281*F2281</f>
        <v>8090</v>
      </c>
      <c r="J2281" s="18"/>
      <c r="K2281" s="1" t="n">
        <v>8090</v>
      </c>
      <c r="L2281" s="1"/>
      <c r="M2281" s="1"/>
    </row>
    <row r="2282" s="24" customFormat="true" ht="25.5" hidden="false" customHeight="false" outlineLevel="0" collapsed="false">
      <c r="A2282" s="17" t="n">
        <v>4</v>
      </c>
      <c r="B2282" s="118" t="s">
        <v>802</v>
      </c>
      <c r="C2282" s="17" t="s">
        <v>21</v>
      </c>
      <c r="D2282" s="119" t="s">
        <v>804</v>
      </c>
      <c r="E2282" s="18" t="s">
        <v>105</v>
      </c>
      <c r="F2282" s="120" t="n">
        <v>1</v>
      </c>
      <c r="G2282" s="18" t="s">
        <v>31</v>
      </c>
      <c r="H2282" s="18" t="s">
        <v>25</v>
      </c>
      <c r="I2282" s="43" t="n">
        <f aca="false">K2282*F2282</f>
        <v>6195</v>
      </c>
      <c r="J2282" s="18"/>
      <c r="K2282" s="1" t="n">
        <v>6195</v>
      </c>
      <c r="L2282" s="1"/>
      <c r="M2282" s="1"/>
    </row>
    <row r="2283" s="24" customFormat="true" ht="12.75" hidden="false" customHeight="false" outlineLevel="0" collapsed="false">
      <c r="A2283" s="17" t="n">
        <v>5</v>
      </c>
      <c r="B2283" s="118" t="s">
        <v>805</v>
      </c>
      <c r="C2283" s="17" t="s">
        <v>21</v>
      </c>
      <c r="D2283" s="119" t="s">
        <v>806</v>
      </c>
      <c r="E2283" s="18" t="s">
        <v>105</v>
      </c>
      <c r="F2283" s="120" t="n">
        <v>1</v>
      </c>
      <c r="G2283" s="18" t="s">
        <v>31</v>
      </c>
      <c r="H2283" s="18" t="s">
        <v>25</v>
      </c>
      <c r="I2283" s="43" t="n">
        <f aca="false">K2283*F2283</f>
        <v>1370</v>
      </c>
      <c r="J2283" s="18"/>
      <c r="K2283" s="1" t="n">
        <v>1370</v>
      </c>
      <c r="L2283" s="1"/>
      <c r="M2283" s="1"/>
    </row>
    <row r="2284" s="24" customFormat="true" ht="12.75" hidden="false" customHeight="false" outlineLevel="0" collapsed="false">
      <c r="A2284" s="17" t="n">
        <v>6</v>
      </c>
      <c r="B2284" s="118" t="s">
        <v>805</v>
      </c>
      <c r="C2284" s="17" t="s">
        <v>21</v>
      </c>
      <c r="D2284" s="119" t="s">
        <v>807</v>
      </c>
      <c r="E2284" s="18" t="s">
        <v>105</v>
      </c>
      <c r="F2284" s="17" t="n">
        <v>1</v>
      </c>
      <c r="G2284" s="18" t="s">
        <v>31</v>
      </c>
      <c r="H2284" s="18" t="s">
        <v>25</v>
      </c>
      <c r="I2284" s="43" t="n">
        <f aca="false">K2284*F2284</f>
        <v>976</v>
      </c>
      <c r="J2284" s="18"/>
      <c r="K2284" s="1" t="n">
        <v>976</v>
      </c>
      <c r="L2284" s="1"/>
      <c r="M2284" s="1"/>
    </row>
    <row r="2285" customFormat="false" ht="12.75" hidden="false" customHeight="false" outlineLevel="0" collapsed="false">
      <c r="A2285" s="17"/>
      <c r="B2285" s="88"/>
      <c r="C2285" s="17"/>
      <c r="D2285" s="11"/>
      <c r="E2285" s="18"/>
      <c r="F2285" s="21"/>
      <c r="G2285" s="18"/>
      <c r="H2285" s="18"/>
      <c r="I2285" s="43" t="n">
        <f aca="false">SUM(I2279:I2284)</f>
        <v>31631</v>
      </c>
      <c r="J2285" s="18"/>
      <c r="K2285" s="19"/>
    </row>
    <row r="2286" customFormat="false" ht="12.75" hidden="false" customHeight="false" outlineLevel="0" collapsed="false">
      <c r="A2286" s="17" t="n">
        <v>1</v>
      </c>
      <c r="B2286" s="88" t="s">
        <v>808</v>
      </c>
      <c r="C2286" s="17" t="s">
        <v>21</v>
      </c>
      <c r="D2286" s="11" t="s">
        <v>809</v>
      </c>
      <c r="E2286" s="18" t="s">
        <v>105</v>
      </c>
      <c r="F2286" s="21" t="n">
        <v>1</v>
      </c>
      <c r="G2286" s="18" t="s">
        <v>31</v>
      </c>
      <c r="H2286" s="18" t="s">
        <v>25</v>
      </c>
      <c r="I2286" s="43" t="n">
        <f aca="false">K2286*F2286</f>
        <v>18000</v>
      </c>
      <c r="J2286" s="18"/>
      <c r="K2286" s="19" t="n">
        <v>18000</v>
      </c>
    </row>
    <row r="2287" customFormat="false" ht="12.75" hidden="false" customHeight="false" outlineLevel="0" collapsed="false">
      <c r="A2287" s="17" t="n">
        <v>2</v>
      </c>
      <c r="B2287" s="88" t="s">
        <v>810</v>
      </c>
      <c r="C2287" s="17" t="s">
        <v>21</v>
      </c>
      <c r="D2287" s="11" t="s">
        <v>811</v>
      </c>
      <c r="E2287" s="18" t="s">
        <v>105</v>
      </c>
      <c r="F2287" s="21" t="n">
        <v>3</v>
      </c>
      <c r="G2287" s="18" t="s">
        <v>31</v>
      </c>
      <c r="H2287" s="18" t="s">
        <v>25</v>
      </c>
      <c r="I2287" s="43" t="n">
        <f aca="false">K2287*F2287</f>
        <v>49500</v>
      </c>
      <c r="J2287" s="18"/>
      <c r="K2287" s="19" t="n">
        <v>16500</v>
      </c>
    </row>
    <row r="2288" customFormat="false" ht="12.75" hidden="false" customHeight="false" outlineLevel="0" collapsed="false">
      <c r="A2288" s="17" t="n">
        <v>3</v>
      </c>
      <c r="B2288" s="88" t="s">
        <v>812</v>
      </c>
      <c r="C2288" s="17" t="s">
        <v>21</v>
      </c>
      <c r="D2288" s="11" t="s">
        <v>813</v>
      </c>
      <c r="E2288" s="18" t="s">
        <v>105</v>
      </c>
      <c r="F2288" s="21" t="n">
        <v>2</v>
      </c>
      <c r="G2288" s="18" t="s">
        <v>32</v>
      </c>
      <c r="H2288" s="18" t="s">
        <v>25</v>
      </c>
      <c r="I2288" s="43" t="n">
        <f aca="false">K2288*F2288</f>
        <v>8800</v>
      </c>
      <c r="J2288" s="18"/>
      <c r="K2288" s="19" t="n">
        <v>4400</v>
      </c>
    </row>
    <row r="2289" customFormat="false" ht="12.75" hidden="false" customHeight="false" outlineLevel="0" collapsed="false">
      <c r="A2289" s="17" t="n">
        <v>4</v>
      </c>
      <c r="B2289" s="88" t="s">
        <v>812</v>
      </c>
      <c r="C2289" s="17" t="s">
        <v>21</v>
      </c>
      <c r="D2289" s="11" t="s">
        <v>814</v>
      </c>
      <c r="E2289" s="18" t="s">
        <v>105</v>
      </c>
      <c r="F2289" s="21" t="n">
        <v>4</v>
      </c>
      <c r="G2289" s="18" t="s">
        <v>32</v>
      </c>
      <c r="H2289" s="18" t="s">
        <v>25</v>
      </c>
      <c r="I2289" s="43" t="n">
        <f aca="false">K2289*F2289</f>
        <v>12800</v>
      </c>
      <c r="J2289" s="18"/>
      <c r="K2289" s="19" t="n">
        <v>3200</v>
      </c>
    </row>
    <row r="2290" customFormat="false" ht="12.75" hidden="false" customHeight="false" outlineLevel="0" collapsed="false">
      <c r="A2290" s="17" t="n">
        <v>5</v>
      </c>
      <c r="B2290" s="88" t="s">
        <v>812</v>
      </c>
      <c r="C2290" s="17" t="s">
        <v>21</v>
      </c>
      <c r="D2290" s="11" t="s">
        <v>718</v>
      </c>
      <c r="E2290" s="18" t="s">
        <v>105</v>
      </c>
      <c r="F2290" s="21" t="n">
        <v>6</v>
      </c>
      <c r="G2290" s="18" t="s">
        <v>32</v>
      </c>
      <c r="H2290" s="18" t="s">
        <v>25</v>
      </c>
      <c r="I2290" s="43" t="n">
        <f aca="false">K2290*F2290</f>
        <v>16200</v>
      </c>
      <c r="J2290" s="18"/>
      <c r="K2290" s="19" t="n">
        <v>2700</v>
      </c>
    </row>
    <row r="2291" customFormat="false" ht="12.75" hidden="false" customHeight="false" outlineLevel="0" collapsed="false">
      <c r="A2291" s="17"/>
      <c r="B2291" s="88"/>
      <c r="C2291" s="17"/>
      <c r="D2291" s="11"/>
      <c r="E2291" s="18"/>
      <c r="F2291" s="21"/>
      <c r="G2291" s="18"/>
      <c r="H2291" s="18"/>
      <c r="I2291" s="43" t="n">
        <f aca="false">SUM(I2286:I2290)</f>
        <v>105300</v>
      </c>
      <c r="J2291" s="18"/>
      <c r="K2291" s="19"/>
    </row>
    <row r="2292" customFormat="false" ht="12.75" hidden="false" customHeight="false" outlineLevel="0" collapsed="false">
      <c r="A2292" s="17" t="n">
        <v>1</v>
      </c>
      <c r="B2292" s="88" t="s">
        <v>815</v>
      </c>
      <c r="C2292" s="17" t="s">
        <v>21</v>
      </c>
      <c r="D2292" s="11" t="s">
        <v>816</v>
      </c>
      <c r="E2292" s="18" t="s">
        <v>105</v>
      </c>
      <c r="F2292" s="21" t="n">
        <v>2</v>
      </c>
      <c r="G2292" s="18" t="s">
        <v>31</v>
      </c>
      <c r="H2292" s="18" t="s">
        <v>25</v>
      </c>
      <c r="I2292" s="43" t="n">
        <f aca="false">K2292*F2292</f>
        <v>9200</v>
      </c>
      <c r="J2292" s="18"/>
      <c r="K2292" s="19" t="n">
        <v>4600</v>
      </c>
    </row>
    <row r="2293" customFormat="false" ht="12.75" hidden="false" customHeight="false" outlineLevel="0" collapsed="false">
      <c r="A2293" s="17"/>
      <c r="B2293" s="88"/>
      <c r="C2293" s="17"/>
      <c r="D2293" s="11"/>
      <c r="E2293" s="18"/>
      <c r="F2293" s="21"/>
      <c r="G2293" s="18"/>
      <c r="H2293" s="18"/>
      <c r="I2293" s="43" t="n">
        <f aca="false">SUM(I2292)</f>
        <v>9200</v>
      </c>
      <c r="J2293" s="18"/>
      <c r="K2293" s="19"/>
    </row>
    <row r="2294" customFormat="false" ht="25.5" hidden="false" customHeight="false" outlineLevel="0" collapsed="false">
      <c r="A2294" s="17" t="n">
        <v>1</v>
      </c>
      <c r="B2294" s="88" t="s">
        <v>817</v>
      </c>
      <c r="C2294" s="17" t="s">
        <v>21</v>
      </c>
      <c r="D2294" s="11" t="s">
        <v>818</v>
      </c>
      <c r="E2294" s="18" t="s">
        <v>105</v>
      </c>
      <c r="F2294" s="21" t="n">
        <v>1</v>
      </c>
      <c r="G2294" s="18" t="s">
        <v>31</v>
      </c>
      <c r="H2294" s="18" t="s">
        <v>25</v>
      </c>
      <c r="I2294" s="43" t="n">
        <f aca="false">K2294*F2294</f>
        <v>40000</v>
      </c>
      <c r="J2294" s="18"/>
      <c r="K2294" s="19" t="n">
        <v>40000</v>
      </c>
    </row>
    <row r="2295" customFormat="false" ht="12.75" hidden="false" customHeight="false" outlineLevel="0" collapsed="false">
      <c r="A2295" s="17"/>
      <c r="B2295" s="88"/>
      <c r="C2295" s="17"/>
      <c r="D2295" s="11"/>
      <c r="E2295" s="18"/>
      <c r="F2295" s="21"/>
      <c r="G2295" s="18"/>
      <c r="H2295" s="18"/>
      <c r="I2295" s="43" t="n">
        <f aca="false">SUM(I2294)</f>
        <v>40000</v>
      </c>
      <c r="J2295" s="18"/>
      <c r="K2295" s="19"/>
    </row>
    <row r="2296" s="29" customFormat="true" ht="12.75" hidden="false" customHeight="false" outlineLevel="0" collapsed="false">
      <c r="A2296" s="17"/>
      <c r="B2296" s="88" t="s">
        <v>819</v>
      </c>
      <c r="C2296" s="17"/>
      <c r="D2296" s="11"/>
      <c r="E2296" s="39"/>
      <c r="F2296" s="42"/>
      <c r="G2296" s="18"/>
      <c r="H2296" s="18"/>
      <c r="I2296" s="43" t="n">
        <f aca="false">I2081+I2107+I2363+I2130+I2140+I2147+I2154+I2208+I2211+I2178+I2125+I2087+I2214+I2217+I2219+I2206+I2231+I2235+I2244+I2092+I2246+I2248+I2250+I2252+I2256+I2260+I2262+I2266+I2272+I2276+I2278+I2285+I2291+I2293+I2295</f>
        <v>9069508</v>
      </c>
      <c r="J2296" s="18"/>
      <c r="K2296" s="19"/>
      <c r="L2296" s="1"/>
      <c r="M2296" s="1"/>
    </row>
    <row r="2297" s="75" customFormat="true" ht="25.5" hidden="false" customHeight="false" outlineLevel="0" collapsed="false">
      <c r="A2297" s="17" t="n">
        <v>1</v>
      </c>
      <c r="B2297" s="99" t="s">
        <v>820</v>
      </c>
      <c r="C2297" s="17" t="s">
        <v>21</v>
      </c>
      <c r="D2297" s="99" t="s">
        <v>820</v>
      </c>
      <c r="E2297" s="18" t="s">
        <v>821</v>
      </c>
      <c r="F2297" s="21"/>
      <c r="G2297" s="18" t="s">
        <v>27</v>
      </c>
      <c r="H2297" s="18" t="s">
        <v>25</v>
      </c>
      <c r="I2297" s="17" t="n">
        <v>80000</v>
      </c>
      <c r="J2297" s="18"/>
      <c r="K2297" s="19"/>
      <c r="L2297" s="1"/>
      <c r="M2297" s="1"/>
    </row>
    <row r="2298" s="75" customFormat="true" ht="12.75" hidden="false" customHeight="false" outlineLevel="0" collapsed="false">
      <c r="A2298" s="17" t="n">
        <v>2</v>
      </c>
      <c r="B2298" s="85" t="s">
        <v>822</v>
      </c>
      <c r="C2298" s="17" t="s">
        <v>21</v>
      </c>
      <c r="D2298" s="109" t="s">
        <v>823</v>
      </c>
      <c r="E2298" s="18" t="s">
        <v>821</v>
      </c>
      <c r="F2298" s="21" t="n">
        <v>1</v>
      </c>
      <c r="G2298" s="18" t="s">
        <v>28</v>
      </c>
      <c r="H2298" s="18" t="s">
        <v>25</v>
      </c>
      <c r="I2298" s="17" t="n">
        <v>6900</v>
      </c>
      <c r="J2298" s="18"/>
      <c r="K2298" s="19"/>
      <c r="L2298" s="1"/>
      <c r="M2298" s="1"/>
    </row>
    <row r="2299" s="22" customFormat="true" ht="12.75" hidden="false" customHeight="false" outlineLevel="0" collapsed="false">
      <c r="A2299" s="17" t="n">
        <v>3</v>
      </c>
      <c r="B2299" s="85" t="s">
        <v>822</v>
      </c>
      <c r="C2299" s="17" t="s">
        <v>21</v>
      </c>
      <c r="D2299" s="109" t="s">
        <v>823</v>
      </c>
      <c r="E2299" s="18" t="s">
        <v>821</v>
      </c>
      <c r="F2299" s="21" t="n">
        <v>1</v>
      </c>
      <c r="G2299" s="18" t="s">
        <v>34</v>
      </c>
      <c r="H2299" s="18" t="s">
        <v>25</v>
      </c>
      <c r="I2299" s="17" t="n">
        <v>4800</v>
      </c>
      <c r="J2299" s="18"/>
      <c r="K2299" s="19"/>
      <c r="L2299" s="1"/>
      <c r="M2299" s="1"/>
    </row>
    <row r="2300" s="75" customFormat="true" ht="25.5" hidden="false" customHeight="false" outlineLevel="0" collapsed="false">
      <c r="A2300" s="17" t="n">
        <v>4</v>
      </c>
      <c r="B2300" s="85" t="s">
        <v>824</v>
      </c>
      <c r="C2300" s="17" t="s">
        <v>21</v>
      </c>
      <c r="D2300" s="99" t="s">
        <v>825</v>
      </c>
      <c r="E2300" s="18" t="s">
        <v>826</v>
      </c>
      <c r="F2300" s="21" t="n">
        <v>468</v>
      </c>
      <c r="G2300" s="18" t="s">
        <v>827</v>
      </c>
      <c r="H2300" s="18" t="s">
        <v>25</v>
      </c>
      <c r="I2300" s="17" t="n">
        <v>324260</v>
      </c>
      <c r="J2300" s="18"/>
      <c r="K2300" s="19" t="n">
        <v>695</v>
      </c>
      <c r="L2300" s="1"/>
      <c r="M2300" s="1"/>
    </row>
    <row r="2301" s="75" customFormat="true" ht="38.25" hidden="false" customHeight="false" outlineLevel="0" collapsed="false">
      <c r="A2301" s="17" t="n">
        <v>5</v>
      </c>
      <c r="B2301" s="85" t="s">
        <v>828</v>
      </c>
      <c r="C2301" s="17" t="s">
        <v>21</v>
      </c>
      <c r="D2301" s="109" t="s">
        <v>829</v>
      </c>
      <c r="E2301" s="18"/>
      <c r="F2301" s="21" t="n">
        <v>252</v>
      </c>
      <c r="G2301" s="18" t="s">
        <v>827</v>
      </c>
      <c r="H2301" s="18" t="s">
        <v>25</v>
      </c>
      <c r="I2301" s="17" t="n">
        <v>211356</v>
      </c>
      <c r="J2301" s="18"/>
      <c r="K2301" s="19" t="n">
        <f aca="false">I2301/F2301</f>
        <v>838.714285714286</v>
      </c>
      <c r="L2301" s="1"/>
      <c r="M2301" s="1"/>
    </row>
    <row r="2302" s="75" customFormat="true" ht="84.75" hidden="false" customHeight="true" outlineLevel="0" collapsed="false">
      <c r="A2302" s="17" t="n">
        <v>6</v>
      </c>
      <c r="B2302" s="121" t="s">
        <v>830</v>
      </c>
      <c r="C2302" s="17" t="s">
        <v>21</v>
      </c>
      <c r="D2302" s="122" t="s">
        <v>831</v>
      </c>
      <c r="E2302" s="18"/>
      <c r="F2302" s="21"/>
      <c r="G2302" s="18" t="s">
        <v>827</v>
      </c>
      <c r="H2302" s="18" t="s">
        <v>25</v>
      </c>
      <c r="I2302" s="17" t="n">
        <v>120000</v>
      </c>
      <c r="J2302" s="18"/>
      <c r="K2302" s="19"/>
      <c r="L2302" s="1"/>
      <c r="M2302" s="1"/>
    </row>
    <row r="2303" s="75" customFormat="true" ht="12.75" hidden="false" customHeight="false" outlineLevel="0" collapsed="false">
      <c r="A2303" s="17" t="n">
        <v>7</v>
      </c>
      <c r="B2303" s="85" t="s">
        <v>832</v>
      </c>
      <c r="C2303" s="17" t="s">
        <v>21</v>
      </c>
      <c r="D2303" s="99" t="s">
        <v>833</v>
      </c>
      <c r="E2303" s="18" t="s">
        <v>834</v>
      </c>
      <c r="F2303" s="21" t="n">
        <v>12</v>
      </c>
      <c r="G2303" s="18" t="s">
        <v>26</v>
      </c>
      <c r="H2303" s="18" t="s">
        <v>25</v>
      </c>
      <c r="I2303" s="17" t="n">
        <v>45600</v>
      </c>
      <c r="J2303" s="18"/>
      <c r="K2303" s="19" t="n">
        <v>45600</v>
      </c>
      <c r="L2303" s="1"/>
      <c r="M2303" s="1"/>
    </row>
    <row r="2304" s="75" customFormat="true" ht="24.75" hidden="false" customHeight="true" outlineLevel="0" collapsed="false">
      <c r="A2304" s="17" t="n">
        <v>8</v>
      </c>
      <c r="B2304" s="85" t="s">
        <v>832</v>
      </c>
      <c r="C2304" s="17" t="s">
        <v>21</v>
      </c>
      <c r="D2304" s="99" t="s">
        <v>835</v>
      </c>
      <c r="E2304" s="18" t="s">
        <v>836</v>
      </c>
      <c r="F2304" s="21" t="n">
        <v>63.67</v>
      </c>
      <c r="G2304" s="18" t="s">
        <v>27</v>
      </c>
      <c r="H2304" s="18" t="s">
        <v>50</v>
      </c>
      <c r="I2304" s="17" t="n">
        <v>28014.8</v>
      </c>
      <c r="J2304" s="18"/>
      <c r="K2304" s="19" t="n">
        <v>28014.8</v>
      </c>
      <c r="L2304" s="1"/>
      <c r="M2304" s="1"/>
    </row>
    <row r="2305" s="22" customFormat="true" ht="24.75" hidden="false" customHeight="true" outlineLevel="0" collapsed="false">
      <c r="A2305" s="17" t="n">
        <v>9</v>
      </c>
      <c r="B2305" s="85" t="s">
        <v>832</v>
      </c>
      <c r="C2305" s="17" t="s">
        <v>21</v>
      </c>
      <c r="D2305" s="99" t="s">
        <v>837</v>
      </c>
      <c r="E2305" s="18" t="s">
        <v>836</v>
      </c>
      <c r="F2305" s="21" t="n">
        <v>99</v>
      </c>
      <c r="G2305" s="18" t="s">
        <v>35</v>
      </c>
      <c r="H2305" s="18" t="s">
        <v>50</v>
      </c>
      <c r="I2305" s="17" t="n">
        <f aca="false">K2305*F2305</f>
        <v>53064</v>
      </c>
      <c r="J2305" s="18"/>
      <c r="K2305" s="19" t="n">
        <v>536</v>
      </c>
      <c r="L2305" s="1"/>
      <c r="M2305" s="1"/>
    </row>
    <row r="2306" s="75" customFormat="true" ht="25.5" hidden="false" customHeight="false" outlineLevel="0" collapsed="false">
      <c r="A2306" s="17" t="n">
        <v>10</v>
      </c>
      <c r="B2306" s="85" t="s">
        <v>838</v>
      </c>
      <c r="C2306" s="17" t="s">
        <v>21</v>
      </c>
      <c r="D2306" s="99" t="s">
        <v>839</v>
      </c>
      <c r="E2306" s="18" t="s">
        <v>105</v>
      </c>
      <c r="F2306" s="21" t="n">
        <v>1</v>
      </c>
      <c r="G2306" s="18" t="s">
        <v>748</v>
      </c>
      <c r="H2306" s="18" t="s">
        <v>25</v>
      </c>
      <c r="I2306" s="17" t="n">
        <v>480000</v>
      </c>
      <c r="J2306" s="18"/>
      <c r="K2306" s="19"/>
      <c r="L2306" s="1"/>
      <c r="M2306" s="1"/>
    </row>
    <row r="2307" s="75" customFormat="true" ht="12.75" hidden="false" customHeight="false" outlineLevel="0" collapsed="false">
      <c r="A2307" s="17" t="n">
        <v>11</v>
      </c>
      <c r="B2307" s="85" t="s">
        <v>840</v>
      </c>
      <c r="C2307" s="17" t="s">
        <v>21</v>
      </c>
      <c r="D2307" s="99" t="s">
        <v>841</v>
      </c>
      <c r="E2307" s="18" t="s">
        <v>105</v>
      </c>
      <c r="F2307" s="21" t="n">
        <v>1</v>
      </c>
      <c r="G2307" s="18" t="s">
        <v>748</v>
      </c>
      <c r="H2307" s="18" t="s">
        <v>25</v>
      </c>
      <c r="I2307" s="17" t="n">
        <v>385000</v>
      </c>
      <c r="J2307" s="18"/>
      <c r="K2307" s="19"/>
      <c r="L2307" s="1"/>
      <c r="M2307" s="1"/>
    </row>
    <row r="2308" s="22" customFormat="true" ht="12.75" hidden="false" customHeight="false" outlineLevel="0" collapsed="false">
      <c r="A2308" s="17" t="n">
        <v>12</v>
      </c>
      <c r="B2308" s="85" t="s">
        <v>842</v>
      </c>
      <c r="C2308" s="17" t="s">
        <v>21</v>
      </c>
      <c r="D2308" s="85" t="s">
        <v>842</v>
      </c>
      <c r="E2308" s="18" t="s">
        <v>105</v>
      </c>
      <c r="F2308" s="21" t="n">
        <v>1</v>
      </c>
      <c r="G2308" s="18" t="s">
        <v>28</v>
      </c>
      <c r="H2308" s="18" t="s">
        <v>25</v>
      </c>
      <c r="I2308" s="17" t="n">
        <v>145500</v>
      </c>
      <c r="J2308" s="18"/>
      <c r="K2308" s="19"/>
      <c r="L2308" s="1"/>
      <c r="M2308" s="1"/>
    </row>
    <row r="2309" s="75" customFormat="true" ht="68.25" hidden="false" customHeight="true" outlineLevel="0" collapsed="false">
      <c r="A2309" s="17" t="n">
        <v>13</v>
      </c>
      <c r="B2309" s="85" t="s">
        <v>843</v>
      </c>
      <c r="C2309" s="17" t="s">
        <v>21</v>
      </c>
      <c r="D2309" s="45" t="s">
        <v>844</v>
      </c>
      <c r="E2309" s="18" t="s">
        <v>845</v>
      </c>
      <c r="F2309" s="21" t="n">
        <v>2500</v>
      </c>
      <c r="G2309" s="18" t="s">
        <v>27</v>
      </c>
      <c r="H2309" s="18" t="s">
        <v>25</v>
      </c>
      <c r="I2309" s="123" t="n">
        <f aca="false">K2309*F2309</f>
        <v>70000</v>
      </c>
      <c r="J2309" s="124"/>
      <c r="K2309" s="19" t="n">
        <v>28</v>
      </c>
      <c r="L2309" s="1"/>
      <c r="M2309" s="1"/>
    </row>
    <row r="2310" s="75" customFormat="true" ht="12.75" hidden="false" customHeight="false" outlineLevel="0" collapsed="false">
      <c r="A2310" s="17" t="n">
        <v>14</v>
      </c>
      <c r="B2310" s="125" t="s">
        <v>846</v>
      </c>
      <c r="C2310" s="17" t="s">
        <v>21</v>
      </c>
      <c r="D2310" s="73" t="s">
        <v>847</v>
      </c>
      <c r="E2310" s="18" t="s">
        <v>821</v>
      </c>
      <c r="F2310" s="21" t="n">
        <v>1</v>
      </c>
      <c r="G2310" s="18" t="s">
        <v>848</v>
      </c>
      <c r="H2310" s="18" t="s">
        <v>25</v>
      </c>
      <c r="I2310" s="17" t="n">
        <v>8500</v>
      </c>
      <c r="J2310" s="18"/>
      <c r="K2310" s="19"/>
      <c r="L2310" s="1"/>
      <c r="M2310" s="1"/>
    </row>
    <row r="2311" s="75" customFormat="true" ht="12.75" hidden="false" customHeight="false" outlineLevel="0" collapsed="false">
      <c r="A2311" s="17" t="n">
        <v>15</v>
      </c>
      <c r="B2311" s="85" t="s">
        <v>849</v>
      </c>
      <c r="C2311" s="17" t="s">
        <v>21</v>
      </c>
      <c r="D2311" s="99" t="s">
        <v>850</v>
      </c>
      <c r="E2311" s="18" t="s">
        <v>105</v>
      </c>
      <c r="F2311" s="21" t="n">
        <v>1</v>
      </c>
      <c r="G2311" s="18" t="s">
        <v>24</v>
      </c>
      <c r="H2311" s="18" t="s">
        <v>50</v>
      </c>
      <c r="I2311" s="17" t="n">
        <v>320000</v>
      </c>
      <c r="J2311" s="18"/>
      <c r="K2311" s="19"/>
      <c r="L2311" s="1"/>
      <c r="M2311" s="1"/>
    </row>
    <row r="2312" s="75" customFormat="true" ht="25.5" hidden="false" customHeight="false" outlineLevel="0" collapsed="false">
      <c r="A2312" s="17" t="n">
        <v>16</v>
      </c>
      <c r="B2312" s="85" t="s">
        <v>851</v>
      </c>
      <c r="C2312" s="17" t="s">
        <v>21</v>
      </c>
      <c r="D2312" s="99" t="s">
        <v>852</v>
      </c>
      <c r="E2312" s="18" t="s">
        <v>105</v>
      </c>
      <c r="F2312" s="21" t="n">
        <v>1</v>
      </c>
      <c r="G2312" s="18" t="s">
        <v>853</v>
      </c>
      <c r="H2312" s="18" t="s">
        <v>25</v>
      </c>
      <c r="I2312" s="17" t="n">
        <f aca="false">K2312*F2312</f>
        <v>54000</v>
      </c>
      <c r="J2312" s="18"/>
      <c r="K2312" s="19" t="n">
        <v>54000</v>
      </c>
      <c r="L2312" s="1"/>
      <c r="M2312" s="1"/>
    </row>
    <row r="2313" s="22" customFormat="true" ht="12.75" hidden="false" customHeight="false" outlineLevel="0" collapsed="false">
      <c r="A2313" s="17" t="n">
        <v>17</v>
      </c>
      <c r="B2313" s="85" t="s">
        <v>854</v>
      </c>
      <c r="C2313" s="17" t="s">
        <v>21</v>
      </c>
      <c r="D2313" s="99" t="s">
        <v>855</v>
      </c>
      <c r="E2313" s="18" t="s">
        <v>105</v>
      </c>
      <c r="F2313" s="21" t="n">
        <v>1</v>
      </c>
      <c r="G2313" s="18" t="s">
        <v>29</v>
      </c>
      <c r="H2313" s="18" t="s">
        <v>25</v>
      </c>
      <c r="I2313" s="17" t="n">
        <v>4946</v>
      </c>
      <c r="J2313" s="18"/>
      <c r="K2313" s="19" t="n">
        <v>4946</v>
      </c>
      <c r="L2313" s="1"/>
      <c r="M2313" s="1"/>
    </row>
    <row r="2314" customFormat="false" ht="12.75" hidden="false" customHeight="false" outlineLevel="0" collapsed="false">
      <c r="A2314" s="17"/>
      <c r="B2314" s="35" t="s">
        <v>856</v>
      </c>
      <c r="C2314" s="17"/>
      <c r="D2314" s="126"/>
      <c r="E2314" s="18"/>
      <c r="F2314" s="21"/>
      <c r="G2314" s="18"/>
      <c r="H2314" s="18"/>
      <c r="I2314" s="35" t="n">
        <f aca="false">SUM(I2297:J2313)</f>
        <v>2341940.8</v>
      </c>
      <c r="J2314" s="18"/>
      <c r="K2314" s="19"/>
    </row>
    <row r="2315" s="22" customFormat="true" ht="25.5" hidden="false" customHeight="false" outlineLevel="0" collapsed="false">
      <c r="A2315" s="17" t="n">
        <v>1</v>
      </c>
      <c r="B2315" s="17" t="s">
        <v>857</v>
      </c>
      <c r="C2315" s="17" t="s">
        <v>21</v>
      </c>
      <c r="D2315" s="11" t="s">
        <v>858</v>
      </c>
      <c r="E2315" s="18" t="s">
        <v>859</v>
      </c>
      <c r="F2315" s="21" t="n">
        <v>131</v>
      </c>
      <c r="G2315" s="18" t="s">
        <v>860</v>
      </c>
      <c r="H2315" s="18" t="s">
        <v>25</v>
      </c>
      <c r="I2315" s="17" t="n">
        <f aca="false">K2315*F2315</f>
        <v>62880</v>
      </c>
      <c r="J2315" s="124" t="n">
        <v>1</v>
      </c>
      <c r="K2315" s="19" t="n">
        <v>480</v>
      </c>
      <c r="L2315" s="1"/>
      <c r="M2315" s="1"/>
    </row>
    <row r="2316" customFormat="false" ht="12.75" hidden="false" customHeight="false" outlineLevel="0" collapsed="false">
      <c r="A2316" s="17"/>
      <c r="B2316" s="35" t="s">
        <v>856</v>
      </c>
      <c r="C2316" s="17"/>
      <c r="D2316" s="11"/>
      <c r="E2316" s="18"/>
      <c r="F2316" s="21"/>
      <c r="G2316" s="17"/>
      <c r="H2316" s="17"/>
      <c r="I2316" s="35" t="n">
        <f aca="false">SUM(I2315:I2315)</f>
        <v>62880</v>
      </c>
      <c r="J2316" s="17"/>
      <c r="K2316" s="19"/>
    </row>
    <row r="2317" s="22" customFormat="true" ht="25.5" hidden="false" customHeight="false" outlineLevel="0" collapsed="false">
      <c r="A2317" s="17" t="n">
        <v>1</v>
      </c>
      <c r="B2317" s="85" t="s">
        <v>861</v>
      </c>
      <c r="C2317" s="17" t="s">
        <v>21</v>
      </c>
      <c r="D2317" s="86" t="s">
        <v>862</v>
      </c>
      <c r="E2317" s="18" t="s">
        <v>863</v>
      </c>
      <c r="F2317" s="21" t="n">
        <v>115</v>
      </c>
      <c r="G2317" s="18" t="s">
        <v>864</v>
      </c>
      <c r="H2317" s="18" t="s">
        <v>25</v>
      </c>
      <c r="I2317" s="17" t="n">
        <f aca="false">K2317*F2317*2</f>
        <v>45540</v>
      </c>
      <c r="J2317" s="18"/>
      <c r="K2317" s="19" t="n">
        <v>198</v>
      </c>
      <c r="L2317" s="1"/>
      <c r="M2317" s="1"/>
    </row>
    <row r="2318" customFormat="false" ht="12.75" hidden="false" customHeight="false" outlineLevel="0" collapsed="false">
      <c r="A2318" s="17"/>
      <c r="B2318" s="127" t="s">
        <v>856</v>
      </c>
      <c r="C2318" s="17"/>
      <c r="D2318" s="109"/>
      <c r="E2318" s="18"/>
      <c r="F2318" s="21"/>
      <c r="G2318" s="18"/>
      <c r="H2318" s="18"/>
      <c r="I2318" s="35" t="n">
        <f aca="false">SUM(I2317)</f>
        <v>45540</v>
      </c>
      <c r="J2318" s="18"/>
      <c r="K2318" s="19"/>
    </row>
    <row r="2319" s="75" customFormat="true" ht="38.25" hidden="false" customHeight="true" outlineLevel="0" collapsed="false">
      <c r="A2319" s="17" t="n">
        <v>1</v>
      </c>
      <c r="B2319" s="126" t="s">
        <v>865</v>
      </c>
      <c r="C2319" s="17" t="s">
        <v>21</v>
      </c>
      <c r="D2319" s="11" t="s">
        <v>866</v>
      </c>
      <c r="E2319" s="18"/>
      <c r="F2319" s="21" t="n">
        <v>29</v>
      </c>
      <c r="G2319" s="18" t="s">
        <v>27</v>
      </c>
      <c r="H2319" s="18" t="s">
        <v>25</v>
      </c>
      <c r="I2319" s="17" t="n">
        <f aca="false">K2319*F2319</f>
        <v>9599.999999982</v>
      </c>
      <c r="J2319" s="17"/>
      <c r="K2319" s="19" t="n">
        <v>331.034482758</v>
      </c>
      <c r="L2319" s="1"/>
      <c r="M2319" s="1"/>
    </row>
    <row r="2320" customFormat="false" ht="12.75" hidden="false" customHeight="false" outlineLevel="0" collapsed="false">
      <c r="A2320" s="17"/>
      <c r="B2320" s="35" t="s">
        <v>856</v>
      </c>
      <c r="C2320" s="17"/>
      <c r="D2320" s="128"/>
      <c r="E2320" s="18"/>
      <c r="F2320" s="21"/>
      <c r="G2320" s="17"/>
      <c r="H2320" s="17"/>
      <c r="I2320" s="35" t="n">
        <f aca="false">SUM(I2319:I2319)</f>
        <v>9599.999999982</v>
      </c>
      <c r="J2320" s="17"/>
      <c r="K2320" s="19"/>
    </row>
    <row r="2321" s="22" customFormat="true" ht="12.75" hidden="false" customHeight="false" outlineLevel="0" collapsed="false">
      <c r="A2321" s="17" t="n">
        <v>1</v>
      </c>
      <c r="B2321" s="17" t="s">
        <v>867</v>
      </c>
      <c r="C2321" s="17" t="s">
        <v>21</v>
      </c>
      <c r="D2321" s="128" t="s">
        <v>868</v>
      </c>
      <c r="E2321" s="18" t="s">
        <v>105</v>
      </c>
      <c r="F2321" s="21" t="n">
        <v>1</v>
      </c>
      <c r="G2321" s="18" t="s">
        <v>28</v>
      </c>
      <c r="H2321" s="18" t="s">
        <v>25</v>
      </c>
      <c r="I2321" s="35" t="n">
        <f aca="false">K2321*F2321</f>
        <v>1875</v>
      </c>
      <c r="J2321" s="17"/>
      <c r="K2321" s="19" t="n">
        <v>1875</v>
      </c>
      <c r="L2321" s="1"/>
      <c r="M2321" s="1"/>
    </row>
    <row r="2322" s="22" customFormat="true" ht="12.75" hidden="false" customHeight="false" outlineLevel="0" collapsed="false">
      <c r="A2322" s="17" t="n">
        <v>2</v>
      </c>
      <c r="B2322" s="17" t="s">
        <v>867</v>
      </c>
      <c r="C2322" s="17" t="s">
        <v>21</v>
      </c>
      <c r="D2322" s="128" t="s">
        <v>869</v>
      </c>
      <c r="E2322" s="18" t="s">
        <v>105</v>
      </c>
      <c r="F2322" s="21" t="n">
        <v>1</v>
      </c>
      <c r="G2322" s="18" t="s">
        <v>28</v>
      </c>
      <c r="H2322" s="18" t="s">
        <v>25</v>
      </c>
      <c r="I2322" s="35" t="n">
        <f aca="false">K2322*F2322</f>
        <v>1875</v>
      </c>
      <c r="J2322" s="17"/>
      <c r="K2322" s="19" t="n">
        <v>1875</v>
      </c>
      <c r="L2322" s="1"/>
      <c r="M2322" s="1"/>
    </row>
    <row r="2323" s="22" customFormat="true" ht="12.75" hidden="false" customHeight="false" outlineLevel="0" collapsed="false">
      <c r="A2323" s="17" t="n">
        <v>3</v>
      </c>
      <c r="B2323" s="17" t="s">
        <v>867</v>
      </c>
      <c r="C2323" s="17" t="s">
        <v>21</v>
      </c>
      <c r="D2323" s="128" t="s">
        <v>870</v>
      </c>
      <c r="E2323" s="18" t="s">
        <v>105</v>
      </c>
      <c r="F2323" s="21" t="n">
        <v>1</v>
      </c>
      <c r="G2323" s="18" t="s">
        <v>28</v>
      </c>
      <c r="H2323" s="18" t="s">
        <v>25</v>
      </c>
      <c r="I2323" s="35" t="n">
        <f aca="false">K2323*F2323</f>
        <v>2270</v>
      </c>
      <c r="J2323" s="17"/>
      <c r="K2323" s="19" t="n">
        <v>2270</v>
      </c>
      <c r="L2323" s="1"/>
      <c r="M2323" s="1"/>
    </row>
    <row r="2324" s="22" customFormat="true" ht="25.5" hidden="false" customHeight="false" outlineLevel="0" collapsed="false">
      <c r="A2324" s="17" t="n">
        <v>4</v>
      </c>
      <c r="B2324" s="17" t="s">
        <v>867</v>
      </c>
      <c r="C2324" s="17" t="s">
        <v>21</v>
      </c>
      <c r="D2324" s="128" t="s">
        <v>871</v>
      </c>
      <c r="E2324" s="18" t="s">
        <v>105</v>
      </c>
      <c r="F2324" s="21" t="n">
        <v>1</v>
      </c>
      <c r="G2324" s="18" t="s">
        <v>28</v>
      </c>
      <c r="H2324" s="18" t="s">
        <v>25</v>
      </c>
      <c r="I2324" s="35" t="n">
        <f aca="false">K2324*F2324</f>
        <v>2811</v>
      </c>
      <c r="J2324" s="17"/>
      <c r="K2324" s="19" t="n">
        <v>2811</v>
      </c>
      <c r="L2324" s="1"/>
      <c r="M2324" s="1"/>
    </row>
    <row r="2325" s="22" customFormat="true" ht="25.5" hidden="false" customHeight="false" outlineLevel="0" collapsed="false">
      <c r="A2325" s="17" t="n">
        <v>5</v>
      </c>
      <c r="B2325" s="17" t="s">
        <v>867</v>
      </c>
      <c r="C2325" s="17" t="s">
        <v>21</v>
      </c>
      <c r="D2325" s="128" t="s">
        <v>872</v>
      </c>
      <c r="E2325" s="18" t="s">
        <v>105</v>
      </c>
      <c r="F2325" s="21" t="n">
        <v>1</v>
      </c>
      <c r="G2325" s="18" t="s">
        <v>28</v>
      </c>
      <c r="H2325" s="18" t="s">
        <v>25</v>
      </c>
      <c r="I2325" s="35" t="n">
        <f aca="false">K2325*F2325</f>
        <v>2811</v>
      </c>
      <c r="J2325" s="17"/>
      <c r="K2325" s="19" t="n">
        <v>2811</v>
      </c>
      <c r="L2325" s="1"/>
      <c r="M2325" s="1"/>
    </row>
    <row r="2326" s="22" customFormat="true" ht="12.75" hidden="false" customHeight="false" outlineLevel="0" collapsed="false">
      <c r="A2326" s="17" t="n">
        <v>6</v>
      </c>
      <c r="B2326" s="17" t="s">
        <v>867</v>
      </c>
      <c r="C2326" s="17" t="s">
        <v>21</v>
      </c>
      <c r="D2326" s="128" t="s">
        <v>873</v>
      </c>
      <c r="E2326" s="18" t="s">
        <v>105</v>
      </c>
      <c r="F2326" s="21" t="n">
        <v>1</v>
      </c>
      <c r="G2326" s="18" t="s">
        <v>28</v>
      </c>
      <c r="H2326" s="18" t="s">
        <v>25</v>
      </c>
      <c r="I2326" s="35" t="n">
        <f aca="false">K2326*F2326</f>
        <v>3515</v>
      </c>
      <c r="J2326" s="17"/>
      <c r="K2326" s="19" t="n">
        <v>3515</v>
      </c>
      <c r="L2326" s="1"/>
      <c r="M2326" s="1"/>
    </row>
    <row r="2327" s="22" customFormat="true" ht="12.75" hidden="false" customHeight="false" outlineLevel="0" collapsed="false">
      <c r="A2327" s="17" t="n">
        <v>7</v>
      </c>
      <c r="B2327" s="17" t="s">
        <v>867</v>
      </c>
      <c r="C2327" s="17" t="s">
        <v>21</v>
      </c>
      <c r="D2327" s="128" t="s">
        <v>874</v>
      </c>
      <c r="E2327" s="18" t="s">
        <v>105</v>
      </c>
      <c r="F2327" s="21" t="n">
        <v>1</v>
      </c>
      <c r="G2327" s="18" t="s">
        <v>28</v>
      </c>
      <c r="H2327" s="18" t="s">
        <v>25</v>
      </c>
      <c r="I2327" s="35" t="n">
        <f aca="false">K2327*F2327</f>
        <v>2343</v>
      </c>
      <c r="J2327" s="17"/>
      <c r="K2327" s="19" t="n">
        <v>2343</v>
      </c>
      <c r="L2327" s="1"/>
      <c r="M2327" s="1"/>
    </row>
    <row r="2328" s="22" customFormat="true" ht="12.75" hidden="false" customHeight="false" outlineLevel="0" collapsed="false">
      <c r="A2328" s="17" t="n">
        <v>8</v>
      </c>
      <c r="B2328" s="17" t="s">
        <v>867</v>
      </c>
      <c r="C2328" s="17" t="s">
        <v>21</v>
      </c>
      <c r="D2328" s="128" t="s">
        <v>875</v>
      </c>
      <c r="E2328" s="18" t="s">
        <v>105</v>
      </c>
      <c r="F2328" s="21" t="n">
        <v>1</v>
      </c>
      <c r="G2328" s="18" t="s">
        <v>28</v>
      </c>
      <c r="H2328" s="18" t="s">
        <v>25</v>
      </c>
      <c r="I2328" s="35" t="n">
        <f aca="false">K2328*F2328</f>
        <v>2270</v>
      </c>
      <c r="J2328" s="17"/>
      <c r="K2328" s="19" t="n">
        <v>2270</v>
      </c>
      <c r="L2328" s="1"/>
      <c r="M2328" s="1"/>
    </row>
    <row r="2329" s="22" customFormat="true" ht="12.75" hidden="false" customHeight="false" outlineLevel="0" collapsed="false">
      <c r="A2329" s="17"/>
      <c r="B2329" s="35" t="s">
        <v>856</v>
      </c>
      <c r="C2329" s="17"/>
      <c r="D2329" s="17"/>
      <c r="E2329" s="18"/>
      <c r="F2329" s="21"/>
      <c r="G2329" s="18"/>
      <c r="H2329" s="18"/>
      <c r="I2329" s="35" t="n">
        <v>18000</v>
      </c>
      <c r="J2329" s="17"/>
      <c r="K2329" s="19"/>
      <c r="L2329" s="1"/>
      <c r="M2329" s="1"/>
    </row>
    <row r="2330" s="22" customFormat="true" ht="12.75" hidden="false" customHeight="false" outlineLevel="0" collapsed="false">
      <c r="A2330" s="17" t="n">
        <v>1</v>
      </c>
      <c r="B2330" s="17" t="s">
        <v>876</v>
      </c>
      <c r="C2330" s="17" t="s">
        <v>21</v>
      </c>
      <c r="D2330" s="128" t="s">
        <v>877</v>
      </c>
      <c r="E2330" s="18" t="s">
        <v>105</v>
      </c>
      <c r="F2330" s="21" t="n">
        <v>2</v>
      </c>
      <c r="G2330" s="18" t="s">
        <v>28</v>
      </c>
      <c r="H2330" s="18" t="s">
        <v>25</v>
      </c>
      <c r="I2330" s="35" t="n">
        <f aca="false">K2330*F2330</f>
        <v>2800</v>
      </c>
      <c r="J2330" s="17"/>
      <c r="K2330" s="19" t="n">
        <v>1400</v>
      </c>
      <c r="L2330" s="1"/>
      <c r="M2330" s="1"/>
    </row>
    <row r="2331" s="1" customFormat="true" ht="12.75" hidden="false" customHeight="false" outlineLevel="0" collapsed="false">
      <c r="A2331" s="17"/>
      <c r="B2331" s="35" t="s">
        <v>856</v>
      </c>
      <c r="C2331" s="17"/>
      <c r="D2331" s="128"/>
      <c r="E2331" s="18"/>
      <c r="F2331" s="21"/>
      <c r="G2331" s="17"/>
      <c r="H2331" s="17"/>
      <c r="I2331" s="35" t="n">
        <f aca="false">SUM(I2330)</f>
        <v>2800</v>
      </c>
      <c r="J2331" s="17"/>
      <c r="K2331" s="19"/>
    </row>
    <row r="2332" s="24" customFormat="true" ht="12.75" hidden="false" customHeight="false" outlineLevel="0" collapsed="false">
      <c r="A2332" s="17" t="n">
        <v>1</v>
      </c>
      <c r="B2332" s="118" t="s">
        <v>878</v>
      </c>
      <c r="C2332" s="17" t="s">
        <v>21</v>
      </c>
      <c r="D2332" s="18" t="s">
        <v>596</v>
      </c>
      <c r="E2332" s="18" t="s">
        <v>821</v>
      </c>
      <c r="F2332" s="21" t="n">
        <v>1</v>
      </c>
      <c r="G2332" s="18" t="s">
        <v>31</v>
      </c>
      <c r="H2332" s="18" t="s">
        <v>25</v>
      </c>
      <c r="I2332" s="35" t="n">
        <f aca="false">13857+11524+2509+18450+155000-9156+35000-110000+2916</f>
        <v>120100</v>
      </c>
      <c r="J2332" s="17"/>
      <c r="K2332" s="19"/>
      <c r="L2332" s="1"/>
      <c r="M2332" s="1"/>
    </row>
    <row r="2333" s="1" customFormat="true" ht="12.75" hidden="false" customHeight="false" outlineLevel="0" collapsed="false">
      <c r="A2333" s="17"/>
      <c r="B2333" s="35"/>
      <c r="C2333" s="17"/>
      <c r="D2333" s="128"/>
      <c r="E2333" s="18"/>
      <c r="F2333" s="21"/>
      <c r="G2333" s="17"/>
      <c r="H2333" s="17"/>
      <c r="I2333" s="35" t="n">
        <f aca="false">SUM(I2332)</f>
        <v>120100</v>
      </c>
      <c r="J2333" s="17"/>
      <c r="K2333" s="19"/>
    </row>
    <row r="2334" s="1" customFormat="true" ht="12.75" hidden="false" customHeight="false" outlineLevel="0" collapsed="false">
      <c r="A2334" s="17" t="n">
        <v>1</v>
      </c>
      <c r="B2334" s="35" t="s">
        <v>879</v>
      </c>
      <c r="C2334" s="17" t="s">
        <v>21</v>
      </c>
      <c r="D2334" s="128" t="s">
        <v>880</v>
      </c>
      <c r="E2334" s="18" t="s">
        <v>821</v>
      </c>
      <c r="F2334" s="21" t="n">
        <v>1</v>
      </c>
      <c r="G2334" s="18" t="s">
        <v>30</v>
      </c>
      <c r="H2334" s="18" t="s">
        <v>25</v>
      </c>
      <c r="I2334" s="35" t="n">
        <f aca="false">K2334*F2334</f>
        <v>6000</v>
      </c>
      <c r="J2334" s="17"/>
      <c r="K2334" s="19" t="n">
        <v>6000</v>
      </c>
    </row>
    <row r="2335" s="1" customFormat="true" ht="25.5" hidden="false" customHeight="false" outlineLevel="0" collapsed="false">
      <c r="A2335" s="17" t="n">
        <v>2</v>
      </c>
      <c r="B2335" s="35" t="s">
        <v>879</v>
      </c>
      <c r="C2335" s="17" t="s">
        <v>21</v>
      </c>
      <c r="D2335" s="128" t="s">
        <v>881</v>
      </c>
      <c r="E2335" s="18" t="s">
        <v>821</v>
      </c>
      <c r="F2335" s="21" t="n">
        <v>1</v>
      </c>
      <c r="G2335" s="18" t="s">
        <v>30</v>
      </c>
      <c r="H2335" s="18" t="s">
        <v>25</v>
      </c>
      <c r="I2335" s="35" t="n">
        <f aca="false">K2335*F2335</f>
        <v>900</v>
      </c>
      <c r="J2335" s="17"/>
      <c r="K2335" s="19" t="n">
        <v>900</v>
      </c>
    </row>
    <row r="2336" s="1" customFormat="true" ht="12.75" hidden="false" customHeight="false" outlineLevel="0" collapsed="false">
      <c r="A2336" s="17" t="n">
        <v>3</v>
      </c>
      <c r="B2336" s="35" t="s">
        <v>879</v>
      </c>
      <c r="C2336" s="17" t="s">
        <v>21</v>
      </c>
      <c r="D2336" s="129" t="s">
        <v>882</v>
      </c>
      <c r="E2336" s="18" t="s">
        <v>821</v>
      </c>
      <c r="F2336" s="21" t="n">
        <v>1</v>
      </c>
      <c r="G2336" s="18" t="s">
        <v>30</v>
      </c>
      <c r="H2336" s="18" t="s">
        <v>25</v>
      </c>
      <c r="I2336" s="35" t="n">
        <f aca="false">K2336*F2336</f>
        <v>900</v>
      </c>
      <c r="J2336" s="17"/>
      <c r="K2336" s="19" t="n">
        <v>900</v>
      </c>
    </row>
    <row r="2337" s="1" customFormat="true" ht="12.75" hidden="false" customHeight="false" outlineLevel="0" collapsed="false">
      <c r="A2337" s="17"/>
      <c r="B2337" s="35"/>
      <c r="C2337" s="17"/>
      <c r="D2337" s="128"/>
      <c r="E2337" s="18"/>
      <c r="F2337" s="21"/>
      <c r="G2337" s="17"/>
      <c r="H2337" s="17"/>
      <c r="I2337" s="35" t="n">
        <f aca="false">SUM(I2334:I2336)</f>
        <v>7800</v>
      </c>
      <c r="J2337" s="17"/>
      <c r="K2337" s="19"/>
    </row>
    <row r="2338" s="24" customFormat="true" ht="89.25" hidden="false" customHeight="false" outlineLevel="0" collapsed="false">
      <c r="A2338" s="112" t="n">
        <v>1</v>
      </c>
      <c r="B2338" s="130" t="s">
        <v>883</v>
      </c>
      <c r="C2338" s="112" t="s">
        <v>21</v>
      </c>
      <c r="D2338" s="128" t="s">
        <v>884</v>
      </c>
      <c r="E2338" s="18" t="s">
        <v>821</v>
      </c>
      <c r="F2338" s="21" t="n">
        <v>1</v>
      </c>
      <c r="G2338" s="18" t="s">
        <v>30</v>
      </c>
      <c r="H2338" s="18" t="s">
        <v>25</v>
      </c>
      <c r="I2338" s="35" t="n">
        <f aca="false">K2338*F2338</f>
        <v>117000</v>
      </c>
      <c r="J2338" s="17"/>
      <c r="K2338" s="19" t="n">
        <v>117000</v>
      </c>
      <c r="L2338" s="1"/>
      <c r="M2338" s="1"/>
    </row>
    <row r="2339" s="1" customFormat="true" ht="12.75" hidden="false" customHeight="false" outlineLevel="0" collapsed="false">
      <c r="A2339" s="17"/>
      <c r="B2339" s="35"/>
      <c r="C2339" s="17"/>
      <c r="D2339" s="128"/>
      <c r="E2339" s="18"/>
      <c r="F2339" s="21"/>
      <c r="G2339" s="17"/>
      <c r="H2339" s="17"/>
      <c r="I2339" s="35" t="n">
        <f aca="false">SUM(I2338)</f>
        <v>117000</v>
      </c>
      <c r="J2339" s="17"/>
      <c r="K2339" s="19"/>
    </row>
    <row r="2340" s="24" customFormat="true" ht="12.75" hidden="false" customHeight="false" outlineLevel="0" collapsed="false">
      <c r="A2340" s="17" t="n">
        <v>1</v>
      </c>
      <c r="B2340" s="17" t="s">
        <v>885</v>
      </c>
      <c r="C2340" s="17" t="s">
        <v>21</v>
      </c>
      <c r="D2340" s="18" t="s">
        <v>886</v>
      </c>
      <c r="E2340" s="18" t="s">
        <v>821</v>
      </c>
      <c r="F2340" s="21" t="n">
        <v>7</v>
      </c>
      <c r="G2340" s="18" t="s">
        <v>887</v>
      </c>
      <c r="H2340" s="18" t="s">
        <v>25</v>
      </c>
      <c r="I2340" s="35" t="n">
        <f aca="false">K2340*F2340</f>
        <v>3360</v>
      </c>
      <c r="J2340" s="17"/>
      <c r="K2340" s="19" t="n">
        <v>480</v>
      </c>
      <c r="L2340" s="1"/>
      <c r="M2340" s="1"/>
    </row>
    <row r="2341" s="24" customFormat="true" ht="12.75" hidden="false" customHeight="false" outlineLevel="0" collapsed="false">
      <c r="A2341" s="17" t="n">
        <v>2</v>
      </c>
      <c r="B2341" s="17" t="s">
        <v>885</v>
      </c>
      <c r="C2341" s="17" t="s">
        <v>21</v>
      </c>
      <c r="D2341" s="18" t="s">
        <v>888</v>
      </c>
      <c r="E2341" s="18" t="s">
        <v>821</v>
      </c>
      <c r="F2341" s="21" t="n">
        <v>7</v>
      </c>
      <c r="G2341" s="18" t="s">
        <v>887</v>
      </c>
      <c r="H2341" s="18" t="s">
        <v>25</v>
      </c>
      <c r="I2341" s="35" t="n">
        <f aca="false">K2341*F2341</f>
        <v>3150</v>
      </c>
      <c r="J2341" s="17"/>
      <c r="K2341" s="19" t="n">
        <v>450</v>
      </c>
      <c r="L2341" s="1"/>
      <c r="M2341" s="1"/>
    </row>
    <row r="2342" s="1" customFormat="true" ht="12.75" hidden="false" customHeight="false" outlineLevel="0" collapsed="false">
      <c r="A2342" s="17"/>
      <c r="B2342" s="35"/>
      <c r="C2342" s="17"/>
      <c r="D2342" s="128"/>
      <c r="E2342" s="18"/>
      <c r="F2342" s="21"/>
      <c r="G2342" s="17"/>
      <c r="H2342" s="17"/>
      <c r="I2342" s="35" t="n">
        <f aca="false">SUM(I2340:I2341)</f>
        <v>6510</v>
      </c>
      <c r="J2342" s="17"/>
      <c r="K2342" s="19"/>
    </row>
    <row r="2343" s="1" customFormat="true" ht="12.75" hidden="false" customHeight="false" outlineLevel="0" collapsed="false">
      <c r="A2343" s="17" t="n">
        <v>1</v>
      </c>
      <c r="B2343" s="17" t="s">
        <v>889</v>
      </c>
      <c r="C2343" s="17" t="s">
        <v>21</v>
      </c>
      <c r="D2343" s="18" t="s">
        <v>890</v>
      </c>
      <c r="E2343" s="18" t="s">
        <v>105</v>
      </c>
      <c r="F2343" s="21" t="n">
        <v>200</v>
      </c>
      <c r="G2343" s="18" t="s">
        <v>31</v>
      </c>
      <c r="H2343" s="18" t="s">
        <v>25</v>
      </c>
      <c r="I2343" s="35" t="n">
        <f aca="false">F2343*K2343</f>
        <v>8000</v>
      </c>
      <c r="J2343" s="17"/>
      <c r="K2343" s="19" t="n">
        <v>40</v>
      </c>
    </row>
    <row r="2344" s="1" customFormat="true" ht="12.75" hidden="false" customHeight="false" outlineLevel="0" collapsed="false">
      <c r="A2344" s="17"/>
      <c r="B2344" s="35"/>
      <c r="C2344" s="17"/>
      <c r="D2344" s="128"/>
      <c r="E2344" s="18"/>
      <c r="F2344" s="21"/>
      <c r="G2344" s="17"/>
      <c r="H2344" s="17"/>
      <c r="I2344" s="35" t="n">
        <f aca="false">SUM(I2343)</f>
        <v>8000</v>
      </c>
      <c r="J2344" s="17"/>
      <c r="K2344" s="19"/>
    </row>
    <row r="2345" s="1" customFormat="true" ht="90" hidden="false" customHeight="false" outlineLevel="0" collapsed="false">
      <c r="A2345" s="17" t="n">
        <v>1</v>
      </c>
      <c r="B2345" s="131" t="s">
        <v>891</v>
      </c>
      <c r="C2345" s="17" t="s">
        <v>21</v>
      </c>
      <c r="D2345" s="131" t="s">
        <v>891</v>
      </c>
      <c r="E2345" s="18" t="s">
        <v>821</v>
      </c>
      <c r="F2345" s="21" t="n">
        <v>1</v>
      </c>
      <c r="G2345" s="18" t="s">
        <v>31</v>
      </c>
      <c r="H2345" s="18" t="s">
        <v>25</v>
      </c>
      <c r="I2345" s="35" t="n">
        <f aca="false">K2345*F2345</f>
        <v>70000</v>
      </c>
      <c r="J2345" s="17"/>
      <c r="K2345" s="19" t="n">
        <v>70000</v>
      </c>
    </row>
    <row r="2346" s="1" customFormat="true" ht="12.75" hidden="false" customHeight="false" outlineLevel="0" collapsed="false">
      <c r="A2346" s="17"/>
      <c r="B2346" s="35"/>
      <c r="C2346" s="17"/>
      <c r="D2346" s="128"/>
      <c r="E2346" s="18"/>
      <c r="F2346" s="21"/>
      <c r="G2346" s="17"/>
      <c r="H2346" s="17"/>
      <c r="I2346" s="35" t="n">
        <f aca="false">SUM(I2345)</f>
        <v>70000</v>
      </c>
      <c r="J2346" s="17"/>
      <c r="K2346" s="19"/>
    </row>
    <row r="2347" s="1" customFormat="true" ht="90" hidden="false" customHeight="false" outlineLevel="0" collapsed="false">
      <c r="A2347" s="17" t="n">
        <v>1</v>
      </c>
      <c r="B2347" s="131" t="s">
        <v>892</v>
      </c>
      <c r="C2347" s="17" t="s">
        <v>21</v>
      </c>
      <c r="D2347" s="131" t="s">
        <v>892</v>
      </c>
      <c r="E2347" s="18" t="s">
        <v>821</v>
      </c>
      <c r="F2347" s="21" t="n">
        <v>1</v>
      </c>
      <c r="G2347" s="18" t="s">
        <v>31</v>
      </c>
      <c r="H2347" s="18" t="s">
        <v>25</v>
      </c>
      <c r="I2347" s="35" t="n">
        <f aca="false">K2347*F2347</f>
        <v>40000</v>
      </c>
      <c r="J2347" s="17"/>
      <c r="K2347" s="19" t="n">
        <v>40000</v>
      </c>
    </row>
    <row r="2348" s="1" customFormat="true" ht="12.75" hidden="false" customHeight="false" outlineLevel="0" collapsed="false">
      <c r="A2348" s="17"/>
      <c r="B2348" s="35"/>
      <c r="C2348" s="17"/>
      <c r="D2348" s="128"/>
      <c r="E2348" s="18"/>
      <c r="F2348" s="21"/>
      <c r="G2348" s="17"/>
      <c r="H2348" s="17"/>
      <c r="I2348" s="35" t="n">
        <f aca="false">SUM(I2347)</f>
        <v>40000</v>
      </c>
      <c r="J2348" s="17"/>
      <c r="K2348" s="19"/>
    </row>
    <row r="2349" s="29" customFormat="true" ht="12.75" hidden="false" customHeight="false" outlineLevel="0" collapsed="false">
      <c r="A2349" s="17"/>
      <c r="B2349" s="35" t="s">
        <v>893</v>
      </c>
      <c r="C2349" s="17"/>
      <c r="D2349" s="11"/>
      <c r="E2349" s="18"/>
      <c r="F2349" s="21"/>
      <c r="G2349" s="17"/>
      <c r="H2349" s="17" t="s">
        <v>894</v>
      </c>
      <c r="I2349" s="35" t="n">
        <f aca="false">SUM(I2320,I2316,I2314)+I2385+I2318+I2331+I2329+I2333+I2337+I2339+I2342+I2344+I2346+I2348</f>
        <v>3204664.79999998</v>
      </c>
      <c r="J2349" s="17"/>
      <c r="K2349" s="19"/>
      <c r="L2349" s="1"/>
      <c r="M2349" s="1"/>
    </row>
    <row r="2350" s="75" customFormat="true" ht="12.75" hidden="false" customHeight="false" outlineLevel="0" collapsed="false">
      <c r="A2350" s="17" t="n">
        <v>1</v>
      </c>
      <c r="B2350" s="17" t="s">
        <v>895</v>
      </c>
      <c r="C2350" s="17" t="s">
        <v>21</v>
      </c>
      <c r="D2350" s="11"/>
      <c r="E2350" s="18" t="s">
        <v>105</v>
      </c>
      <c r="F2350" s="21" t="n">
        <v>6</v>
      </c>
      <c r="G2350" s="76" t="s">
        <v>896</v>
      </c>
      <c r="H2350" s="18" t="s">
        <v>25</v>
      </c>
      <c r="I2350" s="17" t="n">
        <v>17000</v>
      </c>
      <c r="J2350" s="18"/>
      <c r="K2350" s="19"/>
      <c r="L2350" s="1"/>
      <c r="M2350" s="1"/>
    </row>
    <row r="2351" s="75" customFormat="true" ht="12.75" hidden="false" customHeight="false" outlineLevel="0" collapsed="false">
      <c r="A2351" s="17" t="n">
        <v>2</v>
      </c>
      <c r="B2351" s="17" t="s">
        <v>897</v>
      </c>
      <c r="C2351" s="17" t="s">
        <v>21</v>
      </c>
      <c r="D2351" s="126" t="s">
        <v>897</v>
      </c>
      <c r="E2351" s="18" t="s">
        <v>821</v>
      </c>
      <c r="F2351" s="21" t="n">
        <v>2</v>
      </c>
      <c r="G2351" s="76" t="s">
        <v>896</v>
      </c>
      <c r="H2351" s="18" t="s">
        <v>25</v>
      </c>
      <c r="I2351" s="17" t="n">
        <f aca="false">K2351*F2351-12000+21000-13000</f>
        <v>18000</v>
      </c>
      <c r="J2351" s="18"/>
      <c r="K2351" s="19" t="n">
        <v>11000</v>
      </c>
      <c r="L2351" s="1"/>
      <c r="M2351" s="1"/>
    </row>
    <row r="2352" customFormat="false" ht="12.75" hidden="false" customHeight="false" outlineLevel="0" collapsed="false">
      <c r="A2352" s="17"/>
      <c r="B2352" s="35" t="s">
        <v>898</v>
      </c>
      <c r="C2352" s="17"/>
      <c r="D2352" s="11"/>
      <c r="E2352" s="18"/>
      <c r="F2352" s="21"/>
      <c r="G2352" s="17"/>
      <c r="H2352" s="17"/>
      <c r="I2352" s="35" t="n">
        <f aca="false">SUM(I2350:I2351)</f>
        <v>35000</v>
      </c>
      <c r="J2352" s="79"/>
      <c r="K2352" s="103"/>
    </row>
    <row r="2353" customFormat="false" ht="15" hidden="true" customHeight="true" outlineLevel="0" collapsed="false">
      <c r="A2353" s="132"/>
      <c r="B2353" s="133" t="s">
        <v>899</v>
      </c>
      <c r="C2353" s="132"/>
      <c r="D2353" s="134"/>
      <c r="E2353" s="135"/>
      <c r="F2353" s="136"/>
      <c r="G2353" s="132"/>
      <c r="H2353" s="132"/>
      <c r="I2353" s="133"/>
      <c r="J2353" s="137"/>
      <c r="K2353" s="103" t="e">
        <f aca="false">I2353/F2353</f>
        <v>#DIV/0!</v>
      </c>
    </row>
    <row r="2354" s="142" customFormat="true" ht="15" hidden="false" customHeight="true" outlineLevel="0" collapsed="false">
      <c r="A2354" s="138" t="n">
        <v>1</v>
      </c>
      <c r="B2354" s="139" t="s">
        <v>900</v>
      </c>
      <c r="C2354" s="138" t="s">
        <v>901</v>
      </c>
      <c r="D2354" s="99" t="s">
        <v>900</v>
      </c>
      <c r="E2354" s="138"/>
      <c r="F2354" s="138" t="n">
        <v>1</v>
      </c>
      <c r="G2354" s="18" t="s">
        <v>902</v>
      </c>
      <c r="H2354" s="18" t="s">
        <v>25</v>
      </c>
      <c r="I2354" s="138" t="n">
        <f aca="false">14902000</f>
        <v>14902000</v>
      </c>
      <c r="J2354" s="140"/>
      <c r="K2354" s="141"/>
      <c r="L2354" s="141"/>
      <c r="M2354" s="141"/>
    </row>
    <row r="2355" s="142" customFormat="true" ht="15" hidden="false" customHeight="true" outlineLevel="0" collapsed="false">
      <c r="A2355" s="143" t="n">
        <v>2</v>
      </c>
      <c r="B2355" s="144" t="s">
        <v>900</v>
      </c>
      <c r="C2355" s="145" t="s">
        <v>901</v>
      </c>
      <c r="D2355" s="146" t="s">
        <v>900</v>
      </c>
      <c r="E2355" s="145"/>
      <c r="F2355" s="145" t="n">
        <v>1</v>
      </c>
      <c r="G2355" s="31" t="s">
        <v>902</v>
      </c>
      <c r="H2355" s="31" t="s">
        <v>25</v>
      </c>
      <c r="I2355" s="145" t="n">
        <v>5976636</v>
      </c>
      <c r="J2355" s="141"/>
      <c r="K2355" s="141"/>
      <c r="L2355" s="141"/>
      <c r="M2355" s="141"/>
    </row>
    <row r="2356" s="142" customFormat="true" ht="63.75" hidden="false" customHeight="true" outlineLevel="0" collapsed="false">
      <c r="A2356" s="140" t="n">
        <v>3</v>
      </c>
      <c r="B2356" s="26" t="s">
        <v>903</v>
      </c>
      <c r="C2356" s="138" t="s">
        <v>21</v>
      </c>
      <c r="D2356" s="26" t="s">
        <v>904</v>
      </c>
      <c r="E2356" s="138" t="s">
        <v>821</v>
      </c>
      <c r="F2356" s="138" t="n">
        <v>1</v>
      </c>
      <c r="G2356" s="18" t="s">
        <v>26</v>
      </c>
      <c r="H2356" s="18" t="s">
        <v>25</v>
      </c>
      <c r="I2356" s="138" t="n">
        <v>80000</v>
      </c>
      <c r="J2356" s="141"/>
      <c r="K2356" s="141"/>
      <c r="L2356" s="141"/>
      <c r="M2356" s="141"/>
    </row>
    <row r="2357" s="29" customFormat="true" ht="15" hidden="false" customHeight="true" outlineLevel="0" collapsed="false">
      <c r="A2357" s="140"/>
      <c r="B2357" s="35" t="s">
        <v>905</v>
      </c>
      <c r="C2357" s="17"/>
      <c r="D2357" s="11"/>
      <c r="E2357" s="18"/>
      <c r="F2357" s="21"/>
      <c r="G2357" s="17"/>
      <c r="H2357" s="17"/>
      <c r="I2357" s="35" t="n">
        <f aca="false">SUM(I2354:I2356)</f>
        <v>20958636</v>
      </c>
      <c r="J2357" s="81"/>
      <c r="K2357" s="19"/>
      <c r="L2357" s="1"/>
      <c r="M2357" s="1"/>
    </row>
    <row r="2358" customFormat="false" ht="18.75" hidden="false" customHeight="true" outlineLevel="0" collapsed="false">
      <c r="A2358" s="13" t="s">
        <v>906</v>
      </c>
      <c r="B2358" s="13"/>
      <c r="C2358" s="13"/>
      <c r="D2358" s="13"/>
      <c r="E2358" s="13"/>
      <c r="F2358" s="13"/>
      <c r="G2358" s="13"/>
      <c r="H2358" s="13"/>
      <c r="I2358" s="14"/>
      <c r="J2358" s="15"/>
      <c r="K2358" s="19"/>
    </row>
    <row r="2359" customFormat="false" ht="45.75" hidden="false" customHeight="true" outlineLevel="0" collapsed="false">
      <c r="A2359" s="13" t="n">
        <v>1</v>
      </c>
      <c r="B2359" s="147" t="s">
        <v>907</v>
      </c>
      <c r="C2359" s="17" t="s">
        <v>170</v>
      </c>
      <c r="D2359" s="147" t="s">
        <v>908</v>
      </c>
      <c r="E2359" s="11" t="s">
        <v>105</v>
      </c>
      <c r="F2359" s="12" t="n">
        <v>1</v>
      </c>
      <c r="G2359" s="11" t="s">
        <v>24</v>
      </c>
      <c r="H2359" s="11" t="s">
        <v>25</v>
      </c>
      <c r="I2359" s="126" t="n">
        <v>8955</v>
      </c>
      <c r="J2359" s="15"/>
      <c r="K2359" s="19"/>
    </row>
    <row r="2360" customFormat="false" ht="45.75" hidden="false" customHeight="true" outlineLevel="0" collapsed="false">
      <c r="A2360" s="13" t="n">
        <v>2</v>
      </c>
      <c r="B2360" s="147" t="s">
        <v>907</v>
      </c>
      <c r="C2360" s="17" t="s">
        <v>170</v>
      </c>
      <c r="D2360" s="147" t="s">
        <v>908</v>
      </c>
      <c r="E2360" s="11" t="s">
        <v>105</v>
      </c>
      <c r="F2360" s="12" t="n">
        <v>4</v>
      </c>
      <c r="G2360" s="11" t="s">
        <v>34</v>
      </c>
      <c r="H2360" s="11" t="s">
        <v>25</v>
      </c>
      <c r="I2360" s="126" t="n">
        <v>56000</v>
      </c>
      <c r="J2360" s="15"/>
      <c r="K2360" s="19"/>
    </row>
    <row r="2361" customFormat="false" ht="19.5" hidden="false" customHeight="true" outlineLevel="0" collapsed="false">
      <c r="A2361" s="13"/>
      <c r="B2361" s="16" t="s">
        <v>909</v>
      </c>
      <c r="C2361" s="147"/>
      <c r="D2361" s="147"/>
      <c r="E2361" s="11"/>
      <c r="F2361" s="12"/>
      <c r="G2361" s="11"/>
      <c r="H2361" s="11"/>
      <c r="I2361" s="118" t="n">
        <f aca="false">SUM(I2359:I2360)</f>
        <v>64955</v>
      </c>
      <c r="J2361" s="15"/>
      <c r="K2361" s="19"/>
    </row>
    <row r="2362" s="75" customFormat="true" ht="12.75" hidden="false" customHeight="false" outlineLevel="0" collapsed="false">
      <c r="A2362" s="17" t="n">
        <v>1</v>
      </c>
      <c r="B2362" s="17" t="s">
        <v>910</v>
      </c>
      <c r="C2362" s="17" t="s">
        <v>170</v>
      </c>
      <c r="D2362" s="11" t="s">
        <v>911</v>
      </c>
      <c r="E2362" s="18"/>
      <c r="F2362" s="21" t="n">
        <v>12</v>
      </c>
      <c r="G2362" s="76" t="s">
        <v>912</v>
      </c>
      <c r="H2362" s="18" t="s">
        <v>25</v>
      </c>
      <c r="I2362" s="17" t="n">
        <v>137000</v>
      </c>
      <c r="J2362" s="124"/>
      <c r="K2362" s="19"/>
      <c r="L2362" s="1"/>
      <c r="M2362" s="1"/>
    </row>
    <row r="2363" customFormat="false" ht="12.75" hidden="false" customHeight="false" outlineLevel="0" collapsed="false">
      <c r="A2363" s="17"/>
      <c r="B2363" s="35" t="s">
        <v>913</v>
      </c>
      <c r="C2363" s="17"/>
      <c r="D2363" s="11"/>
      <c r="E2363" s="18"/>
      <c r="F2363" s="21"/>
      <c r="G2363" s="17"/>
      <c r="H2363" s="17"/>
      <c r="I2363" s="35" t="n">
        <f aca="false">SUM(I2362:I2362)</f>
        <v>137000</v>
      </c>
      <c r="J2363" s="17"/>
      <c r="K2363" s="19"/>
    </row>
    <row r="2364" s="75" customFormat="true" ht="12.75" hidden="false" customHeight="false" outlineLevel="0" collapsed="false">
      <c r="A2364" s="17" t="n">
        <v>1</v>
      </c>
      <c r="B2364" s="17" t="s">
        <v>914</v>
      </c>
      <c r="C2364" s="17" t="s">
        <v>170</v>
      </c>
      <c r="D2364" s="11" t="s">
        <v>914</v>
      </c>
      <c r="E2364" s="18" t="s">
        <v>915</v>
      </c>
      <c r="F2364" s="21" t="n">
        <f aca="false">I2364/K2364</f>
        <v>17986.0302677532</v>
      </c>
      <c r="G2364" s="18" t="s">
        <v>827</v>
      </c>
      <c r="H2364" s="18" t="s">
        <v>25</v>
      </c>
      <c r="I2364" s="17" t="n">
        <v>927000</v>
      </c>
      <c r="J2364" s="18"/>
      <c r="K2364" s="19" t="n">
        <v>51.54</v>
      </c>
      <c r="L2364" s="1"/>
      <c r="M2364" s="1"/>
    </row>
    <row r="2365" s="75" customFormat="true" ht="12.75" hidden="false" customHeight="false" outlineLevel="0" collapsed="false">
      <c r="A2365" s="17" t="n">
        <v>2</v>
      </c>
      <c r="B2365" s="17" t="s">
        <v>916</v>
      </c>
      <c r="C2365" s="17" t="s">
        <v>170</v>
      </c>
      <c r="D2365" s="11" t="s">
        <v>916</v>
      </c>
      <c r="E2365" s="18" t="s">
        <v>915</v>
      </c>
      <c r="F2365" s="21" t="n">
        <f aca="false">I2365/K2365</f>
        <v>17986.013986014</v>
      </c>
      <c r="G2365" s="18" t="s">
        <v>827</v>
      </c>
      <c r="H2365" s="18" t="s">
        <v>25</v>
      </c>
      <c r="I2365" s="17" t="n">
        <v>643000</v>
      </c>
      <c r="J2365" s="18"/>
      <c r="K2365" s="19" t="n">
        <v>35.75</v>
      </c>
      <c r="L2365" s="1"/>
      <c r="M2365" s="1"/>
    </row>
    <row r="2366" s="75" customFormat="true" ht="12.75" hidden="false" customHeight="false" outlineLevel="0" collapsed="false">
      <c r="A2366" s="17" t="n">
        <v>3</v>
      </c>
      <c r="B2366" s="17" t="s">
        <v>917</v>
      </c>
      <c r="C2366" s="17" t="s">
        <v>170</v>
      </c>
      <c r="D2366" s="11" t="s">
        <v>918</v>
      </c>
      <c r="E2366" s="18" t="s">
        <v>919</v>
      </c>
      <c r="F2366" s="148" t="n">
        <f aca="false">I2366/K2366</f>
        <v>1651.11152992076</v>
      </c>
      <c r="G2366" s="18" t="s">
        <v>827</v>
      </c>
      <c r="H2366" s="18" t="s">
        <v>25</v>
      </c>
      <c r="I2366" s="17" t="n">
        <f aca="false">3554000+124000+321000+31000</f>
        <v>4030000</v>
      </c>
      <c r="J2366" s="18"/>
      <c r="K2366" s="19" t="n">
        <v>2440.78</v>
      </c>
      <c r="L2366" s="1"/>
      <c r="M2366" s="1"/>
    </row>
    <row r="2367" s="75" customFormat="true" ht="12.75" hidden="false" customHeight="false" outlineLevel="0" collapsed="false">
      <c r="A2367" s="17" t="n">
        <v>4</v>
      </c>
      <c r="B2367" s="17" t="s">
        <v>920</v>
      </c>
      <c r="C2367" s="17" t="s">
        <v>170</v>
      </c>
      <c r="D2367" s="11" t="s">
        <v>921</v>
      </c>
      <c r="E2367" s="18" t="s">
        <v>922</v>
      </c>
      <c r="F2367" s="148" t="n">
        <f aca="false">I2367/K2367</f>
        <v>267695.503783944</v>
      </c>
      <c r="G2367" s="18" t="s">
        <v>827</v>
      </c>
      <c r="H2367" s="18" t="s">
        <v>25</v>
      </c>
      <c r="I2367" s="17" t="n">
        <f aca="false">1713000+91000</f>
        <v>1804000</v>
      </c>
      <c r="J2367" s="18"/>
      <c r="K2367" s="149" t="n">
        <v>6.739</v>
      </c>
      <c r="L2367" s="1"/>
      <c r="M2367" s="1"/>
    </row>
    <row r="2368" s="29" customFormat="true" ht="12.75" hidden="false" customHeight="false" outlineLevel="0" collapsed="false">
      <c r="A2368" s="17"/>
      <c r="B2368" s="35" t="s">
        <v>923</v>
      </c>
      <c r="C2368" s="17"/>
      <c r="D2368" s="11"/>
      <c r="E2368" s="18"/>
      <c r="F2368" s="21"/>
      <c r="G2368" s="18"/>
      <c r="H2368" s="18"/>
      <c r="I2368" s="35" t="n">
        <f aca="false">SUM(I2364:I2367)</f>
        <v>7404000</v>
      </c>
      <c r="J2368" s="17"/>
      <c r="K2368" s="19"/>
      <c r="L2368" s="1"/>
      <c r="M2368" s="1"/>
    </row>
    <row r="2369" s="75" customFormat="true" ht="12.75" hidden="false" customHeight="true" outlineLevel="0" collapsed="false">
      <c r="A2369" s="17" t="n">
        <v>1</v>
      </c>
      <c r="B2369" s="17" t="s">
        <v>924</v>
      </c>
      <c r="C2369" s="17" t="s">
        <v>170</v>
      </c>
      <c r="D2369" s="11" t="s">
        <v>925</v>
      </c>
      <c r="E2369" s="18" t="s">
        <v>105</v>
      </c>
      <c r="F2369" s="21" t="n">
        <v>8</v>
      </c>
      <c r="G2369" s="18" t="s">
        <v>827</v>
      </c>
      <c r="H2369" s="18" t="s">
        <v>25</v>
      </c>
      <c r="I2369" s="17" t="n">
        <v>103100</v>
      </c>
      <c r="J2369" s="18"/>
      <c r="K2369" s="19"/>
      <c r="L2369" s="1"/>
      <c r="M2369" s="1"/>
    </row>
    <row r="2370" s="75" customFormat="true" ht="12.75" hidden="false" customHeight="false" outlineLevel="0" collapsed="false">
      <c r="A2370" s="17" t="n">
        <v>2</v>
      </c>
      <c r="B2370" s="17" t="s">
        <v>926</v>
      </c>
      <c r="C2370" s="17" t="s">
        <v>170</v>
      </c>
      <c r="D2370" s="11"/>
      <c r="E2370" s="18" t="s">
        <v>105</v>
      </c>
      <c r="F2370" s="21" t="n">
        <v>5</v>
      </c>
      <c r="G2370" s="18" t="s">
        <v>827</v>
      </c>
      <c r="H2370" s="18" t="s">
        <v>25</v>
      </c>
      <c r="I2370" s="17" t="n">
        <v>85100</v>
      </c>
      <c r="J2370" s="18"/>
      <c r="K2370" s="19"/>
      <c r="L2370" s="1"/>
      <c r="M2370" s="1"/>
    </row>
    <row r="2371" s="75" customFormat="true" ht="12.75" hidden="false" customHeight="false" outlineLevel="0" collapsed="false">
      <c r="A2371" s="17" t="n">
        <v>3</v>
      </c>
      <c r="B2371" s="17" t="s">
        <v>927</v>
      </c>
      <c r="C2371" s="17" t="s">
        <v>170</v>
      </c>
      <c r="D2371" s="11"/>
      <c r="E2371" s="18"/>
      <c r="F2371" s="21" t="n">
        <v>1</v>
      </c>
      <c r="G2371" s="18" t="s">
        <v>827</v>
      </c>
      <c r="H2371" s="18" t="s">
        <v>25</v>
      </c>
      <c r="I2371" s="17" t="n">
        <v>18000</v>
      </c>
      <c r="J2371" s="18"/>
      <c r="K2371" s="19"/>
      <c r="L2371" s="1"/>
      <c r="M2371" s="1"/>
    </row>
    <row r="2372" s="75" customFormat="true" ht="12.75" hidden="false" customHeight="false" outlineLevel="0" collapsed="false">
      <c r="A2372" s="17" t="n">
        <v>4</v>
      </c>
      <c r="B2372" s="17" t="s">
        <v>928</v>
      </c>
      <c r="C2372" s="17" t="s">
        <v>170</v>
      </c>
      <c r="D2372" s="11"/>
      <c r="E2372" s="18"/>
      <c r="F2372" s="21" t="n">
        <v>1</v>
      </c>
      <c r="G2372" s="18" t="s">
        <v>827</v>
      </c>
      <c r="H2372" s="18" t="s">
        <v>25</v>
      </c>
      <c r="I2372" s="21" t="n">
        <f aca="false">32200+20000+46100</f>
        <v>98300</v>
      </c>
      <c r="J2372" s="18"/>
      <c r="K2372" s="19"/>
      <c r="L2372" s="1"/>
      <c r="M2372" s="1"/>
    </row>
    <row r="2373" s="75" customFormat="true" ht="12.75" hidden="false" customHeight="false" outlineLevel="0" collapsed="false">
      <c r="A2373" s="17" t="n">
        <v>5</v>
      </c>
      <c r="B2373" s="17" t="s">
        <v>929</v>
      </c>
      <c r="C2373" s="17" t="s">
        <v>170</v>
      </c>
      <c r="D2373" s="11" t="s">
        <v>930</v>
      </c>
      <c r="E2373" s="18"/>
      <c r="F2373" s="21" t="n">
        <v>1</v>
      </c>
      <c r="G2373" s="18" t="s">
        <v>827</v>
      </c>
      <c r="H2373" s="18" t="s">
        <v>25</v>
      </c>
      <c r="I2373" s="17" t="n">
        <v>8400</v>
      </c>
      <c r="J2373" s="18"/>
      <c r="K2373" s="19"/>
      <c r="L2373" s="1"/>
      <c r="M2373" s="1"/>
    </row>
    <row r="2374" s="75" customFormat="true" ht="12.75" hidden="false" customHeight="false" outlineLevel="0" collapsed="false">
      <c r="A2374" s="17" t="n">
        <v>6</v>
      </c>
      <c r="B2374" s="17" t="s">
        <v>931</v>
      </c>
      <c r="C2374" s="17"/>
      <c r="D2374" s="11" t="s">
        <v>932</v>
      </c>
      <c r="E2374" s="18"/>
      <c r="F2374" s="21" t="n">
        <v>1</v>
      </c>
      <c r="G2374" s="18" t="s">
        <v>827</v>
      </c>
      <c r="H2374" s="18" t="s">
        <v>25</v>
      </c>
      <c r="I2374" s="17" t="n">
        <v>118100</v>
      </c>
      <c r="J2374" s="18"/>
      <c r="K2374" s="19"/>
      <c r="L2374" s="1"/>
      <c r="M2374" s="1"/>
    </row>
    <row r="2375" s="29" customFormat="true" ht="12.75" hidden="false" customHeight="false" outlineLevel="0" collapsed="false">
      <c r="A2375" s="17"/>
      <c r="B2375" s="35" t="s">
        <v>933</v>
      </c>
      <c r="C2375" s="17"/>
      <c r="D2375" s="11"/>
      <c r="E2375" s="18"/>
      <c r="F2375" s="21"/>
      <c r="G2375" s="17"/>
      <c r="H2375" s="17"/>
      <c r="I2375" s="35" t="n">
        <f aca="false">SUM(I2369:I2374)</f>
        <v>431000</v>
      </c>
      <c r="J2375" s="18"/>
      <c r="K2375" s="19"/>
      <c r="L2375" s="1"/>
      <c r="M2375" s="1"/>
    </row>
    <row r="2376" s="75" customFormat="true" ht="12.75" hidden="false" customHeight="false" outlineLevel="0" collapsed="false">
      <c r="A2376" s="17" t="n">
        <v>1</v>
      </c>
      <c r="B2376" s="17" t="s">
        <v>934</v>
      </c>
      <c r="C2376" s="17" t="s">
        <v>170</v>
      </c>
      <c r="D2376" s="11"/>
      <c r="E2376" s="18" t="s">
        <v>821</v>
      </c>
      <c r="F2376" s="21" t="n">
        <v>1</v>
      </c>
      <c r="G2376" s="18" t="s">
        <v>896</v>
      </c>
      <c r="H2376" s="18" t="s">
        <v>25</v>
      </c>
      <c r="I2376" s="17" t="n">
        <f aca="false">151000+53000</f>
        <v>204000</v>
      </c>
      <c r="J2376" s="18"/>
      <c r="K2376" s="19"/>
      <c r="L2376" s="1"/>
      <c r="M2376" s="1"/>
    </row>
    <row r="2377" s="75" customFormat="true" ht="51" hidden="false" customHeight="false" outlineLevel="0" collapsed="false">
      <c r="A2377" s="17" t="n">
        <v>2</v>
      </c>
      <c r="B2377" s="150" t="s">
        <v>830</v>
      </c>
      <c r="C2377" s="17" t="s">
        <v>170</v>
      </c>
      <c r="D2377" s="122" t="s">
        <v>831</v>
      </c>
      <c r="E2377" s="18"/>
      <c r="F2377" s="21"/>
      <c r="G2377" s="18" t="s">
        <v>171</v>
      </c>
      <c r="H2377" s="18" t="s">
        <v>25</v>
      </c>
      <c r="I2377" s="17" t="n">
        <v>5790</v>
      </c>
      <c r="J2377" s="18"/>
      <c r="K2377" s="19"/>
      <c r="L2377" s="1"/>
      <c r="M2377" s="1"/>
    </row>
    <row r="2378" s="75" customFormat="true" ht="12.75" hidden="false" customHeight="false" outlineLevel="0" collapsed="false">
      <c r="A2378" s="17" t="n">
        <v>3</v>
      </c>
      <c r="B2378" s="150" t="s">
        <v>935</v>
      </c>
      <c r="C2378" s="17"/>
      <c r="D2378" s="122" t="s">
        <v>936</v>
      </c>
      <c r="E2378" s="18" t="s">
        <v>821</v>
      </c>
      <c r="F2378" s="21" t="n">
        <v>1</v>
      </c>
      <c r="G2378" s="18" t="s">
        <v>171</v>
      </c>
      <c r="H2378" s="18" t="s">
        <v>50</v>
      </c>
      <c r="I2378" s="17" t="n">
        <v>4000</v>
      </c>
      <c r="J2378" s="18"/>
      <c r="K2378" s="19"/>
      <c r="L2378" s="1"/>
      <c r="M2378" s="1"/>
    </row>
    <row r="2379" s="75" customFormat="true" ht="12.75" hidden="false" customHeight="false" outlineLevel="0" collapsed="false">
      <c r="A2379" s="17" t="n">
        <v>4</v>
      </c>
      <c r="B2379" s="85" t="s">
        <v>824</v>
      </c>
      <c r="C2379" s="17" t="s">
        <v>170</v>
      </c>
      <c r="D2379" s="99" t="s">
        <v>937</v>
      </c>
      <c r="E2379" s="18" t="s">
        <v>826</v>
      </c>
      <c r="F2379" s="21" t="n">
        <v>468</v>
      </c>
      <c r="G2379" s="18" t="s">
        <v>171</v>
      </c>
      <c r="H2379" s="18" t="s">
        <v>25</v>
      </c>
      <c r="I2379" s="83" t="n">
        <v>9007</v>
      </c>
      <c r="J2379" s="18"/>
      <c r="K2379" s="19" t="n">
        <v>692.8633</v>
      </c>
      <c r="L2379" s="1"/>
      <c r="M2379" s="1"/>
    </row>
    <row r="2380" s="75" customFormat="true" ht="38.25" hidden="false" customHeight="false" outlineLevel="0" collapsed="false">
      <c r="A2380" s="17" t="n">
        <v>5</v>
      </c>
      <c r="B2380" s="85" t="s">
        <v>828</v>
      </c>
      <c r="C2380" s="17" t="s">
        <v>170</v>
      </c>
      <c r="D2380" s="109" t="s">
        <v>829</v>
      </c>
      <c r="E2380" s="18"/>
      <c r="F2380" s="21" t="n">
        <v>252</v>
      </c>
      <c r="G2380" s="18" t="s">
        <v>171</v>
      </c>
      <c r="H2380" s="18" t="s">
        <v>25</v>
      </c>
      <c r="I2380" s="17" t="n">
        <v>6250</v>
      </c>
      <c r="J2380" s="18"/>
      <c r="K2380" s="19" t="n">
        <f aca="false">I2380/F2380</f>
        <v>24.8015873015873</v>
      </c>
      <c r="L2380" s="1"/>
      <c r="M2380" s="1"/>
    </row>
    <row r="2381" s="75" customFormat="true" ht="38.25" hidden="false" customHeight="false" outlineLevel="0" collapsed="false">
      <c r="A2381" s="17" t="n">
        <v>6</v>
      </c>
      <c r="B2381" s="121" t="s">
        <v>830</v>
      </c>
      <c r="C2381" s="17" t="s">
        <v>170</v>
      </c>
      <c r="D2381" s="82" t="s">
        <v>938</v>
      </c>
      <c r="E2381" s="18"/>
      <c r="F2381" s="21"/>
      <c r="G2381" s="18" t="s">
        <v>171</v>
      </c>
      <c r="H2381" s="18" t="s">
        <v>25</v>
      </c>
      <c r="I2381" s="17" t="n">
        <v>5320</v>
      </c>
      <c r="J2381" s="18"/>
      <c r="K2381" s="19"/>
      <c r="L2381" s="1"/>
      <c r="M2381" s="1"/>
    </row>
    <row r="2382" s="75" customFormat="true" ht="25.5" hidden="false" customHeight="false" outlineLevel="0" collapsed="false">
      <c r="A2382" s="17" t="n">
        <v>7</v>
      </c>
      <c r="B2382" s="17" t="s">
        <v>857</v>
      </c>
      <c r="C2382" s="17" t="s">
        <v>170</v>
      </c>
      <c r="D2382" s="11" t="s">
        <v>939</v>
      </c>
      <c r="E2382" s="18" t="s">
        <v>859</v>
      </c>
      <c r="F2382" s="21" t="n">
        <v>131</v>
      </c>
      <c r="G2382" s="18" t="s">
        <v>940</v>
      </c>
      <c r="H2382" s="18" t="s">
        <v>25</v>
      </c>
      <c r="I2382" s="17" t="n">
        <f aca="false">K2382*F2382</f>
        <v>84757</v>
      </c>
      <c r="J2382" s="124" t="n">
        <v>1</v>
      </c>
      <c r="K2382" s="19" t="n">
        <v>647</v>
      </c>
      <c r="L2382" s="1"/>
      <c r="M2382" s="1"/>
    </row>
    <row r="2383" s="22" customFormat="true" ht="12.75" hidden="false" customHeight="false" outlineLevel="0" collapsed="false">
      <c r="A2383" s="17" t="n">
        <v>8</v>
      </c>
      <c r="B2383" s="17" t="s">
        <v>857</v>
      </c>
      <c r="C2383" s="17" t="s">
        <v>170</v>
      </c>
      <c r="D2383" s="11" t="s">
        <v>941</v>
      </c>
      <c r="E2383" s="18" t="s">
        <v>859</v>
      </c>
      <c r="F2383" s="21" t="n">
        <v>131</v>
      </c>
      <c r="G2383" s="18" t="s">
        <v>34</v>
      </c>
      <c r="H2383" s="18" t="s">
        <v>25</v>
      </c>
      <c r="I2383" s="17" t="n">
        <f aca="false">F2383*K2383</f>
        <v>24890</v>
      </c>
      <c r="J2383" s="124"/>
      <c r="K2383" s="19" t="n">
        <v>190</v>
      </c>
      <c r="L2383" s="1"/>
      <c r="M2383" s="1"/>
    </row>
    <row r="2384" s="22" customFormat="true" ht="12.75" hidden="false" customHeight="false" outlineLevel="0" collapsed="false">
      <c r="A2384" s="17" t="n">
        <v>9</v>
      </c>
      <c r="B2384" s="17" t="s">
        <v>857</v>
      </c>
      <c r="C2384" s="17" t="s">
        <v>170</v>
      </c>
      <c r="D2384" s="11" t="s">
        <v>942</v>
      </c>
      <c r="E2384" s="18" t="s">
        <v>859</v>
      </c>
      <c r="F2384" s="21" t="n">
        <v>131</v>
      </c>
      <c r="G2384" s="18" t="s">
        <v>34</v>
      </c>
      <c r="H2384" s="18" t="s">
        <v>25</v>
      </c>
      <c r="I2384" s="17" t="n">
        <f aca="false">K2384*F2384</f>
        <v>10480</v>
      </c>
      <c r="J2384" s="124"/>
      <c r="K2384" s="19" t="n">
        <v>80</v>
      </c>
      <c r="L2384" s="1"/>
      <c r="M2384" s="1"/>
    </row>
    <row r="2385" s="29" customFormat="true" ht="12.75" hidden="false" customHeight="false" outlineLevel="0" collapsed="false">
      <c r="A2385" s="17"/>
      <c r="B2385" s="35" t="s">
        <v>856</v>
      </c>
      <c r="C2385" s="17"/>
      <c r="D2385" s="11"/>
      <c r="E2385" s="18"/>
      <c r="F2385" s="21"/>
      <c r="G2385" s="17"/>
      <c r="H2385" s="17"/>
      <c r="I2385" s="17" t="n">
        <f aca="false">SUM(I2376:I2384)</f>
        <v>354494</v>
      </c>
      <c r="J2385" s="18"/>
      <c r="K2385" s="19"/>
      <c r="L2385" s="1"/>
      <c r="M2385" s="1"/>
    </row>
    <row r="2386" customFormat="false" ht="12.75" hidden="false" customHeight="false" outlineLevel="0" collapsed="false">
      <c r="A2386" s="17" t="n">
        <v>1</v>
      </c>
      <c r="B2386" s="17" t="s">
        <v>943</v>
      </c>
      <c r="C2386" s="17"/>
      <c r="D2386" s="11" t="s">
        <v>943</v>
      </c>
      <c r="E2386" s="18" t="s">
        <v>821</v>
      </c>
      <c r="F2386" s="21" t="n">
        <v>1</v>
      </c>
      <c r="G2386" s="76" t="s">
        <v>896</v>
      </c>
      <c r="H2386" s="18" t="s">
        <v>25</v>
      </c>
      <c r="I2386" s="35" t="n">
        <f aca="false">146000-46000+21000</f>
        <v>121000</v>
      </c>
      <c r="J2386" s="18"/>
      <c r="K2386" s="19"/>
    </row>
    <row r="2387" customFormat="false" ht="12.75" hidden="false" customHeight="false" outlineLevel="0" collapsed="false">
      <c r="A2387" s="17"/>
      <c r="B2387" s="35" t="s">
        <v>944</v>
      </c>
      <c r="C2387" s="17"/>
      <c r="D2387" s="11"/>
      <c r="E2387" s="18"/>
      <c r="F2387" s="21"/>
      <c r="G2387" s="17"/>
      <c r="H2387" s="17"/>
      <c r="I2387" s="17" t="n">
        <f aca="false">SUM(I2386)</f>
        <v>121000</v>
      </c>
      <c r="J2387" s="17"/>
      <c r="K2387" s="19"/>
    </row>
    <row r="2388" customFormat="false" ht="12.75" hidden="false" customHeight="false" outlineLevel="0" collapsed="false">
      <c r="A2388" s="17"/>
      <c r="B2388" s="35" t="s">
        <v>899</v>
      </c>
      <c r="C2388" s="17"/>
      <c r="D2388" s="11"/>
      <c r="E2388" s="18"/>
      <c r="F2388" s="21"/>
      <c r="G2388" s="17"/>
      <c r="H2388" s="17"/>
      <c r="I2388" s="43" t="n">
        <f aca="false">I784+I2074+I2296+I2349+I2352+I2368+I2375+I2361+I2387+I2357</f>
        <v>73156630.94</v>
      </c>
      <c r="J2388" s="17"/>
      <c r="K2388" s="19"/>
    </row>
    <row r="2390" customFormat="false" ht="12.75" hidden="false" customHeight="false" outlineLevel="0" collapsed="false">
      <c r="I2390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58:H2358"/>
    <mergeCell ref="D2369:D2372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73 D2108:D2113 D2115:D2124 D2141:D2146 D2148:D2153 D2155:D2177 D2209:D2210 D2298:D2299 D2301 D2317:D2318 D23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5" man="true" max="16383" min="0"/>
    <brk id="1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30T05:01:07Z</cp:lastPrinted>
  <dcterms:modified xsi:type="dcterms:W3CDTF">2010-07-30T05:27:34Z</dcterms:modified>
  <cp:revision>0</cp:revision>
  <dc:subject/>
  <dc:title/>
</cp:coreProperties>
</file>