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07.06.2010" sheetId="1" state="visible" r:id="rId2"/>
  </sheets>
  <definedNames>
    <definedName function="false" hidden="false" localSheetId="0" name="_xlnm.Print_Area" vbProcedure="false">'07.06.2010'!$A$1:$K$2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3" uniqueCount="861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7" июн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Утюг</t>
  </si>
  <si>
    <t xml:space="preserve">Vitek</t>
  </si>
  <si>
    <t xml:space="preserve">Калькулятор</t>
  </si>
  <si>
    <t xml:space="preserve">CITIZEN SDC-868</t>
  </si>
  <si>
    <t xml:space="preserve">Тумбочка для телевизора</t>
  </si>
  <si>
    <t xml:space="preserve">с 2 полками  цвет бук 840*480*660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Поверка аппарата</t>
  </si>
  <si>
    <t xml:space="preserve">УВЧ-80</t>
  </si>
  <si>
    <t xml:space="preserve">поток</t>
  </si>
  <si>
    <t xml:space="preserve">Аттестация шкафа суховоздушного стерилизатора парового</t>
  </si>
  <si>
    <t xml:space="preserve">Аттестация шкафа суховоздушного</t>
  </si>
  <si>
    <t xml:space="preserve">Поверка термометров к гигрометру психометрическому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Капитальный ремонт лестничных маршей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color rgb="FF333399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63"/>
  <sheetViews>
    <sheetView showFormulas="false" showGridLines="true" showRowColHeaders="true" showZeros="true" rightToLeft="false" tabSelected="true" showOutlineSymbols="true" defaultGridColor="true" view="pageBreakPreview" topLeftCell="A780" colorId="64" zoomScale="98" zoomScaleNormal="75" zoomScalePageLayoutView="98" workbookViewId="0">
      <pane xSplit="2" ySplit="0" topLeftCell="H1" activePane="topRight" state="frozen"/>
      <selection pane="topLeft" activeCell="A780" activeCellId="0" sqref="A780"/>
      <selection pane="topRight" activeCell="A780" activeCellId="0" sqref="A11:M23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  <c r="M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  <c r="M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  <c r="M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526</v>
      </c>
      <c r="G20" s="18" t="s">
        <v>30</v>
      </c>
      <c r="H20" s="18" t="s">
        <v>25</v>
      </c>
      <c r="I20" s="17" t="n">
        <f aca="false">K20*F20</f>
        <v>78900</v>
      </c>
      <c r="J20" s="11"/>
      <c r="K20" s="19" t="n">
        <v>150</v>
      </c>
      <c r="L20" s="1"/>
      <c r="M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526</v>
      </c>
      <c r="G21" s="18" t="s">
        <v>31</v>
      </c>
      <c r="H21" s="18" t="s">
        <v>25</v>
      </c>
      <c r="I21" s="17" t="n">
        <f aca="false">K21*F21</f>
        <v>78900</v>
      </c>
      <c r="J21" s="11"/>
      <c r="K21" s="19" t="n">
        <v>150</v>
      </c>
      <c r="L21" s="1"/>
      <c r="M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526</v>
      </c>
      <c r="G22" s="18" t="s">
        <v>32</v>
      </c>
      <c r="H22" s="18" t="s">
        <v>25</v>
      </c>
      <c r="I22" s="17" t="n">
        <f aca="false">K22*F22</f>
        <v>78900</v>
      </c>
      <c r="J22" s="11"/>
      <c r="K22" s="19" t="n">
        <v>150</v>
      </c>
      <c r="L22" s="1"/>
      <c r="M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  <c r="M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  <c r="M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  <c r="M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60</v>
      </c>
      <c r="G31" s="18" t="s">
        <v>30</v>
      </c>
      <c r="H31" s="18" t="s">
        <v>25</v>
      </c>
      <c r="I31" s="17" t="n">
        <f aca="false">K31*F31</f>
        <v>60000</v>
      </c>
      <c r="J31" s="11"/>
      <c r="K31" s="19" t="n">
        <v>1000</v>
      </c>
      <c r="L31" s="1"/>
      <c r="M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60</v>
      </c>
      <c r="G32" s="18" t="s">
        <v>31</v>
      </c>
      <c r="H32" s="18" t="s">
        <v>25</v>
      </c>
      <c r="I32" s="17" t="n">
        <f aca="false">K32*F32</f>
        <v>60000</v>
      </c>
      <c r="J32" s="11"/>
      <c r="K32" s="19" t="n">
        <v>1000</v>
      </c>
      <c r="L32" s="1"/>
      <c r="M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1</v>
      </c>
      <c r="G33" s="18" t="s">
        <v>32</v>
      </c>
      <c r="H33" s="18" t="s">
        <v>25</v>
      </c>
      <c r="I33" s="17" t="n">
        <f aca="false">K33*F33</f>
        <v>61000</v>
      </c>
      <c r="J33" s="11"/>
      <c r="K33" s="19" t="n">
        <v>1000</v>
      </c>
      <c r="L33" s="1"/>
      <c r="M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  <c r="M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  <c r="M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  <c r="M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55</v>
      </c>
      <c r="G42" s="18" t="s">
        <v>30</v>
      </c>
      <c r="H42" s="18" t="s">
        <v>25</v>
      </c>
      <c r="I42" s="17" t="n">
        <f aca="false">K42*F42</f>
        <v>17875</v>
      </c>
      <c r="J42" s="18"/>
      <c r="K42" s="19" t="n">
        <v>325</v>
      </c>
      <c r="L42" s="1"/>
      <c r="M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55</v>
      </c>
      <c r="G43" s="18" t="s">
        <v>31</v>
      </c>
      <c r="H43" s="18" t="s">
        <v>25</v>
      </c>
      <c r="I43" s="17" t="n">
        <f aca="false">K43*F43</f>
        <v>17875</v>
      </c>
      <c r="J43" s="18"/>
      <c r="K43" s="19" t="n">
        <v>325</v>
      </c>
      <c r="L43" s="1"/>
      <c r="M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57</v>
      </c>
      <c r="G44" s="18" t="s">
        <v>32</v>
      </c>
      <c r="H44" s="18" t="s">
        <v>25</v>
      </c>
      <c r="I44" s="17" t="n">
        <f aca="false">K44*F44</f>
        <v>18525</v>
      </c>
      <c r="J44" s="18"/>
      <c r="K44" s="19" t="n">
        <v>325</v>
      </c>
      <c r="L44" s="1"/>
      <c r="M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  <c r="M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  <c r="L49" s="1"/>
      <c r="M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  <c r="L50" s="1"/>
      <c r="M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  <c r="L51" s="1"/>
      <c r="M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  <c r="M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  <c r="M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  <c r="M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9</v>
      </c>
      <c r="G60" s="18" t="s">
        <v>30</v>
      </c>
      <c r="H60" s="18" t="s">
        <v>25</v>
      </c>
      <c r="I60" s="17" t="n">
        <f aca="false">K60*F60</f>
        <v>756</v>
      </c>
      <c r="J60" s="18"/>
      <c r="K60" s="19" t="n">
        <v>84</v>
      </c>
      <c r="L60" s="1"/>
      <c r="M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9</v>
      </c>
      <c r="G61" s="18" t="s">
        <v>31</v>
      </c>
      <c r="H61" s="18" t="s">
        <v>25</v>
      </c>
      <c r="I61" s="17" t="n">
        <f aca="false">K61*F61</f>
        <v>756</v>
      </c>
      <c r="J61" s="18"/>
      <c r="K61" s="19" t="n">
        <v>84</v>
      </c>
      <c r="L61" s="1"/>
      <c r="M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1</v>
      </c>
      <c r="G62" s="18" t="s">
        <v>32</v>
      </c>
      <c r="H62" s="18" t="s">
        <v>25</v>
      </c>
      <c r="I62" s="17" t="n">
        <f aca="false">K62*F62</f>
        <v>924</v>
      </c>
      <c r="J62" s="18"/>
      <c r="K62" s="19" t="n">
        <v>84</v>
      </c>
      <c r="L62" s="1"/>
      <c r="M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  <c r="M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  <c r="M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  <c r="M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5</v>
      </c>
      <c r="G71" s="18" t="s">
        <v>30</v>
      </c>
      <c r="H71" s="18" t="s">
        <v>25</v>
      </c>
      <c r="I71" s="17" t="n">
        <f aca="false">K71*F71</f>
        <v>3500</v>
      </c>
      <c r="J71" s="18"/>
      <c r="K71" s="19" t="n">
        <v>100</v>
      </c>
      <c r="L71" s="1"/>
      <c r="M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3500</v>
      </c>
      <c r="J72" s="18"/>
      <c r="K72" s="19" t="n">
        <v>100</v>
      </c>
      <c r="L72" s="1"/>
      <c r="M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5</v>
      </c>
      <c r="G73" s="18" t="s">
        <v>32</v>
      </c>
      <c r="H73" s="18" t="s">
        <v>25</v>
      </c>
      <c r="I73" s="17" t="n">
        <f aca="false">K73*F73</f>
        <v>3500</v>
      </c>
      <c r="J73" s="18"/>
      <c r="K73" s="19" t="n">
        <v>100</v>
      </c>
      <c r="L73" s="1"/>
      <c r="M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  <c r="M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  <c r="M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  <c r="M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  <c r="L82" s="1"/>
      <c r="M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  <c r="L83" s="1"/>
      <c r="M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960</v>
      </c>
      <c r="J84" s="18"/>
      <c r="K84" s="19" t="n">
        <v>60</v>
      </c>
      <c r="L84" s="1"/>
      <c r="M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  <c r="M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  <c r="M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  <c r="M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  <c r="L93" s="1"/>
      <c r="M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  <c r="L94" s="1"/>
      <c r="M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29</v>
      </c>
      <c r="G95" s="18" t="s">
        <v>32</v>
      </c>
      <c r="H95" s="18" t="s">
        <v>25</v>
      </c>
      <c r="I95" s="17" t="n">
        <f aca="false">K95*F95</f>
        <v>2436</v>
      </c>
      <c r="J95" s="18"/>
      <c r="K95" s="19" t="n">
        <v>84</v>
      </c>
      <c r="L95" s="1"/>
      <c r="M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  <c r="M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  <c r="M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  <c r="M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8</v>
      </c>
      <c r="G104" s="18" t="s">
        <v>30</v>
      </c>
      <c r="H104" s="18" t="s">
        <v>25</v>
      </c>
      <c r="I104" s="17" t="n">
        <f aca="false">K104*F104</f>
        <v>1904</v>
      </c>
      <c r="J104" s="18"/>
      <c r="K104" s="19" t="n">
        <v>68</v>
      </c>
      <c r="L104" s="1"/>
      <c r="M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  <c r="L105" s="1"/>
      <c r="M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29</v>
      </c>
      <c r="G106" s="18" t="s">
        <v>32</v>
      </c>
      <c r="H106" s="18" t="s">
        <v>25</v>
      </c>
      <c r="I106" s="17" t="n">
        <f aca="false">K106*F106</f>
        <v>1972</v>
      </c>
      <c r="J106" s="18"/>
      <c r="K106" s="19" t="n">
        <v>68</v>
      </c>
      <c r="L106" s="1"/>
      <c r="M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  <c r="M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  <c r="L113" s="1"/>
      <c r="M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  <c r="L114" s="1"/>
      <c r="M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  <c r="M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  <c r="M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  <c r="M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50</v>
      </c>
      <c r="G121" s="18" t="s">
        <v>30</v>
      </c>
      <c r="H121" s="18" t="s">
        <v>25</v>
      </c>
      <c r="I121" s="17" t="n">
        <f aca="false">K121*F121</f>
        <v>9400</v>
      </c>
      <c r="J121" s="18"/>
      <c r="K121" s="19" t="n">
        <v>188</v>
      </c>
      <c r="L121" s="1"/>
      <c r="M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51</v>
      </c>
      <c r="G122" s="18" t="s">
        <v>31</v>
      </c>
      <c r="H122" s="18" t="s">
        <v>25</v>
      </c>
      <c r="I122" s="17" t="n">
        <f aca="false">K122*F122</f>
        <v>9588</v>
      </c>
      <c r="J122" s="18"/>
      <c r="K122" s="19" t="n">
        <v>188</v>
      </c>
      <c r="L122" s="1"/>
      <c r="M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51</v>
      </c>
      <c r="G123" s="18" t="s">
        <v>32</v>
      </c>
      <c r="H123" s="18" t="s">
        <v>25</v>
      </c>
      <c r="I123" s="17" t="n">
        <f aca="false">K123*F123</f>
        <v>9588</v>
      </c>
      <c r="J123" s="18"/>
      <c r="K123" s="19" t="n">
        <v>188</v>
      </c>
      <c r="L123" s="1"/>
      <c r="M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  <c r="M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  <c r="M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  <c r="M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  <c r="L131" s="1"/>
      <c r="M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  <c r="L132" s="1"/>
      <c r="M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900</v>
      </c>
      <c r="J133" s="18"/>
      <c r="K133" s="19" t="n">
        <v>60</v>
      </c>
      <c r="L133" s="1"/>
      <c r="M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  <c r="M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  <c r="M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  <c r="M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  <c r="M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  <c r="M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  <c r="M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  <c r="M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  <c r="M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  <c r="M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  <c r="M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  <c r="M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2</v>
      </c>
      <c r="G148" s="18" t="s">
        <v>30</v>
      </c>
      <c r="H148" s="18" t="s">
        <v>25</v>
      </c>
      <c r="I148" s="17" t="n">
        <f aca="false">K148*F148</f>
        <v>2200</v>
      </c>
      <c r="J148" s="18"/>
      <c r="K148" s="19" t="n">
        <v>100</v>
      </c>
      <c r="L148" s="1"/>
      <c r="M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2200</v>
      </c>
      <c r="J149" s="18"/>
      <c r="K149" s="19" t="n">
        <v>100</v>
      </c>
      <c r="L149" s="1"/>
      <c r="M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3</v>
      </c>
      <c r="G150" s="18" t="s">
        <v>32</v>
      </c>
      <c r="H150" s="18" t="s">
        <v>25</v>
      </c>
      <c r="I150" s="17" t="n">
        <f aca="false">K150*F150</f>
        <v>2300</v>
      </c>
      <c r="J150" s="18"/>
      <c r="K150" s="19" t="n">
        <v>100</v>
      </c>
      <c r="L150" s="1"/>
      <c r="M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  <c r="M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  <c r="M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  <c r="M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  <c r="M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  <c r="M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  <c r="M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  <c r="M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  <c r="M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2</v>
      </c>
      <c r="G159" s="18" t="s">
        <v>30</v>
      </c>
      <c r="H159" s="18" t="s">
        <v>25</v>
      </c>
      <c r="I159" s="17" t="n">
        <f aca="false">K159*F159</f>
        <v>2200</v>
      </c>
      <c r="J159" s="18"/>
      <c r="K159" s="19" t="n">
        <v>100</v>
      </c>
      <c r="L159" s="1"/>
      <c r="M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3</v>
      </c>
      <c r="G160" s="18" t="s">
        <v>31</v>
      </c>
      <c r="H160" s="18" t="s">
        <v>25</v>
      </c>
      <c r="I160" s="17" t="n">
        <f aca="false">K160*F160</f>
        <v>2300</v>
      </c>
      <c r="J160" s="18"/>
      <c r="K160" s="19" t="n">
        <v>100</v>
      </c>
      <c r="L160" s="1"/>
      <c r="M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3</v>
      </c>
      <c r="G161" s="18" t="s">
        <v>32</v>
      </c>
      <c r="H161" s="18" t="s">
        <v>25</v>
      </c>
      <c r="I161" s="17" t="n">
        <f aca="false">K161*F161</f>
        <v>2300</v>
      </c>
      <c r="J161" s="18"/>
      <c r="K161" s="19" t="n">
        <v>100</v>
      </c>
      <c r="L161" s="1"/>
      <c r="M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  <c r="M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  <c r="M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  <c r="M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  <c r="M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  <c r="M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  <c r="M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  <c r="M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  <c r="M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49</v>
      </c>
      <c r="G170" s="18" t="s">
        <v>30</v>
      </c>
      <c r="H170" s="18" t="s">
        <v>25</v>
      </c>
      <c r="I170" s="17" t="n">
        <f aca="false">K170*F170</f>
        <v>10535</v>
      </c>
      <c r="J170" s="18"/>
      <c r="K170" s="19" t="n">
        <v>215</v>
      </c>
      <c r="L170" s="1"/>
      <c r="M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50</v>
      </c>
      <c r="G171" s="18" t="s">
        <v>31</v>
      </c>
      <c r="H171" s="18" t="s">
        <v>25</v>
      </c>
      <c r="I171" s="17" t="n">
        <f aca="false">K171*F171</f>
        <v>10750</v>
      </c>
      <c r="J171" s="18"/>
      <c r="K171" s="19" t="n">
        <v>215</v>
      </c>
      <c r="L171" s="1"/>
      <c r="M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50</v>
      </c>
      <c r="G172" s="18" t="s">
        <v>32</v>
      </c>
      <c r="H172" s="18" t="s">
        <v>25</v>
      </c>
      <c r="I172" s="17" t="n">
        <f aca="false">K172*F172</f>
        <v>10750</v>
      </c>
      <c r="J172" s="18"/>
      <c r="K172" s="19" t="n">
        <v>215</v>
      </c>
      <c r="L172" s="1"/>
      <c r="M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  <c r="M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  <c r="M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  <c r="M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  <c r="M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  <c r="M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  <c r="M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  <c r="M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  <c r="M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34</v>
      </c>
      <c r="G181" s="18" t="s">
        <v>30</v>
      </c>
      <c r="H181" s="18" t="s">
        <v>25</v>
      </c>
      <c r="I181" s="17" t="n">
        <f aca="false">K181*F181</f>
        <v>67000</v>
      </c>
      <c r="J181" s="18"/>
      <c r="K181" s="19" t="n">
        <v>500</v>
      </c>
      <c r="L181" s="1"/>
      <c r="M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34</v>
      </c>
      <c r="G182" s="18" t="s">
        <v>31</v>
      </c>
      <c r="H182" s="18" t="s">
        <v>25</v>
      </c>
      <c r="I182" s="17" t="n">
        <f aca="false">K182*F182</f>
        <v>67000</v>
      </c>
      <c r="J182" s="18"/>
      <c r="K182" s="19" t="n">
        <v>500</v>
      </c>
      <c r="L182" s="1"/>
      <c r="M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34</v>
      </c>
      <c r="G183" s="18" t="s">
        <v>32</v>
      </c>
      <c r="H183" s="18" t="s">
        <v>25</v>
      </c>
      <c r="I183" s="17" t="n">
        <f aca="false">K183*F183</f>
        <v>67000</v>
      </c>
      <c r="J183" s="18"/>
      <c r="K183" s="19" t="n">
        <v>500</v>
      </c>
      <c r="L183" s="1"/>
      <c r="M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  <c r="M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  <c r="M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  <c r="M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  <c r="M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  <c r="M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  <c r="M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  <c r="M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  <c r="M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916</v>
      </c>
      <c r="G192" s="18" t="s">
        <v>30</v>
      </c>
      <c r="H192" s="18" t="s">
        <v>25</v>
      </c>
      <c r="I192" s="17" t="n">
        <f aca="false">K192*F192</f>
        <v>73280</v>
      </c>
      <c r="J192" s="18"/>
      <c r="K192" s="19" t="n">
        <v>80</v>
      </c>
      <c r="L192" s="1"/>
      <c r="M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16</v>
      </c>
      <c r="G193" s="18" t="s">
        <v>31</v>
      </c>
      <c r="H193" s="18" t="s">
        <v>25</v>
      </c>
      <c r="I193" s="17" t="n">
        <f aca="false">K193*F193</f>
        <v>73280</v>
      </c>
      <c r="J193" s="18"/>
      <c r="K193" s="19" t="n">
        <v>80</v>
      </c>
      <c r="L193" s="1"/>
      <c r="M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16</v>
      </c>
      <c r="G194" s="18" t="s">
        <v>32</v>
      </c>
      <c r="H194" s="18" t="s">
        <v>25</v>
      </c>
      <c r="I194" s="17" t="n">
        <f aca="false">K194*F194</f>
        <v>73280</v>
      </c>
      <c r="J194" s="18"/>
      <c r="K194" s="19" t="n">
        <v>80</v>
      </c>
      <c r="L194" s="1"/>
      <c r="M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  <c r="M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  <c r="M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  <c r="M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  <c r="M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  <c r="M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  <c r="M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  <c r="M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  <c r="M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82</v>
      </c>
      <c r="G203" s="18" t="s">
        <v>30</v>
      </c>
      <c r="H203" s="18" t="s">
        <v>25</v>
      </c>
      <c r="I203" s="17" t="n">
        <f aca="false">K203*F203</f>
        <v>4920</v>
      </c>
      <c r="J203" s="18"/>
      <c r="K203" s="19" t="n">
        <v>60</v>
      </c>
      <c r="L203" s="1"/>
      <c r="M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82</v>
      </c>
      <c r="G204" s="18" t="s">
        <v>31</v>
      </c>
      <c r="H204" s="18" t="s">
        <v>25</v>
      </c>
      <c r="I204" s="17" t="n">
        <f aca="false">K204*F204</f>
        <v>4920</v>
      </c>
      <c r="J204" s="18"/>
      <c r="K204" s="19" t="n">
        <v>60</v>
      </c>
      <c r="L204" s="1"/>
      <c r="M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82</v>
      </c>
      <c r="G205" s="18" t="s">
        <v>32</v>
      </c>
      <c r="H205" s="18" t="s">
        <v>25</v>
      </c>
      <c r="I205" s="17" t="n">
        <f aca="false">K205*F205</f>
        <v>4920</v>
      </c>
      <c r="J205" s="18"/>
      <c r="K205" s="19" t="n">
        <v>60</v>
      </c>
      <c r="L205" s="1"/>
      <c r="M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  <c r="M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  <c r="M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  <c r="M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  <c r="M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  <c r="M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  <c r="M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  <c r="M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  <c r="M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404</v>
      </c>
      <c r="G214" s="18" t="s">
        <v>30</v>
      </c>
      <c r="H214" s="18" t="s">
        <v>25</v>
      </c>
      <c r="I214" s="17" t="n">
        <f aca="false">K214*F214</f>
        <v>262600</v>
      </c>
      <c r="J214" s="18"/>
      <c r="K214" s="19" t="n">
        <v>650</v>
      </c>
      <c r="L214" s="1"/>
      <c r="M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04</v>
      </c>
      <c r="G215" s="18" t="s">
        <v>31</v>
      </c>
      <c r="H215" s="18" t="s">
        <v>25</v>
      </c>
      <c r="I215" s="17" t="n">
        <f aca="false">K215*F215</f>
        <v>262600</v>
      </c>
      <c r="J215" s="18"/>
      <c r="K215" s="19" t="n">
        <v>650</v>
      </c>
      <c r="L215" s="1"/>
      <c r="M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05</v>
      </c>
      <c r="G216" s="18" t="s">
        <v>32</v>
      </c>
      <c r="H216" s="18" t="s">
        <v>25</v>
      </c>
      <c r="I216" s="17" t="n">
        <f aca="false">K216*F216</f>
        <v>263250</v>
      </c>
      <c r="J216" s="18"/>
      <c r="K216" s="19" t="n">
        <v>650</v>
      </c>
      <c r="L216" s="1"/>
      <c r="M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  <c r="M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  <c r="M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  <c r="M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  <c r="M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  <c r="M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  <c r="M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  <c r="M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  <c r="M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132</v>
      </c>
      <c r="G225" s="18" t="s">
        <v>30</v>
      </c>
      <c r="H225" s="18" t="s">
        <v>25</v>
      </c>
      <c r="I225" s="17" t="n">
        <f aca="false">K225*F225</f>
        <v>46200</v>
      </c>
      <c r="J225" s="18"/>
      <c r="K225" s="19" t="n">
        <v>350</v>
      </c>
      <c r="L225" s="1"/>
      <c r="M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32</v>
      </c>
      <c r="G226" s="18" t="s">
        <v>31</v>
      </c>
      <c r="H226" s="18" t="s">
        <v>25</v>
      </c>
      <c r="I226" s="17" t="n">
        <f aca="false">K226*F226</f>
        <v>46200</v>
      </c>
      <c r="J226" s="18"/>
      <c r="K226" s="19" t="n">
        <v>350</v>
      </c>
      <c r="L226" s="1"/>
      <c r="M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32</v>
      </c>
      <c r="G227" s="18" t="s">
        <v>32</v>
      </c>
      <c r="H227" s="18" t="s">
        <v>25</v>
      </c>
      <c r="I227" s="17" t="n">
        <f aca="false">K227*F227</f>
        <v>46200</v>
      </c>
      <c r="J227" s="18"/>
      <c r="K227" s="19" t="n">
        <v>350</v>
      </c>
      <c r="L227" s="1"/>
      <c r="M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2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  <c r="M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2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  <c r="M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2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  <c r="M230" s="1"/>
    </row>
    <row r="231" s="20" customFormat="true" ht="12.75" hidden="false" customHeight="false" outlineLevel="0" collapsed="false">
      <c r="A231" s="12" t="n">
        <v>217</v>
      </c>
      <c r="B231" s="17" t="s">
        <v>73</v>
      </c>
      <c r="C231" s="17" t="s">
        <v>21</v>
      </c>
      <c r="D231" s="11" t="s">
        <v>74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  <c r="M231" s="1"/>
    </row>
    <row r="232" s="20" customFormat="true" ht="12.75" hidden="false" customHeight="false" outlineLevel="0" collapsed="false">
      <c r="A232" s="12" t="n">
        <v>218</v>
      </c>
      <c r="B232" s="17" t="s">
        <v>73</v>
      </c>
      <c r="C232" s="17" t="s">
        <v>21</v>
      </c>
      <c r="D232" s="11" t="s">
        <v>74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  <c r="M232" s="1"/>
    </row>
    <row r="233" s="22" customFormat="true" ht="12.75" hidden="false" customHeight="false" outlineLevel="0" collapsed="false">
      <c r="A233" s="12" t="n">
        <v>219</v>
      </c>
      <c r="B233" s="17" t="s">
        <v>73</v>
      </c>
      <c r="C233" s="17" t="s">
        <v>21</v>
      </c>
      <c r="D233" s="11" t="s">
        <v>74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  <c r="M233" s="1"/>
    </row>
    <row r="234" s="20" customFormat="true" ht="12.75" hidden="false" customHeight="false" outlineLevel="0" collapsed="false">
      <c r="A234" s="12" t="n">
        <v>220</v>
      </c>
      <c r="B234" s="17" t="s">
        <v>73</v>
      </c>
      <c r="C234" s="17" t="s">
        <v>21</v>
      </c>
      <c r="D234" s="11" t="s">
        <v>74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  <c r="M234" s="1"/>
    </row>
    <row r="235" s="20" customFormat="true" ht="12.75" hidden="false" customHeight="false" outlineLevel="0" collapsed="false">
      <c r="A235" s="12" t="n">
        <v>221</v>
      </c>
      <c r="B235" s="17" t="s">
        <v>73</v>
      </c>
      <c r="C235" s="17" t="s">
        <v>21</v>
      </c>
      <c r="D235" s="11" t="s">
        <v>74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  <c r="M235" s="1"/>
    </row>
    <row r="236" s="20" customFormat="true" ht="12.75" hidden="false" customHeight="false" outlineLevel="0" collapsed="false">
      <c r="A236" s="12" t="n">
        <v>222</v>
      </c>
      <c r="B236" s="17" t="s">
        <v>73</v>
      </c>
      <c r="C236" s="17" t="s">
        <v>21</v>
      </c>
      <c r="D236" s="11" t="s">
        <v>74</v>
      </c>
      <c r="E236" s="18" t="s">
        <v>38</v>
      </c>
      <c r="F236" s="21" t="n">
        <v>424</v>
      </c>
      <c r="G236" s="18" t="s">
        <v>30</v>
      </c>
      <c r="H236" s="18" t="s">
        <v>25</v>
      </c>
      <c r="I236" s="17" t="n">
        <f aca="false">K236*F236</f>
        <v>42400</v>
      </c>
      <c r="J236" s="18"/>
      <c r="K236" s="19" t="n">
        <v>100</v>
      </c>
      <c r="L236" s="1"/>
      <c r="M236" s="1"/>
    </row>
    <row r="237" s="20" customFormat="true" ht="12.75" hidden="false" customHeight="false" outlineLevel="0" collapsed="false">
      <c r="A237" s="12" t="n">
        <v>223</v>
      </c>
      <c r="B237" s="17" t="s">
        <v>73</v>
      </c>
      <c r="C237" s="17" t="s">
        <v>21</v>
      </c>
      <c r="D237" s="11" t="s">
        <v>74</v>
      </c>
      <c r="E237" s="18" t="s">
        <v>38</v>
      </c>
      <c r="F237" s="21" t="n">
        <v>424</v>
      </c>
      <c r="G237" s="18" t="s">
        <v>31</v>
      </c>
      <c r="H237" s="18" t="s">
        <v>25</v>
      </c>
      <c r="I237" s="17" t="n">
        <f aca="false">K237*F237</f>
        <v>42400</v>
      </c>
      <c r="J237" s="18"/>
      <c r="K237" s="19" t="n">
        <v>100</v>
      </c>
      <c r="L237" s="1"/>
      <c r="M237" s="1"/>
    </row>
    <row r="238" s="20" customFormat="true" ht="12.75" hidden="false" customHeight="false" outlineLevel="0" collapsed="false">
      <c r="A238" s="12" t="n">
        <v>224</v>
      </c>
      <c r="B238" s="17" t="s">
        <v>73</v>
      </c>
      <c r="C238" s="17" t="s">
        <v>21</v>
      </c>
      <c r="D238" s="11" t="s">
        <v>74</v>
      </c>
      <c r="E238" s="18" t="s">
        <v>38</v>
      </c>
      <c r="F238" s="21" t="n">
        <v>424</v>
      </c>
      <c r="G238" s="18" t="s">
        <v>32</v>
      </c>
      <c r="H238" s="18" t="s">
        <v>25</v>
      </c>
      <c r="I238" s="17" t="n">
        <f aca="false">K238*F238</f>
        <v>42400</v>
      </c>
      <c r="J238" s="18"/>
      <c r="K238" s="19" t="n">
        <v>100</v>
      </c>
      <c r="L238" s="1"/>
      <c r="M238" s="1"/>
    </row>
    <row r="239" s="20" customFormat="true" ht="12.75" hidden="false" customHeight="false" outlineLevel="0" collapsed="false">
      <c r="A239" s="12" t="n">
        <v>225</v>
      </c>
      <c r="B239" s="17" t="s">
        <v>73</v>
      </c>
      <c r="C239" s="17" t="s">
        <v>21</v>
      </c>
      <c r="D239" s="11" t="s">
        <v>74</v>
      </c>
      <c r="E239" s="18" t="s">
        <v>38</v>
      </c>
      <c r="F239" s="21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  <c r="L239" s="1"/>
      <c r="M239" s="1"/>
    </row>
    <row r="240" s="20" customFormat="true" ht="12.75" hidden="false" customHeight="false" outlineLevel="0" collapsed="false">
      <c r="A240" s="12" t="n">
        <v>226</v>
      </c>
      <c r="B240" s="17" t="s">
        <v>73</v>
      </c>
      <c r="C240" s="17" t="s">
        <v>21</v>
      </c>
      <c r="D240" s="11" t="s">
        <v>75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  <c r="M240" s="1"/>
    </row>
    <row r="241" s="20" customFormat="true" ht="12.75" hidden="false" customHeight="false" outlineLevel="0" collapsed="false">
      <c r="A241" s="12" t="n">
        <v>227</v>
      </c>
      <c r="B241" s="17" t="s">
        <v>73</v>
      </c>
      <c r="C241" s="17" t="s">
        <v>21</v>
      </c>
      <c r="D241" s="11" t="s">
        <v>75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  <c r="M241" s="1"/>
    </row>
    <row r="242" s="20" customFormat="true" ht="12.75" hidden="false" customHeight="false" outlineLevel="0" collapsed="false">
      <c r="A242" s="12" t="n">
        <v>228</v>
      </c>
      <c r="B242" s="17" t="s">
        <v>73</v>
      </c>
      <c r="C242" s="17" t="s">
        <v>21</v>
      </c>
      <c r="D242" s="11" t="s">
        <v>75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  <c r="M242" s="1"/>
    </row>
    <row r="243" s="20" customFormat="true" ht="12.75" hidden="false" customHeight="false" outlineLevel="0" collapsed="false">
      <c r="A243" s="12" t="n">
        <v>229</v>
      </c>
      <c r="B243" s="17" t="s">
        <v>73</v>
      </c>
      <c r="C243" s="17" t="s">
        <v>21</v>
      </c>
      <c r="D243" s="11" t="s">
        <v>75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  <c r="M243" s="1"/>
    </row>
    <row r="244" s="20" customFormat="true" ht="12.75" hidden="false" customHeight="false" outlineLevel="0" collapsed="false">
      <c r="A244" s="12" t="n">
        <v>230</v>
      </c>
      <c r="B244" s="17" t="s">
        <v>73</v>
      </c>
      <c r="C244" s="17" t="s">
        <v>21</v>
      </c>
      <c r="D244" s="11" t="s">
        <v>75</v>
      </c>
      <c r="E244" s="18" t="s">
        <v>38</v>
      </c>
      <c r="F244" s="21" t="n">
        <v>1212</v>
      </c>
      <c r="G244" s="18" t="s">
        <v>30</v>
      </c>
      <c r="H244" s="18" t="s">
        <v>25</v>
      </c>
      <c r="I244" s="17" t="n">
        <f aca="false">K244*F244</f>
        <v>121200</v>
      </c>
      <c r="J244" s="18"/>
      <c r="K244" s="19" t="n">
        <v>100</v>
      </c>
      <c r="L244" s="1"/>
      <c r="M244" s="1"/>
    </row>
    <row r="245" s="20" customFormat="true" ht="12.75" hidden="false" customHeight="false" outlineLevel="0" collapsed="false">
      <c r="A245" s="12" t="n">
        <v>231</v>
      </c>
      <c r="B245" s="17" t="s">
        <v>73</v>
      </c>
      <c r="C245" s="17" t="s">
        <v>21</v>
      </c>
      <c r="D245" s="11" t="s">
        <v>75</v>
      </c>
      <c r="E245" s="18" t="s">
        <v>38</v>
      </c>
      <c r="F245" s="21" t="n">
        <v>1212</v>
      </c>
      <c r="G245" s="18" t="s">
        <v>31</v>
      </c>
      <c r="H245" s="18" t="s">
        <v>25</v>
      </c>
      <c r="I245" s="17" t="n">
        <f aca="false">K245*F245</f>
        <v>121200</v>
      </c>
      <c r="J245" s="18"/>
      <c r="K245" s="19" t="n">
        <v>100</v>
      </c>
      <c r="L245" s="1"/>
      <c r="M245" s="1"/>
    </row>
    <row r="246" s="20" customFormat="true" ht="12.75" hidden="false" customHeight="false" outlineLevel="0" collapsed="false">
      <c r="A246" s="12" t="n">
        <v>232</v>
      </c>
      <c r="B246" s="17" t="s">
        <v>73</v>
      </c>
      <c r="C246" s="17" t="s">
        <v>21</v>
      </c>
      <c r="D246" s="11" t="s">
        <v>75</v>
      </c>
      <c r="E246" s="18" t="s">
        <v>38</v>
      </c>
      <c r="F246" s="21" t="n">
        <v>1214</v>
      </c>
      <c r="G246" s="18" t="s">
        <v>32</v>
      </c>
      <c r="H246" s="18" t="s">
        <v>25</v>
      </c>
      <c r="I246" s="17" t="n">
        <f aca="false">K246*F246</f>
        <v>121400</v>
      </c>
      <c r="J246" s="18"/>
      <c r="K246" s="19" t="n">
        <v>100</v>
      </c>
      <c r="L246" s="1"/>
      <c r="M246" s="1"/>
    </row>
    <row r="247" s="20" customFormat="true" ht="12.75" hidden="false" customHeight="false" outlineLevel="0" collapsed="false">
      <c r="A247" s="12" t="n">
        <v>233</v>
      </c>
      <c r="B247" s="17" t="s">
        <v>73</v>
      </c>
      <c r="C247" s="17" t="s">
        <v>21</v>
      </c>
      <c r="D247" s="11" t="s">
        <v>75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  <c r="L247" s="1"/>
      <c r="M247" s="1"/>
    </row>
    <row r="248" s="20" customFormat="true" ht="12.75" hidden="false" customHeight="false" outlineLevel="0" collapsed="false">
      <c r="A248" s="12" t="n">
        <v>234</v>
      </c>
      <c r="B248" s="17" t="s">
        <v>73</v>
      </c>
      <c r="C248" s="17" t="s">
        <v>21</v>
      </c>
      <c r="D248" s="11" t="s">
        <v>76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  <c r="M248" s="1"/>
    </row>
    <row r="249" s="20" customFormat="true" ht="12.75" hidden="false" customHeight="false" outlineLevel="0" collapsed="false">
      <c r="A249" s="12" t="n">
        <v>235</v>
      </c>
      <c r="B249" s="17" t="s">
        <v>73</v>
      </c>
      <c r="C249" s="17" t="s">
        <v>21</v>
      </c>
      <c r="D249" s="11" t="s">
        <v>76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  <c r="M249" s="1"/>
    </row>
    <row r="250" s="22" customFormat="true" ht="12.75" hidden="false" customHeight="false" outlineLevel="0" collapsed="false">
      <c r="A250" s="12" t="n">
        <v>236</v>
      </c>
      <c r="B250" s="17" t="s">
        <v>73</v>
      </c>
      <c r="C250" s="17" t="s">
        <v>21</v>
      </c>
      <c r="D250" s="11" t="s">
        <v>76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  <c r="M250" s="1"/>
    </row>
    <row r="251" s="22" customFormat="true" ht="12.75" hidden="false" customHeight="false" outlineLevel="0" collapsed="false">
      <c r="A251" s="12" t="n">
        <v>237</v>
      </c>
      <c r="B251" s="17" t="s">
        <v>73</v>
      </c>
      <c r="C251" s="17" t="s">
        <v>21</v>
      </c>
      <c r="D251" s="11" t="s">
        <v>76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  <c r="M251" s="1"/>
    </row>
    <row r="252" s="22" customFormat="true" ht="12.75" hidden="false" customHeight="false" outlineLevel="0" collapsed="false">
      <c r="A252" s="12" t="n">
        <v>238</v>
      </c>
      <c r="B252" s="17" t="s">
        <v>73</v>
      </c>
      <c r="C252" s="17" t="s">
        <v>21</v>
      </c>
      <c r="D252" s="11" t="s">
        <v>76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  <c r="M252" s="1"/>
    </row>
    <row r="253" s="20" customFormat="true" ht="12.75" hidden="false" customHeight="false" outlineLevel="0" collapsed="false">
      <c r="A253" s="12" t="n">
        <v>239</v>
      </c>
      <c r="B253" s="17" t="s">
        <v>73</v>
      </c>
      <c r="C253" s="17" t="s">
        <v>21</v>
      </c>
      <c r="D253" s="11" t="s">
        <v>76</v>
      </c>
      <c r="E253" s="18" t="s">
        <v>38</v>
      </c>
      <c r="F253" s="21" t="n">
        <v>215</v>
      </c>
      <c r="G253" s="18" t="s">
        <v>30</v>
      </c>
      <c r="H253" s="18" t="s">
        <v>25</v>
      </c>
      <c r="I253" s="17" t="n">
        <f aca="false">K253*F253</f>
        <v>20425</v>
      </c>
      <c r="J253" s="18"/>
      <c r="K253" s="19" t="n">
        <v>95</v>
      </c>
      <c r="L253" s="1"/>
      <c r="M253" s="1"/>
    </row>
    <row r="254" s="20" customFormat="true" ht="12.75" hidden="false" customHeight="false" outlineLevel="0" collapsed="false">
      <c r="A254" s="12" t="n">
        <v>240</v>
      </c>
      <c r="B254" s="17" t="s">
        <v>73</v>
      </c>
      <c r="C254" s="17" t="s">
        <v>21</v>
      </c>
      <c r="D254" s="11" t="s">
        <v>76</v>
      </c>
      <c r="E254" s="18" t="s">
        <v>38</v>
      </c>
      <c r="F254" s="21" t="n">
        <v>215</v>
      </c>
      <c r="G254" s="18" t="s">
        <v>31</v>
      </c>
      <c r="H254" s="18" t="s">
        <v>25</v>
      </c>
      <c r="I254" s="17" t="n">
        <f aca="false">K254*F254</f>
        <v>20425</v>
      </c>
      <c r="J254" s="18"/>
      <c r="K254" s="19" t="n">
        <v>95</v>
      </c>
      <c r="L254" s="1"/>
      <c r="M254" s="1"/>
    </row>
    <row r="255" s="20" customFormat="true" ht="12.75" hidden="false" customHeight="false" outlineLevel="0" collapsed="false">
      <c r="A255" s="12" t="n">
        <v>241</v>
      </c>
      <c r="B255" s="17" t="s">
        <v>73</v>
      </c>
      <c r="C255" s="17" t="s">
        <v>21</v>
      </c>
      <c r="D255" s="11" t="s">
        <v>76</v>
      </c>
      <c r="E255" s="18" t="s">
        <v>38</v>
      </c>
      <c r="F255" s="21" t="n">
        <v>215</v>
      </c>
      <c r="G255" s="18" t="s">
        <v>32</v>
      </c>
      <c r="H255" s="18" t="s">
        <v>25</v>
      </c>
      <c r="I255" s="17" t="n">
        <f aca="false">K255*F255</f>
        <v>20425</v>
      </c>
      <c r="J255" s="18"/>
      <c r="K255" s="19" t="n">
        <v>95</v>
      </c>
      <c r="L255" s="1"/>
      <c r="M255" s="1"/>
    </row>
    <row r="256" s="20" customFormat="true" ht="12.75" hidden="false" customHeight="false" outlineLevel="0" collapsed="false">
      <c r="A256" s="12" t="n">
        <v>242</v>
      </c>
      <c r="B256" s="17" t="s">
        <v>73</v>
      </c>
      <c r="C256" s="17" t="s">
        <v>21</v>
      </c>
      <c r="D256" s="11" t="s">
        <v>76</v>
      </c>
      <c r="E256" s="18" t="s">
        <v>38</v>
      </c>
      <c r="F256" s="21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  <c r="L256" s="1"/>
      <c r="M256" s="1"/>
    </row>
    <row r="257" s="20" customFormat="true" ht="12.75" hidden="false" customHeight="false" outlineLevel="0" collapsed="false">
      <c r="A257" s="12" t="n">
        <v>243</v>
      </c>
      <c r="B257" s="17" t="s">
        <v>73</v>
      </c>
      <c r="C257" s="17" t="s">
        <v>21</v>
      </c>
      <c r="D257" s="11" t="s">
        <v>77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  <c r="M257" s="1"/>
    </row>
    <row r="258" s="20" customFormat="true" ht="12.75" hidden="false" customHeight="false" outlineLevel="0" collapsed="false">
      <c r="A258" s="12" t="n">
        <v>244</v>
      </c>
      <c r="B258" s="17" t="s">
        <v>73</v>
      </c>
      <c r="C258" s="17" t="s">
        <v>21</v>
      </c>
      <c r="D258" s="11" t="s">
        <v>77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  <c r="M258" s="1"/>
    </row>
    <row r="259" s="20" customFormat="true" ht="12.75" hidden="false" customHeight="false" outlineLevel="0" collapsed="false">
      <c r="A259" s="12" t="n">
        <v>245</v>
      </c>
      <c r="B259" s="17" t="s">
        <v>73</v>
      </c>
      <c r="C259" s="17" t="s">
        <v>21</v>
      </c>
      <c r="D259" s="11" t="s">
        <v>77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  <c r="M259" s="1"/>
    </row>
    <row r="260" s="20" customFormat="true" ht="12.75" hidden="false" customHeight="false" outlineLevel="0" collapsed="false">
      <c r="A260" s="12" t="n">
        <v>246</v>
      </c>
      <c r="B260" s="17" t="s">
        <v>73</v>
      </c>
      <c r="C260" s="17" t="s">
        <v>21</v>
      </c>
      <c r="D260" s="11" t="s">
        <v>77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  <c r="M260" s="1"/>
    </row>
    <row r="261" s="20" customFormat="true" ht="12.75" hidden="false" customHeight="false" outlineLevel="0" collapsed="false">
      <c r="A261" s="12" t="n">
        <v>247</v>
      </c>
      <c r="B261" s="17" t="s">
        <v>73</v>
      </c>
      <c r="C261" s="17" t="s">
        <v>21</v>
      </c>
      <c r="D261" s="11" t="s">
        <v>77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  <c r="M261" s="1"/>
    </row>
    <row r="262" s="20" customFormat="true" ht="12.75" hidden="false" customHeight="false" outlineLevel="0" collapsed="false">
      <c r="A262" s="12" t="n">
        <v>248</v>
      </c>
      <c r="B262" s="17" t="s">
        <v>73</v>
      </c>
      <c r="C262" s="17" t="s">
        <v>21</v>
      </c>
      <c r="D262" s="11" t="s">
        <v>77</v>
      </c>
      <c r="E262" s="18" t="s">
        <v>38</v>
      </c>
      <c r="F262" s="21" t="n">
        <v>294</v>
      </c>
      <c r="G262" s="18" t="s">
        <v>30</v>
      </c>
      <c r="H262" s="18" t="s">
        <v>25</v>
      </c>
      <c r="I262" s="17" t="n">
        <f aca="false">K262*F262</f>
        <v>44100</v>
      </c>
      <c r="J262" s="18"/>
      <c r="K262" s="19" t="n">
        <v>150</v>
      </c>
      <c r="L262" s="1"/>
      <c r="M262" s="1"/>
    </row>
    <row r="263" s="20" customFormat="true" ht="12.75" hidden="false" customHeight="false" outlineLevel="0" collapsed="false">
      <c r="A263" s="12" t="n">
        <v>249</v>
      </c>
      <c r="B263" s="17" t="s">
        <v>73</v>
      </c>
      <c r="C263" s="17" t="s">
        <v>21</v>
      </c>
      <c r="D263" s="11" t="s">
        <v>77</v>
      </c>
      <c r="E263" s="18" t="s">
        <v>38</v>
      </c>
      <c r="F263" s="21" t="n">
        <v>294</v>
      </c>
      <c r="G263" s="18" t="s">
        <v>31</v>
      </c>
      <c r="H263" s="18" t="s">
        <v>25</v>
      </c>
      <c r="I263" s="17" t="n">
        <f aca="false">K263*F263</f>
        <v>44100</v>
      </c>
      <c r="J263" s="18"/>
      <c r="K263" s="19" t="n">
        <v>150</v>
      </c>
      <c r="L263" s="1"/>
      <c r="M263" s="1"/>
    </row>
    <row r="264" s="20" customFormat="true" ht="12.75" hidden="false" customHeight="false" outlineLevel="0" collapsed="false">
      <c r="A264" s="12" t="n">
        <v>250</v>
      </c>
      <c r="B264" s="17" t="s">
        <v>73</v>
      </c>
      <c r="C264" s="17" t="s">
        <v>21</v>
      </c>
      <c r="D264" s="11" t="s">
        <v>77</v>
      </c>
      <c r="E264" s="18" t="s">
        <v>38</v>
      </c>
      <c r="F264" s="21" t="n">
        <v>296</v>
      </c>
      <c r="G264" s="18" t="s">
        <v>32</v>
      </c>
      <c r="H264" s="18" t="s">
        <v>25</v>
      </c>
      <c r="I264" s="17" t="n">
        <f aca="false">K264*F264</f>
        <v>44400</v>
      </c>
      <c r="J264" s="18"/>
      <c r="K264" s="19" t="n">
        <v>150</v>
      </c>
      <c r="L264" s="1"/>
      <c r="M264" s="1"/>
    </row>
    <row r="265" s="20" customFormat="true" ht="12.75" hidden="false" customHeight="false" outlineLevel="0" collapsed="false">
      <c r="A265" s="12" t="n">
        <v>251</v>
      </c>
      <c r="B265" s="17" t="s">
        <v>73</v>
      </c>
      <c r="C265" s="17" t="s">
        <v>21</v>
      </c>
      <c r="D265" s="11" t="s">
        <v>77</v>
      </c>
      <c r="E265" s="18" t="s">
        <v>38</v>
      </c>
      <c r="F265" s="21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  <c r="L265" s="1"/>
      <c r="M265" s="1"/>
    </row>
    <row r="266" s="20" customFormat="true" ht="12.75" hidden="false" customHeight="false" outlineLevel="0" collapsed="false">
      <c r="A266" s="12" t="n">
        <v>252</v>
      </c>
      <c r="B266" s="17" t="s">
        <v>73</v>
      </c>
      <c r="C266" s="17" t="s">
        <v>21</v>
      </c>
      <c r="D266" s="11" t="s">
        <v>78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  <c r="M266" s="1"/>
    </row>
    <row r="267" s="20" customFormat="true" ht="12.75" hidden="false" customHeight="false" outlineLevel="0" collapsed="false">
      <c r="A267" s="12" t="n">
        <v>253</v>
      </c>
      <c r="B267" s="17" t="s">
        <v>73</v>
      </c>
      <c r="C267" s="17" t="s">
        <v>21</v>
      </c>
      <c r="D267" s="11" t="s">
        <v>78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  <c r="M267" s="1"/>
    </row>
    <row r="268" s="20" customFormat="true" ht="12.75" hidden="false" customHeight="false" outlineLevel="0" collapsed="false">
      <c r="A268" s="12" t="n">
        <v>254</v>
      </c>
      <c r="B268" s="17" t="s">
        <v>73</v>
      </c>
      <c r="C268" s="17" t="s">
        <v>21</v>
      </c>
      <c r="D268" s="11" t="s">
        <v>78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  <c r="M268" s="1"/>
    </row>
    <row r="269" s="22" customFormat="true" ht="12.75" hidden="false" customHeight="false" outlineLevel="0" collapsed="false">
      <c r="A269" s="12" t="n">
        <v>255</v>
      </c>
      <c r="B269" s="17" t="s">
        <v>73</v>
      </c>
      <c r="C269" s="17" t="s">
        <v>21</v>
      </c>
      <c r="D269" s="11" t="s">
        <v>78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  <c r="M269" s="1"/>
    </row>
    <row r="270" s="22" customFormat="true" ht="12.75" hidden="false" customHeight="false" outlineLevel="0" collapsed="false">
      <c r="A270" s="12" t="n">
        <v>256</v>
      </c>
      <c r="B270" s="17" t="s">
        <v>73</v>
      </c>
      <c r="C270" s="17" t="s">
        <v>21</v>
      </c>
      <c r="D270" s="11" t="s">
        <v>78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  <c r="M270" s="1"/>
    </row>
    <row r="271" s="20" customFormat="true" ht="12.75" hidden="false" customHeight="false" outlineLevel="0" collapsed="false">
      <c r="A271" s="12" t="n">
        <v>257</v>
      </c>
      <c r="B271" s="17" t="s">
        <v>73</v>
      </c>
      <c r="C271" s="17" t="s">
        <v>21</v>
      </c>
      <c r="D271" s="11" t="s">
        <v>78</v>
      </c>
      <c r="E271" s="18" t="s">
        <v>38</v>
      </c>
      <c r="F271" s="21" t="n">
        <v>155</v>
      </c>
      <c r="G271" s="18" t="s">
        <v>30</v>
      </c>
      <c r="H271" s="18" t="s">
        <v>25</v>
      </c>
      <c r="I271" s="17" t="n">
        <f aca="false">K271*F271</f>
        <v>38750</v>
      </c>
      <c r="J271" s="18"/>
      <c r="K271" s="19" t="n">
        <v>250</v>
      </c>
      <c r="L271" s="1"/>
      <c r="M271" s="1"/>
    </row>
    <row r="272" s="20" customFormat="true" ht="12.75" hidden="false" customHeight="false" outlineLevel="0" collapsed="false">
      <c r="A272" s="12" t="n">
        <v>258</v>
      </c>
      <c r="B272" s="17" t="s">
        <v>73</v>
      </c>
      <c r="C272" s="17" t="s">
        <v>21</v>
      </c>
      <c r="D272" s="11" t="s">
        <v>78</v>
      </c>
      <c r="E272" s="18" t="s">
        <v>38</v>
      </c>
      <c r="F272" s="21" t="n">
        <v>155</v>
      </c>
      <c r="G272" s="18" t="s">
        <v>31</v>
      </c>
      <c r="H272" s="18" t="s">
        <v>25</v>
      </c>
      <c r="I272" s="17" t="n">
        <f aca="false">K272*F272</f>
        <v>38750</v>
      </c>
      <c r="J272" s="18"/>
      <c r="K272" s="19" t="n">
        <v>250</v>
      </c>
      <c r="L272" s="1"/>
      <c r="M272" s="1"/>
    </row>
    <row r="273" s="20" customFormat="true" ht="12.75" hidden="false" customHeight="false" outlineLevel="0" collapsed="false">
      <c r="A273" s="12" t="n">
        <v>259</v>
      </c>
      <c r="B273" s="17" t="s">
        <v>73</v>
      </c>
      <c r="C273" s="17" t="s">
        <v>21</v>
      </c>
      <c r="D273" s="11" t="s">
        <v>78</v>
      </c>
      <c r="E273" s="18" t="s">
        <v>38</v>
      </c>
      <c r="F273" s="21" t="n">
        <v>156</v>
      </c>
      <c r="G273" s="18" t="s">
        <v>32</v>
      </c>
      <c r="H273" s="18" t="s">
        <v>25</v>
      </c>
      <c r="I273" s="17" t="n">
        <f aca="false">K273*F273</f>
        <v>39000</v>
      </c>
      <c r="J273" s="18"/>
      <c r="K273" s="19" t="n">
        <v>250</v>
      </c>
      <c r="L273" s="1"/>
      <c r="M273" s="1"/>
    </row>
    <row r="274" s="20" customFormat="true" ht="12.75" hidden="false" customHeight="false" outlineLevel="0" collapsed="false">
      <c r="A274" s="12" t="n">
        <v>260</v>
      </c>
      <c r="B274" s="17" t="s">
        <v>73</v>
      </c>
      <c r="C274" s="17" t="s">
        <v>21</v>
      </c>
      <c r="D274" s="11" t="s">
        <v>78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  <c r="M274" s="1"/>
    </row>
    <row r="275" s="20" customFormat="true" ht="12.75" hidden="false" customHeight="false" outlineLevel="0" collapsed="false">
      <c r="A275" s="12" t="n">
        <v>261</v>
      </c>
      <c r="B275" s="17" t="s">
        <v>73</v>
      </c>
      <c r="C275" s="17" t="s">
        <v>21</v>
      </c>
      <c r="D275" s="11" t="s">
        <v>78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  <c r="M275" s="1"/>
    </row>
    <row r="276" s="20" customFormat="true" ht="12.75" hidden="false" customHeight="false" outlineLevel="0" collapsed="false">
      <c r="A276" s="12" t="n">
        <v>262</v>
      </c>
      <c r="B276" s="17" t="s">
        <v>73</v>
      </c>
      <c r="C276" s="17" t="s">
        <v>21</v>
      </c>
      <c r="D276" s="11" t="s">
        <v>78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  <c r="M276" s="1"/>
    </row>
    <row r="277" s="20" customFormat="true" ht="12.75" hidden="false" customHeight="false" outlineLevel="0" collapsed="false">
      <c r="A277" s="12" t="n">
        <v>263</v>
      </c>
      <c r="B277" s="17" t="s">
        <v>73</v>
      </c>
      <c r="C277" s="17" t="s">
        <v>21</v>
      </c>
      <c r="D277" s="11" t="s">
        <v>79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  <c r="M277" s="1"/>
    </row>
    <row r="278" s="20" customFormat="true" ht="12.75" hidden="false" customHeight="false" outlineLevel="0" collapsed="false">
      <c r="A278" s="12" t="n">
        <v>264</v>
      </c>
      <c r="B278" s="17" t="s">
        <v>73</v>
      </c>
      <c r="C278" s="17" t="s">
        <v>21</v>
      </c>
      <c r="D278" s="11" t="s">
        <v>79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  <c r="M278" s="1"/>
    </row>
    <row r="279" s="20" customFormat="true" ht="12.75" hidden="false" customHeight="false" outlineLevel="0" collapsed="false">
      <c r="A279" s="12" t="n">
        <v>265</v>
      </c>
      <c r="B279" s="17" t="s">
        <v>73</v>
      </c>
      <c r="C279" s="17" t="s">
        <v>21</v>
      </c>
      <c r="D279" s="11" t="s">
        <v>79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  <c r="M279" s="1"/>
    </row>
    <row r="280" s="20" customFormat="true" ht="12.75" hidden="false" customHeight="false" outlineLevel="0" collapsed="false">
      <c r="A280" s="12" t="n">
        <v>266</v>
      </c>
      <c r="B280" s="17" t="s">
        <v>73</v>
      </c>
      <c r="C280" s="17" t="s">
        <v>21</v>
      </c>
      <c r="D280" s="11" t="s">
        <v>79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  <c r="M280" s="1"/>
    </row>
    <row r="281" s="20" customFormat="true" ht="12.75" hidden="false" customHeight="false" outlineLevel="0" collapsed="false">
      <c r="A281" s="12" t="n">
        <v>267</v>
      </c>
      <c r="B281" s="17" t="s">
        <v>73</v>
      </c>
      <c r="C281" s="17" t="s">
        <v>21</v>
      </c>
      <c r="D281" s="11" t="s">
        <v>79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  <c r="M281" s="1"/>
    </row>
    <row r="282" s="20" customFormat="true" ht="12.75" hidden="false" customHeight="false" outlineLevel="0" collapsed="false">
      <c r="A282" s="12" t="n">
        <v>268</v>
      </c>
      <c r="B282" s="17" t="s">
        <v>73</v>
      </c>
      <c r="C282" s="17" t="s">
        <v>21</v>
      </c>
      <c r="D282" s="11" t="s">
        <v>79</v>
      </c>
      <c r="E282" s="18" t="s">
        <v>38</v>
      </c>
      <c r="F282" s="21" t="n">
        <v>264</v>
      </c>
      <c r="G282" s="18" t="s">
        <v>30</v>
      </c>
      <c r="H282" s="18" t="s">
        <v>25</v>
      </c>
      <c r="I282" s="17" t="n">
        <f aca="false">K282*F282</f>
        <v>26400</v>
      </c>
      <c r="J282" s="18"/>
      <c r="K282" s="19" t="n">
        <v>100</v>
      </c>
      <c r="L282" s="1"/>
      <c r="M282" s="1"/>
    </row>
    <row r="283" s="20" customFormat="true" ht="12.75" hidden="false" customHeight="false" outlineLevel="0" collapsed="false">
      <c r="A283" s="12" t="n">
        <v>269</v>
      </c>
      <c r="B283" s="17" t="s">
        <v>73</v>
      </c>
      <c r="C283" s="17" t="s">
        <v>21</v>
      </c>
      <c r="D283" s="11" t="s">
        <v>79</v>
      </c>
      <c r="E283" s="18" t="s">
        <v>38</v>
      </c>
      <c r="F283" s="21" t="n">
        <v>264</v>
      </c>
      <c r="G283" s="18" t="s">
        <v>31</v>
      </c>
      <c r="H283" s="18" t="s">
        <v>25</v>
      </c>
      <c r="I283" s="17" t="n">
        <f aca="false">K283*F283</f>
        <v>26400</v>
      </c>
      <c r="J283" s="18"/>
      <c r="K283" s="19" t="n">
        <v>100</v>
      </c>
      <c r="L283" s="1"/>
      <c r="M283" s="1"/>
    </row>
    <row r="284" s="20" customFormat="true" ht="12.75" hidden="false" customHeight="false" outlineLevel="0" collapsed="false">
      <c r="A284" s="12" t="n">
        <v>270</v>
      </c>
      <c r="B284" s="17" t="s">
        <v>73</v>
      </c>
      <c r="C284" s="17" t="s">
        <v>21</v>
      </c>
      <c r="D284" s="11" t="s">
        <v>79</v>
      </c>
      <c r="E284" s="18" t="s">
        <v>38</v>
      </c>
      <c r="F284" s="21" t="n">
        <v>264</v>
      </c>
      <c r="G284" s="18" t="s">
        <v>32</v>
      </c>
      <c r="H284" s="18" t="s">
        <v>25</v>
      </c>
      <c r="I284" s="17" t="n">
        <f aca="false">K284*F284</f>
        <v>26400</v>
      </c>
      <c r="J284" s="18"/>
      <c r="K284" s="19" t="n">
        <v>100</v>
      </c>
      <c r="L284" s="1"/>
      <c r="M284" s="1"/>
    </row>
    <row r="285" s="20" customFormat="true" ht="12.75" hidden="false" customHeight="false" outlineLevel="0" collapsed="false">
      <c r="A285" s="12" t="n">
        <v>271</v>
      </c>
      <c r="B285" s="17" t="s">
        <v>73</v>
      </c>
      <c r="C285" s="17" t="s">
        <v>21</v>
      </c>
      <c r="D285" s="11" t="s">
        <v>79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  <c r="L285" s="1"/>
      <c r="M285" s="1"/>
    </row>
    <row r="286" s="20" customFormat="true" ht="12.75" hidden="false" customHeight="false" outlineLevel="0" collapsed="false">
      <c r="A286" s="12" t="n">
        <v>272</v>
      </c>
      <c r="B286" s="17" t="s">
        <v>73</v>
      </c>
      <c r="C286" s="17" t="s">
        <v>21</v>
      </c>
      <c r="D286" s="11" t="s">
        <v>80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  <c r="M286" s="1"/>
    </row>
    <row r="287" s="20" customFormat="true" ht="12.75" hidden="false" customHeight="false" outlineLevel="0" collapsed="false">
      <c r="A287" s="12" t="n">
        <v>273</v>
      </c>
      <c r="B287" s="17" t="s">
        <v>73</v>
      </c>
      <c r="C287" s="17" t="s">
        <v>21</v>
      </c>
      <c r="D287" s="11" t="s">
        <v>80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  <c r="M287" s="1"/>
    </row>
    <row r="288" s="22" customFormat="true" ht="12.75" hidden="false" customHeight="false" outlineLevel="0" collapsed="false">
      <c r="A288" s="12" t="n">
        <v>274</v>
      </c>
      <c r="B288" s="17" t="s">
        <v>73</v>
      </c>
      <c r="C288" s="17" t="s">
        <v>21</v>
      </c>
      <c r="D288" s="11" t="s">
        <v>80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  <c r="M288" s="1"/>
    </row>
    <row r="289" s="22" customFormat="true" ht="12.75" hidden="false" customHeight="false" outlineLevel="0" collapsed="false">
      <c r="A289" s="12" t="n">
        <v>275</v>
      </c>
      <c r="B289" s="17" t="s">
        <v>73</v>
      </c>
      <c r="C289" s="17" t="s">
        <v>21</v>
      </c>
      <c r="D289" s="11" t="s">
        <v>80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  <c r="L289" s="1"/>
      <c r="M289" s="1"/>
    </row>
    <row r="290" s="22" customFormat="true" ht="12.75" hidden="false" customHeight="false" outlineLevel="0" collapsed="false">
      <c r="A290" s="12" t="n">
        <v>276</v>
      </c>
      <c r="B290" s="17" t="s">
        <v>73</v>
      </c>
      <c r="C290" s="17" t="s">
        <v>21</v>
      </c>
      <c r="D290" s="11" t="s">
        <v>80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  <c r="M290" s="1"/>
    </row>
    <row r="291" s="20" customFormat="true" ht="12.75" hidden="false" customHeight="false" outlineLevel="0" collapsed="false">
      <c r="A291" s="12" t="n">
        <v>277</v>
      </c>
      <c r="B291" s="17" t="s">
        <v>73</v>
      </c>
      <c r="C291" s="17" t="s">
        <v>21</v>
      </c>
      <c r="D291" s="11" t="s">
        <v>80</v>
      </c>
      <c r="E291" s="18" t="s">
        <v>38</v>
      </c>
      <c r="F291" s="21" t="n">
        <v>70</v>
      </c>
      <c r="G291" s="18" t="s">
        <v>30</v>
      </c>
      <c r="H291" s="18" t="s">
        <v>25</v>
      </c>
      <c r="I291" s="17" t="n">
        <f aca="false">K291*F291</f>
        <v>38500</v>
      </c>
      <c r="J291" s="18"/>
      <c r="K291" s="19" t="n">
        <v>550</v>
      </c>
      <c r="L291" s="1"/>
      <c r="M291" s="1"/>
    </row>
    <row r="292" s="20" customFormat="true" ht="12.75" hidden="false" customHeight="false" outlineLevel="0" collapsed="false">
      <c r="A292" s="12" t="n">
        <v>278</v>
      </c>
      <c r="B292" s="17" t="s">
        <v>73</v>
      </c>
      <c r="C292" s="17" t="s">
        <v>21</v>
      </c>
      <c r="D292" s="11" t="s">
        <v>80</v>
      </c>
      <c r="E292" s="18" t="s">
        <v>38</v>
      </c>
      <c r="F292" s="21" t="n">
        <v>70</v>
      </c>
      <c r="G292" s="18" t="s">
        <v>31</v>
      </c>
      <c r="H292" s="18" t="s">
        <v>25</v>
      </c>
      <c r="I292" s="17" t="n">
        <f aca="false">K292*F292</f>
        <v>38500</v>
      </c>
      <c r="J292" s="18"/>
      <c r="K292" s="19" t="n">
        <v>550</v>
      </c>
      <c r="L292" s="1"/>
      <c r="M292" s="1"/>
    </row>
    <row r="293" s="20" customFormat="true" ht="12.75" hidden="false" customHeight="false" outlineLevel="0" collapsed="false">
      <c r="A293" s="12" t="n">
        <v>279</v>
      </c>
      <c r="B293" s="17" t="s">
        <v>73</v>
      </c>
      <c r="C293" s="17" t="s">
        <v>21</v>
      </c>
      <c r="D293" s="11" t="s">
        <v>80</v>
      </c>
      <c r="E293" s="18" t="s">
        <v>38</v>
      </c>
      <c r="F293" s="21" t="n">
        <v>71</v>
      </c>
      <c r="G293" s="18" t="s">
        <v>32</v>
      </c>
      <c r="H293" s="18" t="s">
        <v>25</v>
      </c>
      <c r="I293" s="17" t="n">
        <f aca="false">K293*F293</f>
        <v>39050</v>
      </c>
      <c r="J293" s="18"/>
      <c r="K293" s="19" t="n">
        <v>550</v>
      </c>
      <c r="L293" s="1"/>
      <c r="M293" s="1"/>
    </row>
    <row r="294" s="20" customFormat="true" ht="12.75" hidden="false" customHeight="false" outlineLevel="0" collapsed="false">
      <c r="A294" s="12" t="n">
        <v>280</v>
      </c>
      <c r="B294" s="17" t="s">
        <v>73</v>
      </c>
      <c r="C294" s="17" t="s">
        <v>21</v>
      </c>
      <c r="D294" s="11" t="s">
        <v>80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  <c r="M294" s="1"/>
    </row>
    <row r="295" s="20" customFormat="true" ht="12.75" hidden="false" customHeight="false" outlineLevel="0" collapsed="false">
      <c r="A295" s="12" t="n">
        <v>281</v>
      </c>
      <c r="B295" s="17" t="s">
        <v>73</v>
      </c>
      <c r="C295" s="17" t="s">
        <v>21</v>
      </c>
      <c r="D295" s="11" t="s">
        <v>80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  <c r="M295" s="1"/>
    </row>
    <row r="296" s="20" customFormat="true" ht="12.75" hidden="false" customHeight="false" outlineLevel="0" collapsed="false">
      <c r="A296" s="12" t="n">
        <v>282</v>
      </c>
      <c r="B296" s="17" t="s">
        <v>73</v>
      </c>
      <c r="C296" s="17" t="s">
        <v>21</v>
      </c>
      <c r="D296" s="11" t="s">
        <v>80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  <c r="M296" s="1"/>
    </row>
    <row r="297" s="20" customFormat="true" ht="12.75" hidden="false" customHeight="false" outlineLevel="0" collapsed="false">
      <c r="A297" s="12" t="n">
        <v>283</v>
      </c>
      <c r="B297" s="17" t="s">
        <v>73</v>
      </c>
      <c r="C297" s="17" t="s">
        <v>21</v>
      </c>
      <c r="D297" s="11" t="s">
        <v>81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  <c r="M297" s="1"/>
    </row>
    <row r="298" s="20" customFormat="true" ht="12.75" hidden="false" customHeight="false" outlineLevel="0" collapsed="false">
      <c r="A298" s="12" t="n">
        <v>284</v>
      </c>
      <c r="B298" s="17" t="s">
        <v>73</v>
      </c>
      <c r="C298" s="17" t="s">
        <v>21</v>
      </c>
      <c r="D298" s="11" t="s">
        <v>81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  <c r="M298" s="1"/>
    </row>
    <row r="299" s="22" customFormat="true" ht="12.75" hidden="false" customHeight="false" outlineLevel="0" collapsed="false">
      <c r="A299" s="12" t="n">
        <v>285</v>
      </c>
      <c r="B299" s="17" t="s">
        <v>73</v>
      </c>
      <c r="C299" s="17" t="s">
        <v>21</v>
      </c>
      <c r="D299" s="11" t="s">
        <v>81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  <c r="M299" s="1"/>
    </row>
    <row r="300" s="22" customFormat="true" ht="12.75" hidden="false" customHeight="false" outlineLevel="0" collapsed="false">
      <c r="A300" s="12" t="n">
        <v>286</v>
      </c>
      <c r="B300" s="17" t="s">
        <v>73</v>
      </c>
      <c r="C300" s="17" t="s">
        <v>21</v>
      </c>
      <c r="D300" s="11" t="s">
        <v>81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  <c r="M300" s="1"/>
    </row>
    <row r="301" s="22" customFormat="true" ht="12.75" hidden="false" customHeight="false" outlineLevel="0" collapsed="false">
      <c r="A301" s="12" t="n">
        <v>287</v>
      </c>
      <c r="B301" s="17" t="s">
        <v>73</v>
      </c>
      <c r="C301" s="17" t="s">
        <v>21</v>
      </c>
      <c r="D301" s="11" t="s">
        <v>81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  <c r="M301" s="1"/>
    </row>
    <row r="302" s="20" customFormat="true" ht="12.75" hidden="false" customHeight="false" outlineLevel="0" collapsed="false">
      <c r="A302" s="12" t="n">
        <v>288</v>
      </c>
      <c r="B302" s="17" t="s">
        <v>73</v>
      </c>
      <c r="C302" s="17" t="s">
        <v>21</v>
      </c>
      <c r="D302" s="11" t="s">
        <v>81</v>
      </c>
      <c r="E302" s="18" t="s">
        <v>38</v>
      </c>
      <c r="F302" s="21" t="n">
        <v>144</v>
      </c>
      <c r="G302" s="18" t="s">
        <v>30</v>
      </c>
      <c r="H302" s="18" t="s">
        <v>25</v>
      </c>
      <c r="I302" s="17" t="n">
        <f aca="false">K302*F302</f>
        <v>50400</v>
      </c>
      <c r="J302" s="18"/>
      <c r="K302" s="19" t="n">
        <v>350</v>
      </c>
      <c r="L302" s="1"/>
      <c r="M302" s="1"/>
    </row>
    <row r="303" s="20" customFormat="true" ht="12.75" hidden="false" customHeight="false" outlineLevel="0" collapsed="false">
      <c r="A303" s="12" t="n">
        <v>289</v>
      </c>
      <c r="B303" s="17" t="s">
        <v>73</v>
      </c>
      <c r="C303" s="17" t="s">
        <v>21</v>
      </c>
      <c r="D303" s="11" t="s">
        <v>81</v>
      </c>
      <c r="E303" s="18" t="s">
        <v>38</v>
      </c>
      <c r="F303" s="21" t="n">
        <v>144</v>
      </c>
      <c r="G303" s="18" t="s">
        <v>31</v>
      </c>
      <c r="H303" s="18" t="s">
        <v>25</v>
      </c>
      <c r="I303" s="17" t="n">
        <f aca="false">K303*F303</f>
        <v>50400</v>
      </c>
      <c r="J303" s="18"/>
      <c r="K303" s="19" t="n">
        <v>350</v>
      </c>
      <c r="L303" s="1"/>
      <c r="M303" s="1"/>
    </row>
    <row r="304" s="20" customFormat="true" ht="12.75" hidden="false" customHeight="false" outlineLevel="0" collapsed="false">
      <c r="A304" s="12" t="n">
        <v>290</v>
      </c>
      <c r="B304" s="17" t="s">
        <v>73</v>
      </c>
      <c r="C304" s="17" t="s">
        <v>21</v>
      </c>
      <c r="D304" s="11" t="s">
        <v>81</v>
      </c>
      <c r="E304" s="18" t="s">
        <v>38</v>
      </c>
      <c r="F304" s="21" t="n">
        <v>145</v>
      </c>
      <c r="G304" s="18" t="s">
        <v>32</v>
      </c>
      <c r="H304" s="18" t="s">
        <v>25</v>
      </c>
      <c r="I304" s="17" t="n">
        <f aca="false">K304*F304</f>
        <v>50750</v>
      </c>
      <c r="J304" s="18"/>
      <c r="K304" s="19" t="n">
        <v>350</v>
      </c>
      <c r="L304" s="1"/>
      <c r="M304" s="1"/>
    </row>
    <row r="305" s="20" customFormat="true" ht="12.75" hidden="false" customHeight="false" outlineLevel="0" collapsed="false">
      <c r="A305" s="12" t="n">
        <v>291</v>
      </c>
      <c r="B305" s="17" t="s">
        <v>73</v>
      </c>
      <c r="C305" s="17" t="s">
        <v>21</v>
      </c>
      <c r="D305" s="11" t="s">
        <v>81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  <c r="M305" s="1"/>
    </row>
    <row r="306" s="20" customFormat="true" ht="12.75" hidden="false" customHeight="false" outlineLevel="0" collapsed="false">
      <c r="A306" s="12" t="n">
        <v>292</v>
      </c>
      <c r="B306" s="17" t="s">
        <v>73</v>
      </c>
      <c r="C306" s="17" t="s">
        <v>21</v>
      </c>
      <c r="D306" s="11" t="s">
        <v>81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  <c r="M306" s="1"/>
    </row>
    <row r="307" s="20" customFormat="true" ht="12.75" hidden="false" customHeight="false" outlineLevel="0" collapsed="false">
      <c r="A307" s="12" t="n">
        <v>293</v>
      </c>
      <c r="B307" s="17" t="s">
        <v>73</v>
      </c>
      <c r="C307" s="17" t="s">
        <v>21</v>
      </c>
      <c r="D307" s="11" t="s">
        <v>81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  <c r="M307" s="1"/>
    </row>
    <row r="308" s="20" customFormat="true" ht="12.75" hidden="false" customHeight="false" outlineLevel="0" collapsed="false">
      <c r="A308" s="12" t="n">
        <v>294</v>
      </c>
      <c r="B308" s="17" t="s">
        <v>82</v>
      </c>
      <c r="C308" s="17" t="s">
        <v>21</v>
      </c>
      <c r="D308" s="11" t="s">
        <v>83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  <c r="M308" s="1"/>
    </row>
    <row r="309" s="20" customFormat="true" ht="12.75" hidden="false" customHeight="false" outlineLevel="0" collapsed="false">
      <c r="A309" s="12" t="n">
        <v>295</v>
      </c>
      <c r="B309" s="17" t="s">
        <v>82</v>
      </c>
      <c r="C309" s="17" t="s">
        <v>21</v>
      </c>
      <c r="D309" s="11" t="s">
        <v>83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  <c r="M309" s="1"/>
    </row>
    <row r="310" s="20" customFormat="true" ht="12.75" hidden="false" customHeight="false" outlineLevel="0" collapsed="false">
      <c r="A310" s="12" t="n">
        <v>296</v>
      </c>
      <c r="B310" s="17" t="s">
        <v>82</v>
      </c>
      <c r="C310" s="17" t="s">
        <v>21</v>
      </c>
      <c r="D310" s="11" t="s">
        <v>83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  <c r="M310" s="1"/>
    </row>
    <row r="311" s="20" customFormat="true" ht="12.75" hidden="false" customHeight="false" outlineLevel="0" collapsed="false">
      <c r="A311" s="12" t="n">
        <v>297</v>
      </c>
      <c r="B311" s="17" t="s">
        <v>82</v>
      </c>
      <c r="C311" s="17" t="s">
        <v>21</v>
      </c>
      <c r="D311" s="11" t="s">
        <v>83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  <c r="M311" s="1"/>
    </row>
    <row r="312" s="20" customFormat="true" ht="12.75" hidden="false" customHeight="false" outlineLevel="0" collapsed="false">
      <c r="A312" s="12" t="n">
        <v>298</v>
      </c>
      <c r="B312" s="17" t="s">
        <v>82</v>
      </c>
      <c r="C312" s="17" t="s">
        <v>21</v>
      </c>
      <c r="D312" s="11" t="s">
        <v>83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  <c r="M312" s="1"/>
    </row>
    <row r="313" s="20" customFormat="true" ht="12.75" hidden="false" customHeight="false" outlineLevel="0" collapsed="false">
      <c r="A313" s="12" t="n">
        <v>299</v>
      </c>
      <c r="B313" s="17" t="s">
        <v>82</v>
      </c>
      <c r="C313" s="17" t="s">
        <v>21</v>
      </c>
      <c r="D313" s="11" t="s">
        <v>83</v>
      </c>
      <c r="E313" s="18" t="s">
        <v>38</v>
      </c>
      <c r="F313" s="21" t="n">
        <v>263</v>
      </c>
      <c r="G313" s="18" t="s">
        <v>30</v>
      </c>
      <c r="H313" s="18" t="s">
        <v>25</v>
      </c>
      <c r="I313" s="17" t="n">
        <f aca="false">K313*F313</f>
        <v>60490</v>
      </c>
      <c r="J313" s="18"/>
      <c r="K313" s="19" t="n">
        <v>230</v>
      </c>
      <c r="L313" s="1"/>
      <c r="M313" s="1"/>
    </row>
    <row r="314" s="20" customFormat="true" ht="12.75" hidden="false" customHeight="false" outlineLevel="0" collapsed="false">
      <c r="A314" s="12" t="n">
        <v>300</v>
      </c>
      <c r="B314" s="17" t="s">
        <v>82</v>
      </c>
      <c r="C314" s="17" t="s">
        <v>21</v>
      </c>
      <c r="D314" s="11" t="s">
        <v>83</v>
      </c>
      <c r="E314" s="18" t="s">
        <v>38</v>
      </c>
      <c r="F314" s="21" t="n">
        <v>263</v>
      </c>
      <c r="G314" s="18" t="s">
        <v>31</v>
      </c>
      <c r="H314" s="18" t="s">
        <v>25</v>
      </c>
      <c r="I314" s="17" t="n">
        <f aca="false">K314*F314</f>
        <v>60490</v>
      </c>
      <c r="J314" s="18"/>
      <c r="K314" s="19" t="n">
        <v>230</v>
      </c>
      <c r="L314" s="1"/>
      <c r="M314" s="1"/>
    </row>
    <row r="315" s="20" customFormat="true" ht="12.75" hidden="false" customHeight="false" outlineLevel="0" collapsed="false">
      <c r="A315" s="12" t="n">
        <v>301</v>
      </c>
      <c r="B315" s="17" t="s">
        <v>82</v>
      </c>
      <c r="C315" s="17" t="s">
        <v>21</v>
      </c>
      <c r="D315" s="11" t="s">
        <v>83</v>
      </c>
      <c r="E315" s="18" t="s">
        <v>38</v>
      </c>
      <c r="F315" s="21" t="n">
        <v>265</v>
      </c>
      <c r="G315" s="18" t="s">
        <v>32</v>
      </c>
      <c r="H315" s="18" t="s">
        <v>25</v>
      </c>
      <c r="I315" s="17" t="n">
        <f aca="false">K315*F315</f>
        <v>60950</v>
      </c>
      <c r="J315" s="18"/>
      <c r="K315" s="19" t="n">
        <v>230</v>
      </c>
      <c r="L315" s="1"/>
      <c r="M315" s="1"/>
    </row>
    <row r="316" s="20" customFormat="true" ht="12.75" hidden="false" customHeight="false" outlineLevel="0" collapsed="false">
      <c r="A316" s="12" t="n">
        <v>302</v>
      </c>
      <c r="B316" s="17" t="s">
        <v>82</v>
      </c>
      <c r="C316" s="17" t="s">
        <v>21</v>
      </c>
      <c r="D316" s="11" t="s">
        <v>83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  <c r="M316" s="1"/>
    </row>
    <row r="317" s="20" customFormat="true" ht="12.75" hidden="false" customHeight="false" outlineLevel="0" collapsed="false">
      <c r="A317" s="12" t="n">
        <v>303</v>
      </c>
      <c r="B317" s="17" t="s">
        <v>82</v>
      </c>
      <c r="C317" s="17" t="s">
        <v>21</v>
      </c>
      <c r="D317" s="11" t="s">
        <v>83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  <c r="M317" s="1"/>
    </row>
    <row r="318" s="20" customFormat="true" ht="12.75" hidden="false" customHeight="false" outlineLevel="0" collapsed="false">
      <c r="A318" s="12" t="n">
        <v>304</v>
      </c>
      <c r="B318" s="17" t="s">
        <v>82</v>
      </c>
      <c r="C318" s="17" t="s">
        <v>21</v>
      </c>
      <c r="D318" s="11" t="s">
        <v>83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  <c r="M318" s="1"/>
    </row>
    <row r="319" s="20" customFormat="true" ht="12.75" hidden="false" customHeight="false" outlineLevel="0" collapsed="false">
      <c r="A319" s="12" t="n">
        <v>305</v>
      </c>
      <c r="B319" s="17" t="s">
        <v>84</v>
      </c>
      <c r="C319" s="17" t="s">
        <v>21</v>
      </c>
      <c r="D319" s="11" t="s">
        <v>85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  <c r="M319" s="1"/>
    </row>
    <row r="320" s="20" customFormat="true" ht="12.75" hidden="false" customHeight="false" outlineLevel="0" collapsed="false">
      <c r="A320" s="12" t="n">
        <v>306</v>
      </c>
      <c r="B320" s="17" t="s">
        <v>84</v>
      </c>
      <c r="C320" s="17" t="s">
        <v>21</v>
      </c>
      <c r="D320" s="11" t="s">
        <v>85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  <c r="M320" s="1"/>
    </row>
    <row r="321" s="20" customFormat="true" ht="12.75" hidden="false" customHeight="false" outlineLevel="0" collapsed="false">
      <c r="A321" s="12" t="n">
        <v>307</v>
      </c>
      <c r="B321" s="17" t="s">
        <v>84</v>
      </c>
      <c r="C321" s="17" t="s">
        <v>21</v>
      </c>
      <c r="D321" s="11" t="s">
        <v>85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  <c r="M321" s="1"/>
    </row>
    <row r="322" s="20" customFormat="true" ht="12.75" hidden="false" customHeight="false" outlineLevel="0" collapsed="false">
      <c r="A322" s="12" t="n">
        <v>308</v>
      </c>
      <c r="B322" s="17" t="s">
        <v>84</v>
      </c>
      <c r="C322" s="17" t="s">
        <v>21</v>
      </c>
      <c r="D322" s="11" t="s">
        <v>85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  <c r="M322" s="1"/>
    </row>
    <row r="323" s="20" customFormat="true" ht="12.75" hidden="false" customHeight="false" outlineLevel="0" collapsed="false">
      <c r="A323" s="12" t="n">
        <v>309</v>
      </c>
      <c r="B323" s="17" t="s">
        <v>84</v>
      </c>
      <c r="C323" s="17" t="s">
        <v>21</v>
      </c>
      <c r="D323" s="11" t="s">
        <v>85</v>
      </c>
      <c r="E323" s="18" t="s">
        <v>38</v>
      </c>
      <c r="F323" s="21" t="n">
        <v>101</v>
      </c>
      <c r="G323" s="18" t="s">
        <v>30</v>
      </c>
      <c r="H323" s="18" t="s">
        <v>25</v>
      </c>
      <c r="I323" s="17" t="n">
        <f aca="false">K323*F323</f>
        <v>202000</v>
      </c>
      <c r="J323" s="18"/>
      <c r="K323" s="19" t="n">
        <v>2000</v>
      </c>
      <c r="L323" s="1"/>
      <c r="M323" s="1"/>
    </row>
    <row r="324" s="20" customFormat="true" ht="12.75" hidden="false" customHeight="false" outlineLevel="0" collapsed="false">
      <c r="A324" s="12" t="n">
        <v>310</v>
      </c>
      <c r="B324" s="17" t="s">
        <v>84</v>
      </c>
      <c r="C324" s="17" t="s">
        <v>21</v>
      </c>
      <c r="D324" s="11" t="s">
        <v>85</v>
      </c>
      <c r="E324" s="18" t="s">
        <v>38</v>
      </c>
      <c r="F324" s="21" t="n">
        <v>101</v>
      </c>
      <c r="G324" s="18" t="s">
        <v>31</v>
      </c>
      <c r="H324" s="18" t="s">
        <v>25</v>
      </c>
      <c r="I324" s="17" t="n">
        <f aca="false">K324*F324</f>
        <v>202000</v>
      </c>
      <c r="J324" s="18"/>
      <c r="K324" s="19" t="n">
        <v>2000</v>
      </c>
      <c r="L324" s="1"/>
      <c r="M324" s="1"/>
    </row>
    <row r="325" s="20" customFormat="true" ht="12.75" hidden="false" customHeight="false" outlineLevel="0" collapsed="false">
      <c r="A325" s="12" t="n">
        <v>311</v>
      </c>
      <c r="B325" s="17" t="s">
        <v>84</v>
      </c>
      <c r="C325" s="17" t="s">
        <v>21</v>
      </c>
      <c r="D325" s="11" t="s">
        <v>85</v>
      </c>
      <c r="E325" s="18" t="s">
        <v>38</v>
      </c>
      <c r="F325" s="21" t="n">
        <v>101</v>
      </c>
      <c r="G325" s="18" t="s">
        <v>32</v>
      </c>
      <c r="H325" s="18" t="s">
        <v>25</v>
      </c>
      <c r="I325" s="17" t="n">
        <f aca="false">K325*F325</f>
        <v>202000</v>
      </c>
      <c r="J325" s="18"/>
      <c r="K325" s="19" t="n">
        <v>2000</v>
      </c>
      <c r="L325" s="1"/>
      <c r="M325" s="1"/>
    </row>
    <row r="326" s="20" customFormat="true" ht="12.75" hidden="false" customHeight="false" outlineLevel="0" collapsed="false">
      <c r="A326" s="12" t="n">
        <v>312</v>
      </c>
      <c r="B326" s="17" t="s">
        <v>84</v>
      </c>
      <c r="C326" s="17" t="s">
        <v>21</v>
      </c>
      <c r="D326" s="11" t="s">
        <v>85</v>
      </c>
      <c r="E326" s="18" t="s">
        <v>38</v>
      </c>
      <c r="F326" s="21" t="n">
        <f aca="false">153</f>
        <v>153</v>
      </c>
      <c r="G326" s="18" t="s">
        <v>33</v>
      </c>
      <c r="H326" s="18" t="s">
        <v>25</v>
      </c>
      <c r="I326" s="17" t="n">
        <f aca="false">K326*F326</f>
        <v>306000</v>
      </c>
      <c r="J326" s="18"/>
      <c r="K326" s="19" t="n">
        <v>2000</v>
      </c>
      <c r="L326" s="1"/>
      <c r="M326" s="1"/>
    </row>
    <row r="327" s="20" customFormat="true" ht="12.75" hidden="false" customHeight="false" outlineLevel="0" collapsed="false">
      <c r="A327" s="12" t="n">
        <v>313</v>
      </c>
      <c r="B327" s="17" t="s">
        <v>84</v>
      </c>
      <c r="C327" s="17" t="s">
        <v>21</v>
      </c>
      <c r="D327" s="11" t="s">
        <v>85</v>
      </c>
      <c r="E327" s="18" t="s">
        <v>38</v>
      </c>
      <c r="F327" s="21" t="n">
        <v>105</v>
      </c>
      <c r="G327" s="18" t="s">
        <v>34</v>
      </c>
      <c r="H327" s="18" t="s">
        <v>25</v>
      </c>
      <c r="I327" s="17" t="n">
        <f aca="false">K327*F327</f>
        <v>210000</v>
      </c>
      <c r="J327" s="18"/>
      <c r="K327" s="19" t="n">
        <v>2000</v>
      </c>
      <c r="L327" s="1"/>
      <c r="M327" s="1"/>
    </row>
    <row r="328" s="20" customFormat="true" ht="12.75" hidden="false" customHeight="false" outlineLevel="0" collapsed="false">
      <c r="A328" s="12" t="n">
        <v>314</v>
      </c>
      <c r="B328" s="17" t="s">
        <v>84</v>
      </c>
      <c r="C328" s="17" t="s">
        <v>21</v>
      </c>
      <c r="D328" s="11" t="s">
        <v>85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28000</v>
      </c>
      <c r="J328" s="18"/>
      <c r="K328" s="19" t="n">
        <v>2050</v>
      </c>
      <c r="L328" s="1"/>
      <c r="M328" s="1"/>
    </row>
    <row r="329" s="20" customFormat="true" ht="12.75" hidden="false" customHeight="false" outlineLevel="0" collapsed="false">
      <c r="A329" s="12" t="n">
        <v>315</v>
      </c>
      <c r="B329" s="17" t="s">
        <v>82</v>
      </c>
      <c r="C329" s="17" t="s">
        <v>21</v>
      </c>
      <c r="D329" s="11" t="s">
        <v>86</v>
      </c>
      <c r="E329" s="18" t="s">
        <v>38</v>
      </c>
      <c r="F329" s="21" t="n">
        <v>34</v>
      </c>
      <c r="G329" s="18" t="s">
        <v>24</v>
      </c>
      <c r="H329" s="18" t="s">
        <v>25</v>
      </c>
      <c r="I329" s="17" t="n">
        <f aca="false">K329*F329</f>
        <v>7990</v>
      </c>
      <c r="J329" s="18"/>
      <c r="K329" s="19" t="n">
        <v>235</v>
      </c>
      <c r="L329" s="1"/>
      <c r="M329" s="1"/>
    </row>
    <row r="330" s="20" customFormat="true" ht="12.75" hidden="false" customHeight="false" outlineLevel="0" collapsed="false">
      <c r="A330" s="12" t="n">
        <v>316</v>
      </c>
      <c r="B330" s="17" t="s">
        <v>82</v>
      </c>
      <c r="C330" s="17" t="s">
        <v>21</v>
      </c>
      <c r="D330" s="11" t="s">
        <v>86</v>
      </c>
      <c r="E330" s="18" t="s">
        <v>38</v>
      </c>
      <c r="F330" s="21" t="n">
        <v>38</v>
      </c>
      <c r="G330" s="18" t="s">
        <v>26</v>
      </c>
      <c r="H330" s="18" t="s">
        <v>25</v>
      </c>
      <c r="I330" s="17" t="n">
        <f aca="false">K330*F330</f>
        <v>8170</v>
      </c>
      <c r="J330" s="18"/>
      <c r="K330" s="19" t="n">
        <v>215</v>
      </c>
      <c r="L330" s="1"/>
      <c r="M330" s="1"/>
    </row>
    <row r="331" s="20" customFormat="true" ht="12.7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6</v>
      </c>
      <c r="E331" s="18" t="s">
        <v>38</v>
      </c>
      <c r="F331" s="21" t="n">
        <v>34</v>
      </c>
      <c r="G331" s="18" t="s">
        <v>27</v>
      </c>
      <c r="H331" s="18" t="s">
        <v>25</v>
      </c>
      <c r="I331" s="17" t="n">
        <f aca="false">K331*F331</f>
        <v>7480</v>
      </c>
      <c r="J331" s="18"/>
      <c r="K331" s="19" t="n">
        <v>220</v>
      </c>
      <c r="L331" s="1"/>
      <c r="M331" s="1"/>
    </row>
    <row r="332" s="20" customFormat="true" ht="12.7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6</v>
      </c>
      <c r="E332" s="18" t="s">
        <v>38</v>
      </c>
      <c r="F332" s="21" t="n">
        <v>35</v>
      </c>
      <c r="G332" s="18" t="s">
        <v>28</v>
      </c>
      <c r="H332" s="18" t="s">
        <v>25</v>
      </c>
      <c r="I332" s="17" t="n">
        <f aca="false">K332*F332</f>
        <v>7700</v>
      </c>
      <c r="J332" s="18"/>
      <c r="K332" s="19" t="n">
        <v>220</v>
      </c>
      <c r="L332" s="1"/>
      <c r="M332" s="1"/>
    </row>
    <row r="333" s="20" customFormat="true" ht="12.7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6</v>
      </c>
      <c r="E333" s="18" t="s">
        <v>38</v>
      </c>
      <c r="F333" s="21" t="n">
        <v>33</v>
      </c>
      <c r="G333" s="18" t="s">
        <v>29</v>
      </c>
      <c r="H333" s="18" t="s">
        <v>25</v>
      </c>
      <c r="I333" s="17" t="n">
        <f aca="false">K333*F333</f>
        <v>7260</v>
      </c>
      <c r="J333" s="18"/>
      <c r="K333" s="19" t="n">
        <v>220</v>
      </c>
      <c r="L333" s="1"/>
      <c r="M333" s="1"/>
    </row>
    <row r="334" s="20" customFormat="true" ht="12.7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6</v>
      </c>
      <c r="E334" s="18" t="s">
        <v>38</v>
      </c>
      <c r="F334" s="21" t="n">
        <v>24</v>
      </c>
      <c r="G334" s="18" t="s">
        <v>30</v>
      </c>
      <c r="H334" s="18" t="s">
        <v>25</v>
      </c>
      <c r="I334" s="17" t="n">
        <f aca="false">K334*F334</f>
        <v>6000</v>
      </c>
      <c r="J334" s="18"/>
      <c r="K334" s="19" t="n">
        <v>250</v>
      </c>
      <c r="L334" s="1"/>
      <c r="M334" s="1"/>
    </row>
    <row r="335" s="20" customFormat="true" ht="12.7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6</v>
      </c>
      <c r="E335" s="18" t="s">
        <v>38</v>
      </c>
      <c r="F335" s="21" t="n">
        <v>24</v>
      </c>
      <c r="G335" s="18" t="s">
        <v>31</v>
      </c>
      <c r="H335" s="18" t="s">
        <v>25</v>
      </c>
      <c r="I335" s="17" t="n">
        <f aca="false">K335*F335</f>
        <v>6000</v>
      </c>
      <c r="J335" s="18"/>
      <c r="K335" s="19" t="n">
        <v>250</v>
      </c>
      <c r="L335" s="1"/>
      <c r="M335" s="1"/>
    </row>
    <row r="336" s="20" customFormat="true" ht="12.7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6</v>
      </c>
      <c r="E336" s="18" t="s">
        <v>38</v>
      </c>
      <c r="F336" s="21" t="n">
        <v>25</v>
      </c>
      <c r="G336" s="18" t="s">
        <v>32</v>
      </c>
      <c r="H336" s="18" t="s">
        <v>25</v>
      </c>
      <c r="I336" s="17" t="n">
        <f aca="false">K336*F336</f>
        <v>6250</v>
      </c>
      <c r="J336" s="18"/>
      <c r="K336" s="19" t="n">
        <v>250</v>
      </c>
      <c r="L336" s="1"/>
      <c r="M336" s="1"/>
    </row>
    <row r="337" s="20" customFormat="true" ht="12.75" hidden="false" customHeight="false" outlineLevel="0" collapsed="false">
      <c r="A337" s="12" t="n">
        <v>323</v>
      </c>
      <c r="B337" s="17" t="s">
        <v>82</v>
      </c>
      <c r="C337" s="17" t="s">
        <v>21</v>
      </c>
      <c r="D337" s="11" t="s">
        <v>86</v>
      </c>
      <c r="E337" s="18" t="s">
        <v>38</v>
      </c>
      <c r="F337" s="21" t="n">
        <v>34</v>
      </c>
      <c r="G337" s="18" t="s">
        <v>33</v>
      </c>
      <c r="H337" s="18" t="s">
        <v>25</v>
      </c>
      <c r="I337" s="17" t="n">
        <f aca="false">K337*F337</f>
        <v>8330</v>
      </c>
      <c r="J337" s="18"/>
      <c r="K337" s="19" t="n">
        <v>245</v>
      </c>
      <c r="L337" s="1"/>
      <c r="M337" s="1"/>
    </row>
    <row r="338" s="20" customFormat="true" ht="12.75" hidden="false" customHeight="false" outlineLevel="0" collapsed="false">
      <c r="A338" s="12" t="n">
        <v>324</v>
      </c>
      <c r="B338" s="17" t="s">
        <v>82</v>
      </c>
      <c r="C338" s="17" t="s">
        <v>21</v>
      </c>
      <c r="D338" s="11" t="s">
        <v>86</v>
      </c>
      <c r="E338" s="18" t="s">
        <v>38</v>
      </c>
      <c r="F338" s="21" t="n">
        <v>33</v>
      </c>
      <c r="G338" s="18" t="s">
        <v>34</v>
      </c>
      <c r="H338" s="18" t="s">
        <v>25</v>
      </c>
      <c r="I338" s="17" t="n">
        <f aca="false">K338*F338</f>
        <v>8085</v>
      </c>
      <c r="J338" s="18"/>
      <c r="K338" s="19" t="n">
        <v>245</v>
      </c>
      <c r="L338" s="1"/>
      <c r="M338" s="1"/>
    </row>
    <row r="339" s="20" customFormat="true" ht="12.75" hidden="false" customHeight="false" outlineLevel="0" collapsed="false">
      <c r="A339" s="12" t="n">
        <v>325</v>
      </c>
      <c r="B339" s="17" t="s">
        <v>82</v>
      </c>
      <c r="C339" s="17" t="s">
        <v>21</v>
      </c>
      <c r="D339" s="11" t="s">
        <v>86</v>
      </c>
      <c r="E339" s="18" t="s">
        <v>38</v>
      </c>
      <c r="F339" s="21" t="n">
        <v>34</v>
      </c>
      <c r="G339" s="18" t="s">
        <v>35</v>
      </c>
      <c r="H339" s="18" t="s">
        <v>25</v>
      </c>
      <c r="I339" s="17" t="n">
        <f aca="false">K339*F339</f>
        <v>8330</v>
      </c>
      <c r="J339" s="18"/>
      <c r="K339" s="19" t="n">
        <v>245</v>
      </c>
      <c r="L339" s="1"/>
      <c r="M339" s="1"/>
    </row>
    <row r="340" s="22" customFormat="true" ht="25.5" hidden="false" customHeight="false" outlineLevel="0" collapsed="false">
      <c r="A340" s="12" t="n">
        <v>326</v>
      </c>
      <c r="B340" s="17" t="s">
        <v>87</v>
      </c>
      <c r="C340" s="17" t="s">
        <v>21</v>
      </c>
      <c r="D340" s="11" t="s">
        <v>88</v>
      </c>
      <c r="E340" s="18" t="s">
        <v>89</v>
      </c>
      <c r="F340" s="21" t="n">
        <v>69</v>
      </c>
      <c r="G340" s="18" t="s">
        <v>27</v>
      </c>
      <c r="H340" s="18" t="s">
        <v>25</v>
      </c>
      <c r="I340" s="17" t="n">
        <f aca="false">K340*F340</f>
        <v>27600</v>
      </c>
      <c r="J340" s="18"/>
      <c r="K340" s="19" t="n">
        <v>400</v>
      </c>
      <c r="L340" s="1"/>
      <c r="M340" s="1"/>
    </row>
    <row r="341" s="20" customFormat="true" ht="12.75" hidden="false" customHeight="false" outlineLevel="0" collapsed="false">
      <c r="A341" s="12" t="n">
        <v>327</v>
      </c>
      <c r="B341" s="17" t="s">
        <v>87</v>
      </c>
      <c r="C341" s="17" t="s">
        <v>21</v>
      </c>
      <c r="D341" s="11" t="s">
        <v>90</v>
      </c>
      <c r="E341" s="18" t="s">
        <v>89</v>
      </c>
      <c r="F341" s="21" t="n">
        <v>69</v>
      </c>
      <c r="G341" s="18" t="s">
        <v>28</v>
      </c>
      <c r="H341" s="18" t="s">
        <v>25</v>
      </c>
      <c r="I341" s="17" t="n">
        <f aca="false">K341*F341</f>
        <v>19665</v>
      </c>
      <c r="J341" s="18"/>
      <c r="K341" s="19" t="n">
        <v>285</v>
      </c>
      <c r="L341" s="1"/>
      <c r="M341" s="1"/>
    </row>
    <row r="342" s="20" customFormat="true" ht="12.75" hidden="false" customHeight="false" outlineLevel="0" collapsed="false">
      <c r="A342" s="12" t="n">
        <v>328</v>
      </c>
      <c r="B342" s="17" t="s">
        <v>87</v>
      </c>
      <c r="C342" s="17" t="s">
        <v>21</v>
      </c>
      <c r="D342" s="11" t="s">
        <v>90</v>
      </c>
      <c r="E342" s="18" t="s">
        <v>89</v>
      </c>
      <c r="F342" s="21" t="n">
        <v>69</v>
      </c>
      <c r="G342" s="18" t="s">
        <v>29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  <c r="M342" s="1"/>
    </row>
    <row r="343" s="20" customFormat="true" ht="25.5" hidden="false" customHeight="false" outlineLevel="0" collapsed="false">
      <c r="A343" s="12" t="n">
        <v>329</v>
      </c>
      <c r="B343" s="17" t="s">
        <v>87</v>
      </c>
      <c r="C343" s="17" t="s">
        <v>21</v>
      </c>
      <c r="D343" s="11" t="s">
        <v>88</v>
      </c>
      <c r="E343" s="18" t="s">
        <v>89</v>
      </c>
      <c r="F343" s="21" t="n">
        <v>69</v>
      </c>
      <c r="G343" s="18" t="s">
        <v>31</v>
      </c>
      <c r="H343" s="18" t="s">
        <v>25</v>
      </c>
      <c r="I343" s="17" t="n">
        <f aca="false">K343*F343</f>
        <v>23115</v>
      </c>
      <c r="J343" s="18"/>
      <c r="K343" s="19" t="n">
        <v>335</v>
      </c>
      <c r="L343" s="1"/>
      <c r="M343" s="1"/>
    </row>
    <row r="344" s="20" customFormat="true" ht="25.5" hidden="false" customHeight="false" outlineLevel="0" collapsed="false">
      <c r="A344" s="12" t="n">
        <v>330</v>
      </c>
      <c r="B344" s="17" t="s">
        <v>87</v>
      </c>
      <c r="C344" s="17" t="s">
        <v>21</v>
      </c>
      <c r="D344" s="11" t="s">
        <v>88</v>
      </c>
      <c r="E344" s="18" t="s">
        <v>89</v>
      </c>
      <c r="F344" s="21" t="n">
        <v>70</v>
      </c>
      <c r="G344" s="18" t="s">
        <v>33</v>
      </c>
      <c r="H344" s="18" t="s">
        <v>25</v>
      </c>
      <c r="I344" s="17" t="n">
        <f aca="false">K344*F344</f>
        <v>23450</v>
      </c>
      <c r="J344" s="18"/>
      <c r="K344" s="19" t="n">
        <v>335</v>
      </c>
      <c r="L344" s="1"/>
      <c r="M344" s="1"/>
    </row>
    <row r="345" s="20" customFormat="true" ht="25.5" hidden="false" customHeight="false" outlineLevel="0" collapsed="false">
      <c r="A345" s="12" t="n">
        <v>331</v>
      </c>
      <c r="B345" s="17" t="s">
        <v>87</v>
      </c>
      <c r="C345" s="17" t="s">
        <v>21</v>
      </c>
      <c r="D345" s="11" t="s">
        <v>88</v>
      </c>
      <c r="E345" s="18" t="s">
        <v>89</v>
      </c>
      <c r="F345" s="21" t="n">
        <v>63</v>
      </c>
      <c r="G345" s="18" t="s">
        <v>35</v>
      </c>
      <c r="H345" s="18" t="s">
        <v>25</v>
      </c>
      <c r="I345" s="17" t="n">
        <f aca="false">K345*F345</f>
        <v>21105</v>
      </c>
      <c r="J345" s="18"/>
      <c r="K345" s="19" t="n">
        <v>335</v>
      </c>
      <c r="L345" s="1"/>
      <c r="M345" s="1"/>
    </row>
    <row r="346" s="20" customFormat="true" ht="12.75" hidden="false" customHeight="false" outlineLevel="0" collapsed="false">
      <c r="A346" s="12" t="n">
        <v>332</v>
      </c>
      <c r="B346" s="17" t="s">
        <v>53</v>
      </c>
      <c r="C346" s="17" t="s">
        <v>21</v>
      </c>
      <c r="D346" s="11" t="s">
        <v>54</v>
      </c>
      <c r="E346" s="18" t="s">
        <v>38</v>
      </c>
      <c r="F346" s="21" t="n">
        <v>9</v>
      </c>
      <c r="G346" s="18" t="s">
        <v>27</v>
      </c>
      <c r="H346" s="18" t="s">
        <v>50</v>
      </c>
      <c r="I346" s="17" t="n">
        <f aca="false">K346*F346</f>
        <v>2160</v>
      </c>
      <c r="J346" s="18"/>
      <c r="K346" s="19" t="n">
        <v>240</v>
      </c>
      <c r="L346" s="1"/>
      <c r="M346" s="1"/>
    </row>
    <row r="347" s="20" customFormat="true" ht="12.75" hidden="false" customHeight="false" outlineLevel="0" collapsed="false">
      <c r="A347" s="12" t="n">
        <v>333</v>
      </c>
      <c r="B347" s="17" t="s">
        <v>53</v>
      </c>
      <c r="C347" s="17" t="s">
        <v>21</v>
      </c>
      <c r="D347" s="11" t="s">
        <v>54</v>
      </c>
      <c r="E347" s="18" t="s">
        <v>38</v>
      </c>
      <c r="F347" s="21" t="n">
        <v>10</v>
      </c>
      <c r="G347" s="18" t="s">
        <v>28</v>
      </c>
      <c r="H347" s="18" t="s">
        <v>50</v>
      </c>
      <c r="I347" s="17" t="n">
        <f aca="false">K347*F347</f>
        <v>2400</v>
      </c>
      <c r="J347" s="18"/>
      <c r="K347" s="19" t="n">
        <v>240</v>
      </c>
      <c r="L347" s="1"/>
      <c r="M347" s="1"/>
    </row>
    <row r="348" s="20" customFormat="true" ht="12.75" hidden="false" customHeight="false" outlineLevel="0" collapsed="false">
      <c r="A348" s="12" t="n">
        <v>334</v>
      </c>
      <c r="B348" s="17" t="s">
        <v>53</v>
      </c>
      <c r="C348" s="17" t="s">
        <v>21</v>
      </c>
      <c r="D348" s="11" t="s">
        <v>54</v>
      </c>
      <c r="E348" s="18" t="s">
        <v>38</v>
      </c>
      <c r="F348" s="21" t="n">
        <v>9</v>
      </c>
      <c r="G348" s="18" t="s">
        <v>29</v>
      </c>
      <c r="H348" s="18" t="s">
        <v>50</v>
      </c>
      <c r="I348" s="17" t="n">
        <f aca="false">K348*F348</f>
        <v>2250</v>
      </c>
      <c r="J348" s="18"/>
      <c r="K348" s="19" t="n">
        <v>250</v>
      </c>
      <c r="L348" s="1"/>
      <c r="M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6</v>
      </c>
      <c r="G349" s="18" t="s">
        <v>30</v>
      </c>
      <c r="H349" s="18" t="s">
        <v>50</v>
      </c>
      <c r="I349" s="17" t="n">
        <f aca="false">K349*F349</f>
        <v>1500</v>
      </c>
      <c r="J349" s="18"/>
      <c r="K349" s="19" t="n">
        <v>250</v>
      </c>
      <c r="L349" s="1"/>
      <c r="M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6</v>
      </c>
      <c r="G350" s="18" t="s">
        <v>31</v>
      </c>
      <c r="H350" s="18" t="s">
        <v>50</v>
      </c>
      <c r="I350" s="17" t="n">
        <f aca="false">K350*F350</f>
        <v>1500</v>
      </c>
      <c r="J350" s="18"/>
      <c r="K350" s="19" t="n">
        <v>250</v>
      </c>
      <c r="L350" s="1"/>
      <c r="M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6</v>
      </c>
      <c r="G351" s="18" t="s">
        <v>32</v>
      </c>
      <c r="H351" s="18" t="s">
        <v>50</v>
      </c>
      <c r="I351" s="17" t="n">
        <f aca="false">K351*F351</f>
        <v>1500</v>
      </c>
      <c r="J351" s="18"/>
      <c r="K351" s="19" t="n">
        <v>250</v>
      </c>
      <c r="L351" s="1"/>
      <c r="M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10</v>
      </c>
      <c r="G352" s="18" t="s">
        <v>33</v>
      </c>
      <c r="H352" s="18" t="s">
        <v>50</v>
      </c>
      <c r="I352" s="17" t="n">
        <f aca="false">K352*F352</f>
        <v>2500</v>
      </c>
      <c r="J352" s="18"/>
      <c r="K352" s="19" t="n">
        <v>250</v>
      </c>
      <c r="L352" s="1"/>
      <c r="M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10</v>
      </c>
      <c r="G353" s="18" t="s">
        <v>34</v>
      </c>
      <c r="H353" s="18" t="s">
        <v>50</v>
      </c>
      <c r="I353" s="17" t="n">
        <f aca="false">K353*F353</f>
        <v>2500</v>
      </c>
      <c r="J353" s="18"/>
      <c r="K353" s="19" t="n">
        <v>250</v>
      </c>
      <c r="L353" s="1"/>
      <c r="M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10</v>
      </c>
      <c r="G354" s="18" t="s">
        <v>35</v>
      </c>
      <c r="H354" s="18" t="s">
        <v>50</v>
      </c>
      <c r="I354" s="17" t="n">
        <f aca="false">K354*F354</f>
        <v>2500</v>
      </c>
      <c r="J354" s="18"/>
      <c r="K354" s="19" t="n">
        <v>250</v>
      </c>
      <c r="L354" s="1"/>
      <c r="M354" s="1"/>
    </row>
    <row r="355" s="20" customFormat="true" ht="12.75" hidden="false" customHeight="false" outlineLevel="0" collapsed="false">
      <c r="A355" s="12" t="n">
        <v>341</v>
      </c>
      <c r="B355" s="17" t="s">
        <v>55</v>
      </c>
      <c r="C355" s="17" t="s">
        <v>21</v>
      </c>
      <c r="D355" s="11" t="s">
        <v>56</v>
      </c>
      <c r="E355" s="18" t="s">
        <v>57</v>
      </c>
      <c r="F355" s="21" t="n">
        <v>135</v>
      </c>
      <c r="G355" s="18" t="s">
        <v>27</v>
      </c>
      <c r="H355" s="18" t="s">
        <v>50</v>
      </c>
      <c r="I355" s="17" t="n">
        <f aca="false">K355*F355</f>
        <v>2700</v>
      </c>
      <c r="J355" s="18"/>
      <c r="K355" s="19" t="n">
        <v>20</v>
      </c>
      <c r="L355" s="1"/>
      <c r="M355" s="1"/>
    </row>
    <row r="356" s="20" customFormat="true" ht="12.75" hidden="false" customHeight="false" outlineLevel="0" collapsed="false">
      <c r="A356" s="12" t="n">
        <v>342</v>
      </c>
      <c r="B356" s="17" t="s">
        <v>55</v>
      </c>
      <c r="C356" s="17" t="s">
        <v>21</v>
      </c>
      <c r="D356" s="11" t="s">
        <v>56</v>
      </c>
      <c r="E356" s="18" t="s">
        <v>57</v>
      </c>
      <c r="F356" s="21" t="n">
        <v>140</v>
      </c>
      <c r="G356" s="18" t="s">
        <v>28</v>
      </c>
      <c r="H356" s="18" t="s">
        <v>50</v>
      </c>
      <c r="I356" s="17" t="n">
        <f aca="false">K356*F356</f>
        <v>2800</v>
      </c>
      <c r="J356" s="18"/>
      <c r="K356" s="19" t="n">
        <v>20</v>
      </c>
      <c r="L356" s="1"/>
      <c r="M356" s="1"/>
    </row>
    <row r="357" s="20" customFormat="true" ht="12.75" hidden="false" customHeight="false" outlineLevel="0" collapsed="false">
      <c r="A357" s="12" t="n">
        <v>343</v>
      </c>
      <c r="B357" s="17" t="s">
        <v>55</v>
      </c>
      <c r="C357" s="17" t="s">
        <v>21</v>
      </c>
      <c r="D357" s="11" t="s">
        <v>56</v>
      </c>
      <c r="E357" s="18" t="s">
        <v>57</v>
      </c>
      <c r="F357" s="21" t="n">
        <v>132</v>
      </c>
      <c r="G357" s="18" t="s">
        <v>29</v>
      </c>
      <c r="H357" s="18" t="s">
        <v>50</v>
      </c>
      <c r="I357" s="17" t="n">
        <f aca="false">K357*F357</f>
        <v>2640</v>
      </c>
      <c r="J357" s="18"/>
      <c r="K357" s="19" t="n">
        <v>20</v>
      </c>
      <c r="L357" s="1"/>
      <c r="M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51</v>
      </c>
      <c r="G358" s="18" t="s">
        <v>30</v>
      </c>
      <c r="H358" s="18" t="s">
        <v>50</v>
      </c>
      <c r="I358" s="17" t="n">
        <f aca="false">K358*F358</f>
        <v>1020</v>
      </c>
      <c r="J358" s="18"/>
      <c r="K358" s="19" t="n">
        <v>20</v>
      </c>
      <c r="L358" s="1"/>
      <c r="M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51</v>
      </c>
      <c r="G359" s="18" t="s">
        <v>31</v>
      </c>
      <c r="H359" s="18" t="s">
        <v>50</v>
      </c>
      <c r="I359" s="17" t="n">
        <f aca="false">K359*F359</f>
        <v>1020</v>
      </c>
      <c r="J359" s="18"/>
      <c r="K359" s="19" t="n">
        <v>20</v>
      </c>
      <c r="L359" s="1"/>
      <c r="M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53</v>
      </c>
      <c r="G360" s="18" t="s">
        <v>32</v>
      </c>
      <c r="H360" s="18" t="s">
        <v>50</v>
      </c>
      <c r="I360" s="17" t="n">
        <f aca="false">K360*F360</f>
        <v>1060</v>
      </c>
      <c r="J360" s="18"/>
      <c r="K360" s="19" t="n">
        <v>20</v>
      </c>
      <c r="L360" s="1"/>
      <c r="M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136</v>
      </c>
      <c r="G361" s="18" t="s">
        <v>33</v>
      </c>
      <c r="H361" s="18" t="s">
        <v>50</v>
      </c>
      <c r="I361" s="17" t="n">
        <f aca="false">K361*F361</f>
        <v>2720</v>
      </c>
      <c r="J361" s="18"/>
      <c r="K361" s="19" t="n">
        <v>20</v>
      </c>
      <c r="L361" s="1"/>
      <c r="M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36</v>
      </c>
      <c r="G362" s="18" t="s">
        <v>34</v>
      </c>
      <c r="H362" s="18" t="s">
        <v>50</v>
      </c>
      <c r="I362" s="17" t="n">
        <f aca="false">K362*F362</f>
        <v>2720</v>
      </c>
      <c r="J362" s="18"/>
      <c r="K362" s="19" t="n">
        <v>20</v>
      </c>
      <c r="L362" s="1"/>
      <c r="M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5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  <c r="M363" s="1"/>
    </row>
    <row r="364" s="20" customFormat="true" ht="12.75" hidden="false" customHeight="false" outlineLevel="0" collapsed="false">
      <c r="A364" s="12" t="n">
        <v>350</v>
      </c>
      <c r="B364" s="17" t="s">
        <v>91</v>
      </c>
      <c r="C364" s="17" t="s">
        <v>21</v>
      </c>
      <c r="D364" s="11" t="s">
        <v>92</v>
      </c>
      <c r="E364" s="18" t="s">
        <v>38</v>
      </c>
      <c r="F364" s="21" t="n">
        <v>183</v>
      </c>
      <c r="G364" s="18" t="s">
        <v>24</v>
      </c>
      <c r="H364" s="18" t="s">
        <v>25</v>
      </c>
      <c r="I364" s="17" t="n">
        <f aca="false">K364*F364</f>
        <v>30744</v>
      </c>
      <c r="J364" s="18"/>
      <c r="K364" s="19" t="n">
        <v>168</v>
      </c>
      <c r="L364" s="1"/>
      <c r="M364" s="1"/>
    </row>
    <row r="365" s="20" customFormat="true" ht="12.75" hidden="false" customHeight="false" outlineLevel="0" collapsed="false">
      <c r="A365" s="12" t="n">
        <v>351</v>
      </c>
      <c r="B365" s="17" t="s">
        <v>91</v>
      </c>
      <c r="C365" s="17" t="s">
        <v>21</v>
      </c>
      <c r="D365" s="11" t="s">
        <v>92</v>
      </c>
      <c r="E365" s="18" t="s">
        <v>38</v>
      </c>
      <c r="F365" s="21" t="n">
        <v>203</v>
      </c>
      <c r="G365" s="18" t="s">
        <v>26</v>
      </c>
      <c r="H365" s="18" t="s">
        <v>25</v>
      </c>
      <c r="I365" s="17" t="n">
        <f aca="false">K365*F365</f>
        <v>34510</v>
      </c>
      <c r="J365" s="18"/>
      <c r="K365" s="19" t="n">
        <v>170</v>
      </c>
      <c r="L365" s="1"/>
      <c r="M365" s="1"/>
    </row>
    <row r="366" s="20" customFormat="true" ht="12.75" hidden="false" customHeight="false" outlineLevel="0" collapsed="false">
      <c r="A366" s="12" t="n">
        <v>352</v>
      </c>
      <c r="B366" s="17" t="s">
        <v>91</v>
      </c>
      <c r="C366" s="17" t="s">
        <v>21</v>
      </c>
      <c r="D366" s="11" t="s">
        <v>92</v>
      </c>
      <c r="E366" s="18" t="s">
        <v>38</v>
      </c>
      <c r="F366" s="21" t="n">
        <v>178</v>
      </c>
      <c r="G366" s="18" t="s">
        <v>27</v>
      </c>
      <c r="H366" s="18" t="s">
        <v>25</v>
      </c>
      <c r="I366" s="17" t="n">
        <f aca="false">K366*F366</f>
        <v>33286</v>
      </c>
      <c r="J366" s="18"/>
      <c r="K366" s="19" t="n">
        <v>187</v>
      </c>
      <c r="L366" s="1"/>
      <c r="M366" s="1"/>
    </row>
    <row r="367" s="20" customFormat="true" ht="12.75" hidden="false" customHeight="false" outlineLevel="0" collapsed="false">
      <c r="A367" s="12" t="n">
        <v>353</v>
      </c>
      <c r="B367" s="17" t="s">
        <v>91</v>
      </c>
      <c r="C367" s="17" t="s">
        <v>21</v>
      </c>
      <c r="D367" s="11" t="s">
        <v>92</v>
      </c>
      <c r="E367" s="18" t="s">
        <v>38</v>
      </c>
      <c r="F367" s="21" t="n">
        <v>184</v>
      </c>
      <c r="G367" s="18" t="s">
        <v>28</v>
      </c>
      <c r="H367" s="18" t="s">
        <v>25</v>
      </c>
      <c r="I367" s="17" t="n">
        <f aca="false">K367*F367</f>
        <v>34592</v>
      </c>
      <c r="J367" s="18"/>
      <c r="K367" s="19" t="n">
        <v>188</v>
      </c>
      <c r="L367" s="1"/>
      <c r="M367" s="1"/>
    </row>
    <row r="368" s="20" customFormat="true" ht="12.75" hidden="false" customHeight="false" outlineLevel="0" collapsed="false">
      <c r="A368" s="12" t="n">
        <v>354</v>
      </c>
      <c r="B368" s="17" t="s">
        <v>91</v>
      </c>
      <c r="C368" s="17" t="s">
        <v>21</v>
      </c>
      <c r="D368" s="11" t="s">
        <v>92</v>
      </c>
      <c r="E368" s="18" t="s">
        <v>38</v>
      </c>
      <c r="F368" s="21" t="n">
        <v>175</v>
      </c>
      <c r="G368" s="18" t="s">
        <v>29</v>
      </c>
      <c r="H368" s="18" t="s">
        <v>25</v>
      </c>
      <c r="I368" s="17" t="n">
        <f aca="false">K368*F368</f>
        <v>34125</v>
      </c>
      <c r="J368" s="18"/>
      <c r="K368" s="19" t="n">
        <v>195</v>
      </c>
      <c r="L368" s="1"/>
      <c r="M368" s="1"/>
    </row>
    <row r="369" s="20" customFormat="true" ht="12.75" hidden="false" customHeight="false" outlineLevel="0" collapsed="false">
      <c r="A369" s="12" t="n">
        <v>355</v>
      </c>
      <c r="B369" s="17" t="s">
        <v>91</v>
      </c>
      <c r="C369" s="17" t="s">
        <v>21</v>
      </c>
      <c r="D369" s="11" t="s">
        <v>92</v>
      </c>
      <c r="E369" s="18" t="s">
        <v>38</v>
      </c>
      <c r="F369" s="21" t="n">
        <v>151</v>
      </c>
      <c r="G369" s="18" t="s">
        <v>30</v>
      </c>
      <c r="H369" s="18" t="s">
        <v>25</v>
      </c>
      <c r="I369" s="17" t="n">
        <f aca="false">K369*F369</f>
        <v>25670</v>
      </c>
      <c r="J369" s="18"/>
      <c r="K369" s="19" t="n">
        <v>170</v>
      </c>
      <c r="L369" s="1"/>
      <c r="M369" s="1"/>
    </row>
    <row r="370" s="20" customFormat="true" ht="12.75" hidden="false" customHeight="false" outlineLevel="0" collapsed="false">
      <c r="A370" s="12" t="n">
        <v>356</v>
      </c>
      <c r="B370" s="17" t="s">
        <v>91</v>
      </c>
      <c r="C370" s="17" t="s">
        <v>21</v>
      </c>
      <c r="D370" s="11" t="s">
        <v>92</v>
      </c>
      <c r="E370" s="18" t="s">
        <v>38</v>
      </c>
      <c r="F370" s="21" t="n">
        <v>151</v>
      </c>
      <c r="G370" s="18" t="s">
        <v>31</v>
      </c>
      <c r="H370" s="18" t="s">
        <v>25</v>
      </c>
      <c r="I370" s="17" t="n">
        <f aca="false">K370*F370</f>
        <v>25670</v>
      </c>
      <c r="J370" s="18"/>
      <c r="K370" s="19" t="n">
        <v>170</v>
      </c>
      <c r="L370" s="1"/>
      <c r="M370" s="1"/>
    </row>
    <row r="371" s="20" customFormat="true" ht="12.75" hidden="false" customHeight="false" outlineLevel="0" collapsed="false">
      <c r="A371" s="12" t="n">
        <v>357</v>
      </c>
      <c r="B371" s="17" t="s">
        <v>91</v>
      </c>
      <c r="C371" s="17" t="s">
        <v>21</v>
      </c>
      <c r="D371" s="11" t="s">
        <v>92</v>
      </c>
      <c r="E371" s="18" t="s">
        <v>38</v>
      </c>
      <c r="F371" s="21" t="n">
        <v>151</v>
      </c>
      <c r="G371" s="18" t="s">
        <v>32</v>
      </c>
      <c r="H371" s="18" t="s">
        <v>25</v>
      </c>
      <c r="I371" s="17" t="n">
        <f aca="false">K371*F371</f>
        <v>25670</v>
      </c>
      <c r="J371" s="18"/>
      <c r="K371" s="19" t="n">
        <v>170</v>
      </c>
      <c r="L371" s="1"/>
      <c r="M371" s="1"/>
    </row>
    <row r="372" s="20" customFormat="true" ht="12.75" hidden="false" customHeight="false" outlineLevel="0" collapsed="false">
      <c r="A372" s="12" t="n">
        <v>358</v>
      </c>
      <c r="B372" s="17" t="s">
        <v>91</v>
      </c>
      <c r="C372" s="17" t="s">
        <v>21</v>
      </c>
      <c r="D372" s="11" t="s">
        <v>92</v>
      </c>
      <c r="E372" s="18" t="s">
        <v>38</v>
      </c>
      <c r="F372" s="21" t="n">
        <v>180</v>
      </c>
      <c r="G372" s="18" t="s">
        <v>33</v>
      </c>
      <c r="H372" s="18" t="s">
        <v>25</v>
      </c>
      <c r="I372" s="17" t="n">
        <f aca="false">K372*F372</f>
        <v>30600</v>
      </c>
      <c r="J372" s="18"/>
      <c r="K372" s="19" t="n">
        <v>170</v>
      </c>
      <c r="L372" s="1"/>
      <c r="M372" s="1"/>
    </row>
    <row r="373" s="20" customFormat="true" ht="12.75" hidden="false" customHeight="false" outlineLevel="0" collapsed="false">
      <c r="A373" s="12" t="n">
        <v>359</v>
      </c>
      <c r="B373" s="17" t="s">
        <v>91</v>
      </c>
      <c r="C373" s="17" t="s">
        <v>21</v>
      </c>
      <c r="D373" s="11" t="s">
        <v>92</v>
      </c>
      <c r="E373" s="18" t="s">
        <v>38</v>
      </c>
      <c r="F373" s="21" t="n">
        <v>175</v>
      </c>
      <c r="G373" s="18" t="s">
        <v>34</v>
      </c>
      <c r="H373" s="18" t="s">
        <v>25</v>
      </c>
      <c r="I373" s="17" t="n">
        <f aca="false">K373*F373</f>
        <v>29750</v>
      </c>
      <c r="J373" s="18"/>
      <c r="K373" s="19" t="n">
        <v>170</v>
      </c>
      <c r="L373" s="1"/>
      <c r="M373" s="1"/>
    </row>
    <row r="374" s="20" customFormat="true" ht="12.75" hidden="false" customHeight="false" outlineLevel="0" collapsed="false">
      <c r="A374" s="12" t="n">
        <v>360</v>
      </c>
      <c r="B374" s="17" t="s">
        <v>91</v>
      </c>
      <c r="C374" s="17" t="s">
        <v>21</v>
      </c>
      <c r="D374" s="11" t="s">
        <v>92</v>
      </c>
      <c r="E374" s="18" t="s">
        <v>38</v>
      </c>
      <c r="F374" s="21" t="n">
        <v>180</v>
      </c>
      <c r="G374" s="18" t="s">
        <v>35</v>
      </c>
      <c r="H374" s="18" t="s">
        <v>25</v>
      </c>
      <c r="I374" s="17" t="n">
        <f aca="false">K374*F374</f>
        <v>30600</v>
      </c>
      <c r="J374" s="18"/>
      <c r="K374" s="19" t="n">
        <v>170</v>
      </c>
      <c r="L374" s="1"/>
      <c r="M374" s="1"/>
    </row>
    <row r="375" s="20" customFormat="true" ht="12.75" hidden="false" customHeight="false" outlineLevel="0" collapsed="false">
      <c r="A375" s="12" t="n">
        <v>361</v>
      </c>
      <c r="B375" s="17" t="s">
        <v>93</v>
      </c>
      <c r="C375" s="17" t="s">
        <v>21</v>
      </c>
      <c r="D375" s="11" t="s">
        <v>94</v>
      </c>
      <c r="E375" s="18" t="s">
        <v>38</v>
      </c>
      <c r="F375" s="21" t="n">
        <v>80</v>
      </c>
      <c r="G375" s="18" t="s">
        <v>24</v>
      </c>
      <c r="H375" s="18" t="s">
        <v>25</v>
      </c>
      <c r="I375" s="17" t="n">
        <f aca="false">K375*F375</f>
        <v>22000</v>
      </c>
      <c r="J375" s="18"/>
      <c r="K375" s="19" t="n">
        <v>275</v>
      </c>
      <c r="L375" s="1"/>
      <c r="M375" s="1"/>
    </row>
    <row r="376" s="20" customFormat="true" ht="12.75" hidden="false" customHeight="false" outlineLevel="0" collapsed="false">
      <c r="A376" s="12" t="n">
        <v>362</v>
      </c>
      <c r="B376" s="17" t="s">
        <v>93</v>
      </c>
      <c r="C376" s="17" t="s">
        <v>21</v>
      </c>
      <c r="D376" s="11" t="s">
        <v>94</v>
      </c>
      <c r="E376" s="18" t="s">
        <v>38</v>
      </c>
      <c r="F376" s="21" t="n">
        <v>88</v>
      </c>
      <c r="G376" s="18" t="s">
        <v>26</v>
      </c>
      <c r="H376" s="18" t="s">
        <v>25</v>
      </c>
      <c r="I376" s="17" t="n">
        <f aca="false">K376*F376</f>
        <v>25960</v>
      </c>
      <c r="J376" s="18"/>
      <c r="K376" s="19" t="n">
        <v>295</v>
      </c>
      <c r="L376" s="1"/>
      <c r="M376" s="1"/>
    </row>
    <row r="377" s="20" customFormat="true" ht="12.75" hidden="false" customHeight="false" outlineLevel="0" collapsed="false">
      <c r="A377" s="12" t="n">
        <v>363</v>
      </c>
      <c r="B377" s="17" t="s">
        <v>93</v>
      </c>
      <c r="C377" s="17" t="s">
        <v>21</v>
      </c>
      <c r="D377" s="11" t="s">
        <v>94</v>
      </c>
      <c r="E377" s="18" t="s">
        <v>38</v>
      </c>
      <c r="F377" s="21" t="n">
        <v>77</v>
      </c>
      <c r="G377" s="18" t="s">
        <v>27</v>
      </c>
      <c r="H377" s="18" t="s">
        <v>25</v>
      </c>
      <c r="I377" s="17" t="n">
        <f aca="false">K377*F377</f>
        <v>19250</v>
      </c>
      <c r="J377" s="18"/>
      <c r="K377" s="19" t="n">
        <v>250</v>
      </c>
      <c r="L377" s="1"/>
      <c r="M377" s="1"/>
    </row>
    <row r="378" s="20" customFormat="true" ht="12.75" hidden="false" customHeight="false" outlineLevel="0" collapsed="false">
      <c r="A378" s="12" t="n">
        <v>364</v>
      </c>
      <c r="B378" s="17" t="s">
        <v>93</v>
      </c>
      <c r="C378" s="17" t="s">
        <v>21</v>
      </c>
      <c r="D378" s="11" t="s">
        <v>94</v>
      </c>
      <c r="E378" s="18" t="s">
        <v>38</v>
      </c>
      <c r="F378" s="21" t="n">
        <v>80</v>
      </c>
      <c r="G378" s="18" t="s">
        <v>28</v>
      </c>
      <c r="H378" s="18" t="s">
        <v>25</v>
      </c>
      <c r="I378" s="17" t="n">
        <f aca="false">K378*F378</f>
        <v>20000</v>
      </c>
      <c r="J378" s="18"/>
      <c r="K378" s="19" t="n">
        <v>250</v>
      </c>
      <c r="L378" s="1"/>
      <c r="M378" s="1"/>
    </row>
    <row r="379" s="20" customFormat="true" ht="12.75" hidden="false" customHeight="false" outlineLevel="0" collapsed="false">
      <c r="A379" s="12" t="n">
        <v>365</v>
      </c>
      <c r="B379" s="17" t="s">
        <v>93</v>
      </c>
      <c r="C379" s="17" t="s">
        <v>21</v>
      </c>
      <c r="D379" s="11" t="s">
        <v>94</v>
      </c>
      <c r="E379" s="18" t="s">
        <v>38</v>
      </c>
      <c r="F379" s="21" t="n">
        <v>76</v>
      </c>
      <c r="G379" s="18" t="s">
        <v>29</v>
      </c>
      <c r="H379" s="18" t="s">
        <v>25</v>
      </c>
      <c r="I379" s="17" t="n">
        <f aca="false">K379*F379</f>
        <v>22420</v>
      </c>
      <c r="J379" s="18"/>
      <c r="K379" s="19" t="n">
        <v>295</v>
      </c>
      <c r="L379" s="1"/>
      <c r="M379" s="1"/>
    </row>
    <row r="380" s="20" customFormat="true" ht="12.75" hidden="false" customHeight="false" outlineLevel="0" collapsed="false">
      <c r="A380" s="12" t="n">
        <v>366</v>
      </c>
      <c r="B380" s="17" t="s">
        <v>93</v>
      </c>
      <c r="C380" s="17" t="s">
        <v>21</v>
      </c>
      <c r="D380" s="11" t="s">
        <v>94</v>
      </c>
      <c r="E380" s="18" t="s">
        <v>38</v>
      </c>
      <c r="F380" s="21" t="n">
        <v>67</v>
      </c>
      <c r="G380" s="18" t="s">
        <v>30</v>
      </c>
      <c r="H380" s="18" t="s">
        <v>25</v>
      </c>
      <c r="I380" s="17" t="n">
        <f aca="false">K380*F380</f>
        <v>20100</v>
      </c>
      <c r="J380" s="18"/>
      <c r="K380" s="19" t="n">
        <v>300</v>
      </c>
      <c r="L380" s="1"/>
      <c r="M380" s="1"/>
    </row>
    <row r="381" s="20" customFormat="true" ht="12.75" hidden="false" customHeight="false" outlineLevel="0" collapsed="false">
      <c r="A381" s="12" t="n">
        <v>367</v>
      </c>
      <c r="B381" s="17" t="s">
        <v>93</v>
      </c>
      <c r="C381" s="17" t="s">
        <v>21</v>
      </c>
      <c r="D381" s="11" t="s">
        <v>94</v>
      </c>
      <c r="E381" s="18" t="s">
        <v>38</v>
      </c>
      <c r="F381" s="21" t="n">
        <v>67</v>
      </c>
      <c r="G381" s="18" t="s">
        <v>31</v>
      </c>
      <c r="H381" s="18" t="s">
        <v>25</v>
      </c>
      <c r="I381" s="17" t="n">
        <f aca="false">K381*F381</f>
        <v>20100</v>
      </c>
      <c r="J381" s="18"/>
      <c r="K381" s="19" t="n">
        <v>300</v>
      </c>
      <c r="L381" s="1"/>
      <c r="M381" s="1"/>
    </row>
    <row r="382" s="20" customFormat="true" ht="12.75" hidden="false" customHeight="false" outlineLevel="0" collapsed="false">
      <c r="A382" s="12" t="n">
        <v>368</v>
      </c>
      <c r="B382" s="17" t="s">
        <v>93</v>
      </c>
      <c r="C382" s="17" t="s">
        <v>21</v>
      </c>
      <c r="D382" s="11" t="s">
        <v>94</v>
      </c>
      <c r="E382" s="18" t="s">
        <v>38</v>
      </c>
      <c r="F382" s="21" t="n">
        <v>69</v>
      </c>
      <c r="G382" s="18" t="s">
        <v>32</v>
      </c>
      <c r="H382" s="18" t="s">
        <v>25</v>
      </c>
      <c r="I382" s="17" t="n">
        <f aca="false">K382*F382</f>
        <v>20700</v>
      </c>
      <c r="J382" s="18"/>
      <c r="K382" s="19" t="n">
        <v>300</v>
      </c>
      <c r="L382" s="1"/>
      <c r="M382" s="1"/>
    </row>
    <row r="383" s="20" customFormat="true" ht="12.75" hidden="false" customHeight="false" outlineLevel="0" collapsed="false">
      <c r="A383" s="12" t="n">
        <v>369</v>
      </c>
      <c r="B383" s="17" t="s">
        <v>93</v>
      </c>
      <c r="C383" s="17" t="s">
        <v>21</v>
      </c>
      <c r="D383" s="11" t="s">
        <v>94</v>
      </c>
      <c r="E383" s="18" t="s">
        <v>38</v>
      </c>
      <c r="F383" s="21" t="n">
        <v>78</v>
      </c>
      <c r="G383" s="18" t="s">
        <v>33</v>
      </c>
      <c r="H383" s="18" t="s">
        <v>25</v>
      </c>
      <c r="I383" s="17" t="n">
        <f aca="false">K383*F383</f>
        <v>23400</v>
      </c>
      <c r="J383" s="18"/>
      <c r="K383" s="19" t="n">
        <v>300</v>
      </c>
      <c r="L383" s="1"/>
      <c r="M383" s="1"/>
    </row>
    <row r="384" s="20" customFormat="true" ht="12.75" hidden="false" customHeight="false" outlineLevel="0" collapsed="false">
      <c r="A384" s="12" t="n">
        <v>370</v>
      </c>
      <c r="B384" s="17" t="s">
        <v>93</v>
      </c>
      <c r="C384" s="17" t="s">
        <v>21</v>
      </c>
      <c r="D384" s="11" t="s">
        <v>94</v>
      </c>
      <c r="E384" s="18" t="s">
        <v>38</v>
      </c>
      <c r="F384" s="21" t="n">
        <v>76</v>
      </c>
      <c r="G384" s="18" t="s">
        <v>34</v>
      </c>
      <c r="H384" s="18" t="s">
        <v>25</v>
      </c>
      <c r="I384" s="17" t="n">
        <f aca="false">K384*F384</f>
        <v>22800</v>
      </c>
      <c r="J384" s="18"/>
      <c r="K384" s="19" t="n">
        <v>300</v>
      </c>
      <c r="L384" s="1"/>
      <c r="M384" s="1"/>
    </row>
    <row r="385" s="20" customFormat="true" ht="12.75" hidden="false" customHeight="false" outlineLevel="0" collapsed="false">
      <c r="A385" s="12" t="n">
        <v>371</v>
      </c>
      <c r="B385" s="17" t="s">
        <v>93</v>
      </c>
      <c r="C385" s="17" t="s">
        <v>21</v>
      </c>
      <c r="D385" s="11" t="s">
        <v>94</v>
      </c>
      <c r="E385" s="18" t="s">
        <v>38</v>
      </c>
      <c r="F385" s="21" t="n">
        <v>78</v>
      </c>
      <c r="G385" s="18" t="s">
        <v>35</v>
      </c>
      <c r="H385" s="18" t="s">
        <v>25</v>
      </c>
      <c r="I385" s="17" t="n">
        <f aca="false">K385*F385</f>
        <v>23400</v>
      </c>
      <c r="J385" s="18"/>
      <c r="K385" s="19" t="n">
        <v>300</v>
      </c>
      <c r="L385" s="1"/>
      <c r="M385" s="1"/>
    </row>
    <row r="386" s="20" customFormat="true" ht="12.75" hidden="false" customHeight="false" outlineLevel="0" collapsed="false">
      <c r="A386" s="12" t="n">
        <v>372</v>
      </c>
      <c r="B386" s="17" t="s">
        <v>95</v>
      </c>
      <c r="C386" s="17" t="s">
        <v>21</v>
      </c>
      <c r="D386" s="11" t="s">
        <v>96</v>
      </c>
      <c r="E386" s="18" t="s">
        <v>63</v>
      </c>
      <c r="F386" s="21" t="n">
        <v>568</v>
      </c>
      <c r="G386" s="18" t="s">
        <v>24</v>
      </c>
      <c r="H386" s="18" t="s">
        <v>25</v>
      </c>
      <c r="I386" s="17" t="n">
        <f aca="false">K386*F386</f>
        <v>61344</v>
      </c>
      <c r="J386" s="18"/>
      <c r="K386" s="19" t="n">
        <v>108</v>
      </c>
      <c r="L386" s="1"/>
      <c r="M386" s="1"/>
    </row>
    <row r="387" s="20" customFormat="true" ht="12.75" hidden="false" customHeight="false" outlineLevel="0" collapsed="false">
      <c r="A387" s="12" t="n">
        <v>373</v>
      </c>
      <c r="B387" s="17" t="s">
        <v>95</v>
      </c>
      <c r="C387" s="17" t="s">
        <v>21</v>
      </c>
      <c r="D387" s="11" t="s">
        <v>96</v>
      </c>
      <c r="E387" s="18" t="s">
        <v>63</v>
      </c>
      <c r="F387" s="21" t="n">
        <v>629</v>
      </c>
      <c r="G387" s="18" t="s">
        <v>26</v>
      </c>
      <c r="H387" s="18" t="s">
        <v>25</v>
      </c>
      <c r="I387" s="17" t="n">
        <f aca="false">K387*F387</f>
        <v>67932</v>
      </c>
      <c r="J387" s="18"/>
      <c r="K387" s="19" t="n">
        <v>108</v>
      </c>
      <c r="L387" s="1"/>
      <c r="M387" s="1"/>
    </row>
    <row r="388" s="20" customFormat="true" ht="12.75" hidden="false" customHeight="false" outlineLevel="0" collapsed="false">
      <c r="A388" s="12" t="n">
        <v>374</v>
      </c>
      <c r="B388" s="17" t="s">
        <v>95</v>
      </c>
      <c r="C388" s="17" t="s">
        <v>21</v>
      </c>
      <c r="D388" s="11" t="s">
        <v>96</v>
      </c>
      <c r="E388" s="18" t="s">
        <v>63</v>
      </c>
      <c r="F388" s="21" t="n">
        <v>552</v>
      </c>
      <c r="G388" s="18" t="s">
        <v>27</v>
      </c>
      <c r="H388" s="18" t="s">
        <v>25</v>
      </c>
      <c r="I388" s="17" t="n">
        <f aca="false">K388*F388</f>
        <v>70104</v>
      </c>
      <c r="J388" s="18"/>
      <c r="K388" s="19" t="n">
        <v>127</v>
      </c>
      <c r="L388" s="1"/>
      <c r="M388" s="1"/>
    </row>
    <row r="389" s="20" customFormat="true" ht="12.75" hidden="false" customHeight="false" outlineLevel="0" collapsed="false">
      <c r="A389" s="12" t="n">
        <v>375</v>
      </c>
      <c r="B389" s="17" t="s">
        <v>95</v>
      </c>
      <c r="C389" s="17" t="s">
        <v>21</v>
      </c>
      <c r="D389" s="11" t="s">
        <v>96</v>
      </c>
      <c r="E389" s="18" t="s">
        <v>63</v>
      </c>
      <c r="F389" s="21" t="n">
        <v>570</v>
      </c>
      <c r="G389" s="18" t="s">
        <v>28</v>
      </c>
      <c r="H389" s="18" t="s">
        <v>25</v>
      </c>
      <c r="I389" s="17" t="n">
        <f aca="false">K389*F389</f>
        <v>64980</v>
      </c>
      <c r="J389" s="18"/>
      <c r="K389" s="19" t="n">
        <v>114</v>
      </c>
      <c r="L389" s="1"/>
      <c r="M389" s="1"/>
    </row>
    <row r="390" s="20" customFormat="true" ht="12.75" hidden="false" customHeight="false" outlineLevel="0" collapsed="false">
      <c r="A390" s="12" t="n">
        <v>376</v>
      </c>
      <c r="B390" s="17" t="s">
        <v>95</v>
      </c>
      <c r="C390" s="17" t="s">
        <v>21</v>
      </c>
      <c r="D390" s="11" t="s">
        <v>96</v>
      </c>
      <c r="E390" s="18" t="s">
        <v>63</v>
      </c>
      <c r="F390" s="21" t="n">
        <v>541</v>
      </c>
      <c r="G390" s="18" t="s">
        <v>29</v>
      </c>
      <c r="H390" s="18" t="s">
        <v>25</v>
      </c>
      <c r="I390" s="17" t="n">
        <f aca="false">K390*F390</f>
        <v>66002</v>
      </c>
      <c r="J390" s="18"/>
      <c r="K390" s="19" t="n">
        <v>122</v>
      </c>
      <c r="L390" s="1"/>
      <c r="M390" s="1"/>
    </row>
    <row r="391" s="20" customFormat="true" ht="12.75" hidden="false" customHeight="false" outlineLevel="0" collapsed="false">
      <c r="A391" s="12" t="n">
        <v>377</v>
      </c>
      <c r="B391" s="17" t="s">
        <v>95</v>
      </c>
      <c r="C391" s="17" t="s">
        <v>21</v>
      </c>
      <c r="D391" s="11" t="s">
        <v>96</v>
      </c>
      <c r="E391" s="18" t="s">
        <v>63</v>
      </c>
      <c r="F391" s="21" t="n">
        <v>442</v>
      </c>
      <c r="G391" s="18" t="s">
        <v>30</v>
      </c>
      <c r="H391" s="18" t="s">
        <v>25</v>
      </c>
      <c r="I391" s="17" t="n">
        <f aca="false">K391*F391</f>
        <v>66300</v>
      </c>
      <c r="J391" s="18"/>
      <c r="K391" s="19" t="n">
        <v>150</v>
      </c>
      <c r="L391" s="1"/>
      <c r="M391" s="1"/>
    </row>
    <row r="392" s="20" customFormat="true" ht="12.75" hidden="false" customHeight="false" outlineLevel="0" collapsed="false">
      <c r="A392" s="12" t="n">
        <v>378</v>
      </c>
      <c r="B392" s="17" t="s">
        <v>95</v>
      </c>
      <c r="C392" s="17" t="s">
        <v>21</v>
      </c>
      <c r="D392" s="11" t="s">
        <v>96</v>
      </c>
      <c r="E392" s="18" t="s">
        <v>63</v>
      </c>
      <c r="F392" s="21" t="n">
        <v>442</v>
      </c>
      <c r="G392" s="18" t="s">
        <v>31</v>
      </c>
      <c r="H392" s="18" t="s">
        <v>25</v>
      </c>
      <c r="I392" s="17" t="n">
        <f aca="false">K392*F392</f>
        <v>66300</v>
      </c>
      <c r="J392" s="18"/>
      <c r="K392" s="19" t="n">
        <v>150</v>
      </c>
      <c r="L392" s="1"/>
      <c r="M392" s="1"/>
    </row>
    <row r="393" s="20" customFormat="true" ht="12.75" hidden="false" customHeight="false" outlineLevel="0" collapsed="false">
      <c r="A393" s="12" t="n">
        <v>379</v>
      </c>
      <c r="B393" s="17" t="s">
        <v>95</v>
      </c>
      <c r="C393" s="17" t="s">
        <v>21</v>
      </c>
      <c r="D393" s="11" t="s">
        <v>96</v>
      </c>
      <c r="E393" s="18" t="s">
        <v>63</v>
      </c>
      <c r="F393" s="21" t="n">
        <v>443</v>
      </c>
      <c r="G393" s="18" t="s">
        <v>32</v>
      </c>
      <c r="H393" s="18" t="s">
        <v>25</v>
      </c>
      <c r="I393" s="17" t="n">
        <f aca="false">K393*F393</f>
        <v>66450</v>
      </c>
      <c r="J393" s="18"/>
      <c r="K393" s="19" t="n">
        <v>150</v>
      </c>
      <c r="L393" s="1"/>
      <c r="M393" s="1"/>
    </row>
    <row r="394" s="20" customFormat="true" ht="12.75" hidden="false" customHeight="false" outlineLevel="0" collapsed="false">
      <c r="A394" s="12" t="n">
        <v>380</v>
      </c>
      <c r="B394" s="17" t="s">
        <v>95</v>
      </c>
      <c r="C394" s="17" t="s">
        <v>21</v>
      </c>
      <c r="D394" s="11" t="s">
        <v>96</v>
      </c>
      <c r="E394" s="18" t="s">
        <v>63</v>
      </c>
      <c r="F394" s="21" t="n">
        <v>557</v>
      </c>
      <c r="G394" s="18" t="s">
        <v>33</v>
      </c>
      <c r="H394" s="18" t="s">
        <v>25</v>
      </c>
      <c r="I394" s="17" t="n">
        <f aca="false">K394*F394</f>
        <v>66840</v>
      </c>
      <c r="J394" s="18"/>
      <c r="K394" s="19" t="n">
        <v>120</v>
      </c>
      <c r="L394" s="1"/>
      <c r="M394" s="1"/>
    </row>
    <row r="395" s="20" customFormat="true" ht="12.75" hidden="false" customHeight="false" outlineLevel="0" collapsed="false">
      <c r="A395" s="12" t="n">
        <v>381</v>
      </c>
      <c r="B395" s="17" t="s">
        <v>95</v>
      </c>
      <c r="C395" s="17" t="s">
        <v>21</v>
      </c>
      <c r="D395" s="11" t="s">
        <v>96</v>
      </c>
      <c r="E395" s="18" t="s">
        <v>63</v>
      </c>
      <c r="F395" s="21" t="n">
        <v>539</v>
      </c>
      <c r="G395" s="18" t="s">
        <v>34</v>
      </c>
      <c r="H395" s="18" t="s">
        <v>25</v>
      </c>
      <c r="I395" s="17" t="n">
        <f aca="false">K395*F395</f>
        <v>64680</v>
      </c>
      <c r="J395" s="18"/>
      <c r="K395" s="19" t="n">
        <v>120</v>
      </c>
      <c r="L395" s="1"/>
      <c r="M395" s="1"/>
    </row>
    <row r="396" s="20" customFormat="true" ht="12.75" hidden="false" customHeight="false" outlineLevel="0" collapsed="false">
      <c r="A396" s="12" t="n">
        <v>382</v>
      </c>
      <c r="B396" s="17" t="s">
        <v>95</v>
      </c>
      <c r="C396" s="17" t="s">
        <v>21</v>
      </c>
      <c r="D396" s="11" t="s">
        <v>96</v>
      </c>
      <c r="E396" s="18" t="s">
        <v>63</v>
      </c>
      <c r="F396" s="21" t="n">
        <v>557</v>
      </c>
      <c r="G396" s="18" t="s">
        <v>35</v>
      </c>
      <c r="H396" s="18" t="s">
        <v>25</v>
      </c>
      <c r="I396" s="17" t="n">
        <f aca="false">K396*F396</f>
        <v>66840</v>
      </c>
      <c r="J396" s="18"/>
      <c r="K396" s="19" t="n">
        <v>120</v>
      </c>
      <c r="L396" s="1"/>
      <c r="M396" s="1"/>
    </row>
    <row r="397" s="20" customFormat="true" ht="12.75" hidden="false" customHeight="false" outlineLevel="0" collapsed="false">
      <c r="A397" s="12" t="n">
        <v>383</v>
      </c>
      <c r="B397" s="17" t="s">
        <v>95</v>
      </c>
      <c r="C397" s="17" t="s">
        <v>21</v>
      </c>
      <c r="D397" s="11" t="s">
        <v>97</v>
      </c>
      <c r="E397" s="18" t="s">
        <v>63</v>
      </c>
      <c r="F397" s="21" t="n">
        <v>509</v>
      </c>
      <c r="G397" s="18" t="s">
        <v>24</v>
      </c>
      <c r="H397" s="18" t="s">
        <v>50</v>
      </c>
      <c r="I397" s="17" t="n">
        <f aca="false">K397*F397</f>
        <v>54972</v>
      </c>
      <c r="J397" s="18"/>
      <c r="K397" s="19" t="n">
        <v>108</v>
      </c>
      <c r="L397" s="1"/>
      <c r="M397" s="1"/>
    </row>
    <row r="398" s="20" customFormat="true" ht="12.75" hidden="false" customHeight="false" outlineLevel="0" collapsed="false">
      <c r="A398" s="12" t="n">
        <v>384</v>
      </c>
      <c r="B398" s="17" t="s">
        <v>95</v>
      </c>
      <c r="C398" s="17" t="s">
        <v>21</v>
      </c>
      <c r="D398" s="11" t="s">
        <v>97</v>
      </c>
      <c r="E398" s="18" t="s">
        <v>63</v>
      </c>
      <c r="F398" s="21" t="n">
        <v>701</v>
      </c>
      <c r="G398" s="18" t="s">
        <v>26</v>
      </c>
      <c r="H398" s="18" t="s">
        <v>50</v>
      </c>
      <c r="I398" s="17" t="n">
        <f aca="false">K398*F398</f>
        <v>72203</v>
      </c>
      <c r="J398" s="18"/>
      <c r="K398" s="19" t="n">
        <v>103</v>
      </c>
      <c r="L398" s="1"/>
      <c r="M398" s="1"/>
    </row>
    <row r="399" s="20" customFormat="true" ht="12.75" hidden="false" customHeight="false" outlineLevel="0" collapsed="false">
      <c r="A399" s="12" t="n">
        <v>385</v>
      </c>
      <c r="B399" s="17" t="s">
        <v>95</v>
      </c>
      <c r="C399" s="17" t="s">
        <v>21</v>
      </c>
      <c r="D399" s="11" t="s">
        <v>97</v>
      </c>
      <c r="E399" s="18" t="s">
        <v>63</v>
      </c>
      <c r="F399" s="21" t="n">
        <v>615</v>
      </c>
      <c r="G399" s="18" t="s">
        <v>27</v>
      </c>
      <c r="H399" s="18" t="s">
        <v>50</v>
      </c>
      <c r="I399" s="17" t="n">
        <f aca="false">K399*F399</f>
        <v>68880</v>
      </c>
      <c r="J399" s="18"/>
      <c r="K399" s="19" t="n">
        <v>112</v>
      </c>
      <c r="L399" s="1"/>
      <c r="M399" s="1"/>
    </row>
    <row r="400" s="20" customFormat="true" ht="12.75" hidden="false" customHeight="false" outlineLevel="0" collapsed="false">
      <c r="A400" s="12" t="n">
        <v>386</v>
      </c>
      <c r="B400" s="17" t="s">
        <v>95</v>
      </c>
      <c r="C400" s="17" t="s">
        <v>21</v>
      </c>
      <c r="D400" s="11" t="s">
        <v>97</v>
      </c>
      <c r="E400" s="18" t="s">
        <v>63</v>
      </c>
      <c r="F400" s="21" t="n">
        <v>636</v>
      </c>
      <c r="G400" s="18" t="s">
        <v>28</v>
      </c>
      <c r="H400" s="18" t="s">
        <v>50</v>
      </c>
      <c r="I400" s="17" t="n">
        <f aca="false">K400*F400</f>
        <v>72504</v>
      </c>
      <c r="J400" s="18"/>
      <c r="K400" s="19" t="n">
        <v>114</v>
      </c>
      <c r="L400" s="1"/>
      <c r="M400" s="1"/>
    </row>
    <row r="401" s="20" customFormat="true" ht="12.75" hidden="false" customHeight="false" outlineLevel="0" collapsed="false">
      <c r="A401" s="12" t="n">
        <v>387</v>
      </c>
      <c r="B401" s="17" t="s">
        <v>95</v>
      </c>
      <c r="C401" s="17" t="s">
        <v>21</v>
      </c>
      <c r="D401" s="11" t="s">
        <v>97</v>
      </c>
      <c r="E401" s="18" t="s">
        <v>63</v>
      </c>
      <c r="F401" s="21" t="n">
        <v>603</v>
      </c>
      <c r="G401" s="18" t="s">
        <v>29</v>
      </c>
      <c r="H401" s="18" t="s">
        <v>50</v>
      </c>
      <c r="I401" s="17" t="n">
        <f aca="false">K401*F401</f>
        <v>62712</v>
      </c>
      <c r="J401" s="18"/>
      <c r="K401" s="19" t="n">
        <v>104</v>
      </c>
      <c r="L401" s="1"/>
      <c r="M401" s="1"/>
    </row>
    <row r="402" s="20" customFormat="true" ht="12.75" hidden="false" customHeight="false" outlineLevel="0" collapsed="false">
      <c r="A402" s="12" t="n">
        <v>388</v>
      </c>
      <c r="B402" s="17" t="s">
        <v>95</v>
      </c>
      <c r="C402" s="17" t="s">
        <v>21</v>
      </c>
      <c r="D402" s="11" t="s">
        <v>97</v>
      </c>
      <c r="E402" s="18" t="s">
        <v>63</v>
      </c>
      <c r="F402" s="21" t="n">
        <v>585</v>
      </c>
      <c r="G402" s="18" t="s">
        <v>30</v>
      </c>
      <c r="H402" s="18" t="s">
        <v>50</v>
      </c>
      <c r="I402" s="17" t="n">
        <f aca="false">K402*F402</f>
        <v>105300</v>
      </c>
      <c r="J402" s="18"/>
      <c r="K402" s="19" t="n">
        <v>180</v>
      </c>
      <c r="L402" s="1"/>
      <c r="M402" s="1"/>
    </row>
    <row r="403" s="20" customFormat="true" ht="12.75" hidden="false" customHeight="false" outlineLevel="0" collapsed="false">
      <c r="A403" s="12" t="n">
        <v>389</v>
      </c>
      <c r="B403" s="17" t="s">
        <v>95</v>
      </c>
      <c r="C403" s="17" t="s">
        <v>21</v>
      </c>
      <c r="D403" s="11" t="s">
        <v>97</v>
      </c>
      <c r="E403" s="18" t="s">
        <v>63</v>
      </c>
      <c r="F403" s="21" t="n">
        <v>585</v>
      </c>
      <c r="G403" s="18" t="s">
        <v>31</v>
      </c>
      <c r="H403" s="18" t="s">
        <v>50</v>
      </c>
      <c r="I403" s="17" t="n">
        <f aca="false">K403*F403</f>
        <v>105300</v>
      </c>
      <c r="J403" s="18"/>
      <c r="K403" s="19" t="n">
        <v>180</v>
      </c>
      <c r="L403" s="1"/>
      <c r="M403" s="1"/>
    </row>
    <row r="404" s="20" customFormat="true" ht="12.75" hidden="false" customHeight="false" outlineLevel="0" collapsed="false">
      <c r="A404" s="12" t="n">
        <v>390</v>
      </c>
      <c r="B404" s="17" t="s">
        <v>95</v>
      </c>
      <c r="C404" s="17" t="s">
        <v>21</v>
      </c>
      <c r="D404" s="11" t="s">
        <v>97</v>
      </c>
      <c r="E404" s="18" t="s">
        <v>63</v>
      </c>
      <c r="F404" s="21" t="n">
        <v>587</v>
      </c>
      <c r="G404" s="18" t="s">
        <v>32</v>
      </c>
      <c r="H404" s="18" t="s">
        <v>50</v>
      </c>
      <c r="I404" s="17" t="n">
        <f aca="false">K404*F404</f>
        <v>105660</v>
      </c>
      <c r="J404" s="18"/>
      <c r="K404" s="19" t="n">
        <v>180</v>
      </c>
      <c r="L404" s="1"/>
      <c r="M404" s="1"/>
    </row>
    <row r="405" s="20" customFormat="true" ht="12.75" hidden="false" customHeight="false" outlineLevel="0" collapsed="false">
      <c r="A405" s="12" t="n">
        <v>391</v>
      </c>
      <c r="B405" s="17" t="s">
        <v>95</v>
      </c>
      <c r="C405" s="17" t="s">
        <v>21</v>
      </c>
      <c r="D405" s="11" t="s">
        <v>97</v>
      </c>
      <c r="E405" s="18" t="s">
        <v>63</v>
      </c>
      <c r="F405" s="21" t="n">
        <v>621</v>
      </c>
      <c r="G405" s="18" t="s">
        <v>33</v>
      </c>
      <c r="H405" s="18" t="s">
        <v>50</v>
      </c>
      <c r="I405" s="17" t="n">
        <f aca="false">K405*F405</f>
        <v>74520</v>
      </c>
      <c r="J405" s="18"/>
      <c r="K405" s="19" t="n">
        <v>120</v>
      </c>
      <c r="L405" s="1"/>
      <c r="M405" s="1"/>
    </row>
    <row r="406" s="20" customFormat="true" ht="12.75" hidden="false" customHeight="false" outlineLevel="0" collapsed="false">
      <c r="A406" s="12" t="n">
        <v>392</v>
      </c>
      <c r="B406" s="17" t="s">
        <v>95</v>
      </c>
      <c r="C406" s="17" t="s">
        <v>21</v>
      </c>
      <c r="D406" s="11" t="s">
        <v>97</v>
      </c>
      <c r="E406" s="18" t="s">
        <v>63</v>
      </c>
      <c r="F406" s="21" t="n">
        <v>601</v>
      </c>
      <c r="G406" s="18" t="s">
        <v>34</v>
      </c>
      <c r="H406" s="18" t="s">
        <v>50</v>
      </c>
      <c r="I406" s="17" t="n">
        <f aca="false">K406*F406</f>
        <v>72120</v>
      </c>
      <c r="J406" s="18"/>
      <c r="K406" s="19" t="n">
        <v>120</v>
      </c>
      <c r="L406" s="1"/>
      <c r="M406" s="1"/>
    </row>
    <row r="407" s="20" customFormat="true" ht="12.75" hidden="false" customHeight="false" outlineLevel="0" collapsed="false">
      <c r="A407" s="12" t="n">
        <v>393</v>
      </c>
      <c r="B407" s="17" t="s">
        <v>95</v>
      </c>
      <c r="C407" s="17" t="s">
        <v>21</v>
      </c>
      <c r="D407" s="11" t="s">
        <v>97</v>
      </c>
      <c r="E407" s="18" t="s">
        <v>63</v>
      </c>
      <c r="F407" s="21" t="n">
        <v>621</v>
      </c>
      <c r="G407" s="18" t="s">
        <v>35</v>
      </c>
      <c r="H407" s="18" t="s">
        <v>50</v>
      </c>
      <c r="I407" s="17" t="n">
        <f aca="false">K407*F407</f>
        <v>74520</v>
      </c>
      <c r="J407" s="18"/>
      <c r="K407" s="19" t="n">
        <v>120</v>
      </c>
      <c r="L407" s="1"/>
      <c r="M407" s="1"/>
    </row>
    <row r="408" s="20" customFormat="true" ht="13.5" hidden="false" customHeight="true" outlineLevel="0" collapsed="false">
      <c r="A408" s="12" t="n">
        <v>394</v>
      </c>
      <c r="B408" s="17" t="s">
        <v>98</v>
      </c>
      <c r="C408" s="17" t="s">
        <v>21</v>
      </c>
      <c r="D408" s="11" t="s">
        <v>99</v>
      </c>
      <c r="E408" s="18" t="s">
        <v>38</v>
      </c>
      <c r="F408" s="21" t="n">
        <v>66</v>
      </c>
      <c r="G408" s="18" t="s">
        <v>24</v>
      </c>
      <c r="H408" s="18" t="s">
        <v>25</v>
      </c>
      <c r="I408" s="17" t="n">
        <f aca="false">K408*F408</f>
        <v>52074</v>
      </c>
      <c r="J408" s="18"/>
      <c r="K408" s="19" t="n">
        <v>789</v>
      </c>
      <c r="L408" s="1"/>
      <c r="M408" s="1"/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99</v>
      </c>
      <c r="E409" s="18" t="s">
        <v>38</v>
      </c>
      <c r="F409" s="21" t="n">
        <v>73</v>
      </c>
      <c r="G409" s="18" t="s">
        <v>26</v>
      </c>
      <c r="H409" s="18" t="s">
        <v>25</v>
      </c>
      <c r="I409" s="17" t="n">
        <f aca="false">K409*F409</f>
        <v>57451</v>
      </c>
      <c r="J409" s="18"/>
      <c r="K409" s="19" t="n">
        <v>787</v>
      </c>
      <c r="L409" s="1"/>
      <c r="M409" s="1"/>
    </row>
    <row r="410" s="22" customFormat="true" ht="12.75" hidden="false" customHeight="false" outlineLevel="0" collapsed="false">
      <c r="A410" s="12" t="n">
        <v>396</v>
      </c>
      <c r="B410" s="17" t="s">
        <v>98</v>
      </c>
      <c r="C410" s="17" t="s">
        <v>21</v>
      </c>
      <c r="D410" s="11" t="s">
        <v>99</v>
      </c>
      <c r="E410" s="18" t="s">
        <v>38</v>
      </c>
      <c r="F410" s="21" t="n">
        <v>64</v>
      </c>
      <c r="G410" s="18" t="s">
        <v>27</v>
      </c>
      <c r="H410" s="18" t="s">
        <v>25</v>
      </c>
      <c r="I410" s="17" t="n">
        <f aca="false">K410*F410</f>
        <v>70272</v>
      </c>
      <c r="J410" s="18"/>
      <c r="K410" s="19" t="n">
        <v>1098</v>
      </c>
      <c r="L410" s="1"/>
      <c r="M410" s="1"/>
    </row>
    <row r="411" s="22" customFormat="true" ht="12.75" hidden="false" customHeight="false" outlineLevel="0" collapsed="false">
      <c r="A411" s="12" t="n">
        <v>397</v>
      </c>
      <c r="B411" s="17" t="s">
        <v>98</v>
      </c>
      <c r="C411" s="17" t="s">
        <v>21</v>
      </c>
      <c r="D411" s="11" t="s">
        <v>99</v>
      </c>
      <c r="E411" s="18" t="s">
        <v>38</v>
      </c>
      <c r="F411" s="21" t="n">
        <v>66</v>
      </c>
      <c r="G411" s="18" t="s">
        <v>28</v>
      </c>
      <c r="H411" s="18" t="s">
        <v>25</v>
      </c>
      <c r="I411" s="17" t="n">
        <f aca="false">K411*F411</f>
        <v>63360</v>
      </c>
      <c r="J411" s="18"/>
      <c r="K411" s="19" t="n">
        <v>960</v>
      </c>
      <c r="L411" s="1"/>
      <c r="M411" s="1"/>
    </row>
    <row r="412" s="22" customFormat="true" ht="12.75" hidden="false" customHeight="false" outlineLevel="0" collapsed="false">
      <c r="A412" s="12" t="n">
        <v>398</v>
      </c>
      <c r="B412" s="17" t="s">
        <v>98</v>
      </c>
      <c r="C412" s="17" t="s">
        <v>21</v>
      </c>
      <c r="D412" s="11" t="s">
        <v>99</v>
      </c>
      <c r="E412" s="18" t="s">
        <v>38</v>
      </c>
      <c r="F412" s="21" t="n">
        <v>63</v>
      </c>
      <c r="G412" s="18" t="s">
        <v>29</v>
      </c>
      <c r="H412" s="18" t="s">
        <v>25</v>
      </c>
      <c r="I412" s="17" t="n">
        <f aca="false">K412*F412</f>
        <v>60480</v>
      </c>
      <c r="J412" s="18"/>
      <c r="K412" s="19" t="n">
        <v>960</v>
      </c>
      <c r="L412" s="1"/>
      <c r="M412" s="1"/>
    </row>
    <row r="413" s="20" customFormat="true" ht="12.75" hidden="false" customHeight="false" outlineLevel="0" collapsed="false">
      <c r="A413" s="12" t="n">
        <v>399</v>
      </c>
      <c r="B413" s="17" t="s">
        <v>98</v>
      </c>
      <c r="C413" s="17" t="s">
        <v>21</v>
      </c>
      <c r="D413" s="11" t="s">
        <v>99</v>
      </c>
      <c r="E413" s="18" t="s">
        <v>38</v>
      </c>
      <c r="F413" s="21" t="n">
        <v>49</v>
      </c>
      <c r="G413" s="18" t="s">
        <v>30</v>
      </c>
      <c r="H413" s="18" t="s">
        <v>25</v>
      </c>
      <c r="I413" s="17" t="n">
        <f aca="false">K413*F413</f>
        <v>39200</v>
      </c>
      <c r="J413" s="18"/>
      <c r="K413" s="19" t="n">
        <v>800</v>
      </c>
      <c r="L413" s="1"/>
      <c r="M413" s="1"/>
    </row>
    <row r="414" s="20" customFormat="true" ht="12.75" hidden="false" customHeight="false" outlineLevel="0" collapsed="false">
      <c r="A414" s="12" t="n">
        <v>400</v>
      </c>
      <c r="B414" s="17" t="s">
        <v>98</v>
      </c>
      <c r="C414" s="17" t="s">
        <v>21</v>
      </c>
      <c r="D414" s="11" t="s">
        <v>99</v>
      </c>
      <c r="E414" s="18" t="s">
        <v>38</v>
      </c>
      <c r="F414" s="21" t="n">
        <v>49</v>
      </c>
      <c r="G414" s="18" t="s">
        <v>31</v>
      </c>
      <c r="H414" s="18" t="s">
        <v>25</v>
      </c>
      <c r="I414" s="17" t="n">
        <f aca="false">K414*F414</f>
        <v>39200</v>
      </c>
      <c r="J414" s="18"/>
      <c r="K414" s="19" t="n">
        <v>800</v>
      </c>
      <c r="L414" s="1"/>
      <c r="M414" s="1"/>
    </row>
    <row r="415" s="20" customFormat="true" ht="12.75" hidden="false" customHeight="false" outlineLevel="0" collapsed="false">
      <c r="A415" s="12" t="n">
        <v>401</v>
      </c>
      <c r="B415" s="17" t="s">
        <v>98</v>
      </c>
      <c r="C415" s="17" t="s">
        <v>21</v>
      </c>
      <c r="D415" s="11" t="s">
        <v>99</v>
      </c>
      <c r="E415" s="18" t="s">
        <v>38</v>
      </c>
      <c r="F415" s="21" t="n">
        <v>50</v>
      </c>
      <c r="G415" s="18" t="s">
        <v>32</v>
      </c>
      <c r="H415" s="18" t="s">
        <v>25</v>
      </c>
      <c r="I415" s="17" t="n">
        <f aca="false">K415*F415</f>
        <v>40000</v>
      </c>
      <c r="J415" s="18"/>
      <c r="K415" s="19" t="n">
        <v>800</v>
      </c>
      <c r="L415" s="1"/>
      <c r="M415" s="1"/>
    </row>
    <row r="416" s="20" customFormat="true" ht="12.75" hidden="false" customHeight="false" outlineLevel="0" collapsed="false">
      <c r="A416" s="12" t="n">
        <v>402</v>
      </c>
      <c r="B416" s="17" t="s">
        <v>98</v>
      </c>
      <c r="C416" s="17" t="s">
        <v>21</v>
      </c>
      <c r="D416" s="11" t="s">
        <v>99</v>
      </c>
      <c r="E416" s="18" t="s">
        <v>38</v>
      </c>
      <c r="F416" s="21" t="n">
        <v>65</v>
      </c>
      <c r="G416" s="18" t="s">
        <v>33</v>
      </c>
      <c r="H416" s="18" t="s">
        <v>25</v>
      </c>
      <c r="I416" s="17" t="n">
        <f aca="false">K416*F416</f>
        <v>52000</v>
      </c>
      <c r="J416" s="18"/>
      <c r="K416" s="19" t="n">
        <v>800</v>
      </c>
      <c r="L416" s="1"/>
      <c r="M416" s="1"/>
    </row>
    <row r="417" s="20" customFormat="true" ht="12.75" hidden="false" customHeight="false" outlineLevel="0" collapsed="false">
      <c r="A417" s="12" t="n">
        <v>403</v>
      </c>
      <c r="B417" s="17" t="s">
        <v>98</v>
      </c>
      <c r="C417" s="17" t="s">
        <v>21</v>
      </c>
      <c r="D417" s="11" t="s">
        <v>99</v>
      </c>
      <c r="E417" s="18" t="s">
        <v>38</v>
      </c>
      <c r="F417" s="21" t="n">
        <v>63</v>
      </c>
      <c r="G417" s="18" t="s">
        <v>34</v>
      </c>
      <c r="H417" s="18" t="s">
        <v>25</v>
      </c>
      <c r="I417" s="17" t="n">
        <f aca="false">K417*F417</f>
        <v>50400</v>
      </c>
      <c r="J417" s="18"/>
      <c r="K417" s="19" t="n">
        <v>800</v>
      </c>
      <c r="L417" s="1"/>
      <c r="M417" s="1"/>
    </row>
    <row r="418" s="20" customFormat="true" ht="12.75" hidden="false" customHeight="false" outlineLevel="0" collapsed="false">
      <c r="A418" s="12" t="n">
        <v>404</v>
      </c>
      <c r="B418" s="17" t="s">
        <v>98</v>
      </c>
      <c r="C418" s="17" t="s">
        <v>21</v>
      </c>
      <c r="D418" s="11" t="s">
        <v>99</v>
      </c>
      <c r="E418" s="18" t="s">
        <v>38</v>
      </c>
      <c r="F418" s="21" t="n">
        <v>65</v>
      </c>
      <c r="G418" s="18" t="s">
        <v>35</v>
      </c>
      <c r="H418" s="18" t="s">
        <v>25</v>
      </c>
      <c r="I418" s="17" t="n">
        <f aca="false">K418*F418</f>
        <v>52000</v>
      </c>
      <c r="J418" s="18"/>
      <c r="K418" s="19" t="n">
        <v>800</v>
      </c>
      <c r="L418" s="1"/>
      <c r="M418" s="1"/>
    </row>
    <row r="419" s="20" customFormat="true" ht="12.75" hidden="false" customHeight="false" outlineLevel="0" collapsed="false">
      <c r="A419" s="12" t="n">
        <v>405</v>
      </c>
      <c r="B419" s="17" t="s">
        <v>100</v>
      </c>
      <c r="C419" s="17" t="s">
        <v>21</v>
      </c>
      <c r="D419" s="11" t="s">
        <v>101</v>
      </c>
      <c r="E419" s="18" t="s">
        <v>102</v>
      </c>
      <c r="F419" s="21" t="n">
        <v>2411</v>
      </c>
      <c r="G419" s="18" t="s">
        <v>24</v>
      </c>
      <c r="H419" s="18" t="s">
        <v>25</v>
      </c>
      <c r="I419" s="17" t="n">
        <f aca="false">K419*F419</f>
        <v>103673</v>
      </c>
      <c r="J419" s="18"/>
      <c r="K419" s="19" t="n">
        <v>43</v>
      </c>
      <c r="L419" s="1"/>
      <c r="M419" s="1"/>
    </row>
    <row r="420" s="20" customFormat="true" ht="12.75" hidden="false" customHeight="false" outlineLevel="0" collapsed="false">
      <c r="A420" s="12" t="n">
        <v>406</v>
      </c>
      <c r="B420" s="17" t="s">
        <v>100</v>
      </c>
      <c r="C420" s="17" t="s">
        <v>21</v>
      </c>
      <c r="D420" s="11" t="s">
        <v>101</v>
      </c>
      <c r="E420" s="18" t="s">
        <v>102</v>
      </c>
      <c r="F420" s="21" t="n">
        <v>2669</v>
      </c>
      <c r="G420" s="18" t="s">
        <v>26</v>
      </c>
      <c r="H420" s="18" t="s">
        <v>25</v>
      </c>
      <c r="I420" s="17" t="n">
        <f aca="false">K420*F420</f>
        <v>122774</v>
      </c>
      <c r="J420" s="18"/>
      <c r="K420" s="19" t="n">
        <v>46</v>
      </c>
      <c r="L420" s="1"/>
      <c r="M420" s="1"/>
    </row>
    <row r="421" s="20" customFormat="true" ht="27.75" hidden="false" customHeight="true" outlineLevel="0" collapsed="false">
      <c r="A421" s="12" t="n">
        <v>407</v>
      </c>
      <c r="B421" s="17" t="s">
        <v>100</v>
      </c>
      <c r="C421" s="17" t="s">
        <v>21</v>
      </c>
      <c r="D421" s="11" t="s">
        <v>101</v>
      </c>
      <c r="E421" s="18" t="s">
        <v>102</v>
      </c>
      <c r="F421" s="21" t="n">
        <v>2352</v>
      </c>
      <c r="G421" s="18" t="s">
        <v>27</v>
      </c>
      <c r="H421" s="18" t="s">
        <v>25</v>
      </c>
      <c r="I421" s="17" t="n">
        <f aca="false">K421*F421</f>
        <v>122304</v>
      </c>
      <c r="J421" s="18"/>
      <c r="K421" s="19" t="n">
        <v>52</v>
      </c>
      <c r="L421" s="1"/>
      <c r="M421" s="1"/>
    </row>
    <row r="422" s="20" customFormat="true" ht="12.75" hidden="false" customHeight="false" outlineLevel="0" collapsed="false">
      <c r="A422" s="12" t="n">
        <v>408</v>
      </c>
      <c r="B422" s="17" t="s">
        <v>100</v>
      </c>
      <c r="C422" s="17" t="s">
        <v>21</v>
      </c>
      <c r="D422" s="11" t="s">
        <v>101</v>
      </c>
      <c r="E422" s="18" t="s">
        <v>102</v>
      </c>
      <c r="F422" s="21" t="n">
        <v>2430</v>
      </c>
      <c r="G422" s="18" t="s">
        <v>28</v>
      </c>
      <c r="H422" s="18" t="s">
        <v>25</v>
      </c>
      <c r="I422" s="17" t="n">
        <f aca="false">K422*F422</f>
        <v>92340</v>
      </c>
      <c r="J422" s="18"/>
      <c r="K422" s="19" t="n">
        <v>38</v>
      </c>
      <c r="L422" s="1"/>
      <c r="M422" s="1"/>
    </row>
    <row r="423" s="20" customFormat="true" ht="12.75" hidden="false" customHeight="false" outlineLevel="0" collapsed="false">
      <c r="A423" s="12" t="n">
        <v>409</v>
      </c>
      <c r="B423" s="17" t="s">
        <v>100</v>
      </c>
      <c r="C423" s="17" t="s">
        <v>21</v>
      </c>
      <c r="D423" s="11" t="s">
        <v>101</v>
      </c>
      <c r="E423" s="18" t="s">
        <v>102</v>
      </c>
      <c r="F423" s="21" t="n">
        <v>2310</v>
      </c>
      <c r="G423" s="18" t="s">
        <v>29</v>
      </c>
      <c r="H423" s="18" t="s">
        <v>25</v>
      </c>
      <c r="I423" s="17" t="n">
        <f aca="false">K423*F423</f>
        <v>110880</v>
      </c>
      <c r="J423" s="18"/>
      <c r="K423" s="19" t="n">
        <v>48</v>
      </c>
      <c r="L423" s="1"/>
      <c r="M423" s="1"/>
    </row>
    <row r="424" s="20" customFormat="true" ht="12.75" hidden="false" customHeight="false" outlineLevel="0" collapsed="false">
      <c r="A424" s="12" t="n">
        <v>410</v>
      </c>
      <c r="B424" s="17" t="s">
        <v>100</v>
      </c>
      <c r="C424" s="17" t="s">
        <v>21</v>
      </c>
      <c r="D424" s="11" t="s">
        <v>101</v>
      </c>
      <c r="E424" s="18" t="s">
        <v>102</v>
      </c>
      <c r="F424" s="21" t="n">
        <v>1918</v>
      </c>
      <c r="G424" s="18" t="s">
        <v>30</v>
      </c>
      <c r="H424" s="18" t="s">
        <v>25</v>
      </c>
      <c r="I424" s="17" t="n">
        <f aca="false">K424*F424</f>
        <v>115080</v>
      </c>
      <c r="J424" s="18"/>
      <c r="K424" s="19" t="n">
        <v>60</v>
      </c>
      <c r="L424" s="1"/>
      <c r="M424" s="1"/>
    </row>
    <row r="425" s="20" customFormat="true" ht="12.75" hidden="false" customHeight="false" outlineLevel="0" collapsed="false">
      <c r="A425" s="12" t="n">
        <v>411</v>
      </c>
      <c r="B425" s="17" t="s">
        <v>100</v>
      </c>
      <c r="C425" s="17" t="s">
        <v>21</v>
      </c>
      <c r="D425" s="11" t="s">
        <v>101</v>
      </c>
      <c r="E425" s="18" t="s">
        <v>102</v>
      </c>
      <c r="F425" s="21" t="n">
        <v>1918</v>
      </c>
      <c r="G425" s="18" t="s">
        <v>31</v>
      </c>
      <c r="H425" s="18" t="s">
        <v>25</v>
      </c>
      <c r="I425" s="17" t="n">
        <f aca="false">K425*F425</f>
        <v>115080</v>
      </c>
      <c r="J425" s="18"/>
      <c r="K425" s="19" t="n">
        <v>60</v>
      </c>
      <c r="L425" s="1"/>
      <c r="M425" s="1"/>
    </row>
    <row r="426" s="20" customFormat="true" ht="12.75" hidden="false" customHeight="false" outlineLevel="0" collapsed="false">
      <c r="A426" s="12" t="n">
        <v>412</v>
      </c>
      <c r="B426" s="17" t="s">
        <v>100</v>
      </c>
      <c r="C426" s="17" t="s">
        <v>21</v>
      </c>
      <c r="D426" s="11" t="s">
        <v>101</v>
      </c>
      <c r="E426" s="18" t="s">
        <v>102</v>
      </c>
      <c r="F426" s="21" t="n">
        <v>1918</v>
      </c>
      <c r="G426" s="18" t="s">
        <v>32</v>
      </c>
      <c r="H426" s="18" t="s">
        <v>25</v>
      </c>
      <c r="I426" s="17" t="n">
        <f aca="false">K426*F426</f>
        <v>115080</v>
      </c>
      <c r="J426" s="18"/>
      <c r="K426" s="19" t="n">
        <v>60</v>
      </c>
      <c r="L426" s="1"/>
      <c r="M426" s="1"/>
    </row>
    <row r="427" s="20" customFormat="true" ht="12.75" hidden="false" customHeight="false" outlineLevel="0" collapsed="false">
      <c r="A427" s="12" t="n">
        <v>413</v>
      </c>
      <c r="B427" s="17" t="s">
        <v>100</v>
      </c>
      <c r="C427" s="17" t="s">
        <v>21</v>
      </c>
      <c r="D427" s="11" t="s">
        <v>101</v>
      </c>
      <c r="E427" s="18" t="s">
        <v>102</v>
      </c>
      <c r="F427" s="21" t="n">
        <v>2387</v>
      </c>
      <c r="G427" s="18" t="s">
        <v>33</v>
      </c>
      <c r="H427" s="18" t="s">
        <v>25</v>
      </c>
      <c r="I427" s="17" t="n">
        <f aca="false">K427*F427</f>
        <v>119350</v>
      </c>
      <c r="J427" s="18"/>
      <c r="K427" s="19" t="n">
        <v>50</v>
      </c>
      <c r="L427" s="1"/>
      <c r="M427" s="1"/>
    </row>
    <row r="428" s="20" customFormat="true" ht="12.75" hidden="false" customHeight="false" outlineLevel="0" collapsed="false">
      <c r="A428" s="12" t="n">
        <v>414</v>
      </c>
      <c r="B428" s="17" t="s">
        <v>100</v>
      </c>
      <c r="C428" s="17" t="s">
        <v>21</v>
      </c>
      <c r="D428" s="11" t="s">
        <v>101</v>
      </c>
      <c r="E428" s="18" t="s">
        <v>102</v>
      </c>
      <c r="F428" s="21" t="n">
        <v>2310</v>
      </c>
      <c r="G428" s="18" t="s">
        <v>34</v>
      </c>
      <c r="H428" s="18" t="s">
        <v>25</v>
      </c>
      <c r="I428" s="17" t="n">
        <f aca="false">K428*F428</f>
        <v>115500</v>
      </c>
      <c r="J428" s="18"/>
      <c r="K428" s="19" t="n">
        <v>50</v>
      </c>
      <c r="L428" s="1"/>
      <c r="M428" s="1"/>
    </row>
    <row r="429" s="20" customFormat="true" ht="12.75" hidden="false" customHeight="false" outlineLevel="0" collapsed="false">
      <c r="A429" s="12" t="n">
        <v>415</v>
      </c>
      <c r="B429" s="17" t="s">
        <v>100</v>
      </c>
      <c r="C429" s="17" t="s">
        <v>21</v>
      </c>
      <c r="D429" s="11" t="s">
        <v>101</v>
      </c>
      <c r="E429" s="18" t="s">
        <v>102</v>
      </c>
      <c r="F429" s="21" t="n">
        <v>2387</v>
      </c>
      <c r="G429" s="18" t="s">
        <v>35</v>
      </c>
      <c r="H429" s="18" t="s">
        <v>25</v>
      </c>
      <c r="I429" s="17" t="n">
        <f aca="false">K429*F429</f>
        <v>119350</v>
      </c>
      <c r="J429" s="18"/>
      <c r="K429" s="19" t="n">
        <v>50</v>
      </c>
      <c r="L429" s="1"/>
      <c r="M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38</v>
      </c>
      <c r="F430" s="21" t="n">
        <v>242</v>
      </c>
      <c r="G430" s="18" t="s">
        <v>24</v>
      </c>
      <c r="H430" s="18" t="s">
        <v>105</v>
      </c>
      <c r="I430" s="17" t="n">
        <f aca="false">K430*F430</f>
        <v>62920</v>
      </c>
      <c r="J430" s="18"/>
      <c r="K430" s="19" t="n">
        <v>260</v>
      </c>
      <c r="L430" s="1"/>
      <c r="M430" s="1"/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38</v>
      </c>
      <c r="F431" s="21" t="n">
        <v>268</v>
      </c>
      <c r="G431" s="18" t="s">
        <v>26</v>
      </c>
      <c r="H431" s="18" t="s">
        <v>105</v>
      </c>
      <c r="I431" s="17" t="n">
        <f aca="false">K431*F431</f>
        <v>66732</v>
      </c>
      <c r="J431" s="18"/>
      <c r="K431" s="19" t="n">
        <v>249</v>
      </c>
      <c r="L431" s="1"/>
      <c r="M431" s="1"/>
    </row>
    <row r="432" s="20" customFormat="true" ht="12.75" hidden="false" customHeight="false" outlineLevel="0" collapsed="false">
      <c r="A432" s="12" t="n">
        <v>418</v>
      </c>
      <c r="B432" s="17" t="s">
        <v>103</v>
      </c>
      <c r="C432" s="17" t="s">
        <v>21</v>
      </c>
      <c r="D432" s="11" t="s">
        <v>104</v>
      </c>
      <c r="E432" s="18" t="s">
        <v>38</v>
      </c>
      <c r="F432" s="21" t="n">
        <v>235</v>
      </c>
      <c r="G432" s="18" t="s">
        <v>27</v>
      </c>
      <c r="H432" s="18" t="s">
        <v>105</v>
      </c>
      <c r="I432" s="17" t="n">
        <f aca="false">K432*F432</f>
        <v>63450</v>
      </c>
      <c r="J432" s="18"/>
      <c r="K432" s="19" t="n">
        <v>270</v>
      </c>
      <c r="L432" s="1"/>
      <c r="M432" s="1"/>
    </row>
    <row r="433" s="22" customFormat="true" ht="12.75" hidden="false" customHeight="false" outlineLevel="0" collapsed="false">
      <c r="A433" s="12" t="n">
        <v>419</v>
      </c>
      <c r="B433" s="17" t="s">
        <v>103</v>
      </c>
      <c r="C433" s="17" t="s">
        <v>21</v>
      </c>
      <c r="D433" s="11" t="s">
        <v>104</v>
      </c>
      <c r="E433" s="18" t="s">
        <v>38</v>
      </c>
      <c r="F433" s="21" t="n">
        <v>243</v>
      </c>
      <c r="G433" s="18" t="s">
        <v>28</v>
      </c>
      <c r="H433" s="18" t="s">
        <v>105</v>
      </c>
      <c r="I433" s="17" t="n">
        <f aca="false">K433*F433</f>
        <v>68040</v>
      </c>
      <c r="J433" s="18"/>
      <c r="K433" s="19" t="n">
        <v>280</v>
      </c>
      <c r="L433" s="1"/>
      <c r="M433" s="1"/>
    </row>
    <row r="434" s="22" customFormat="true" ht="12.75" hidden="false" customHeight="false" outlineLevel="0" collapsed="false">
      <c r="A434" s="12" t="n">
        <v>420</v>
      </c>
      <c r="B434" s="17" t="s">
        <v>103</v>
      </c>
      <c r="C434" s="17" t="s">
        <v>21</v>
      </c>
      <c r="D434" s="11" t="s">
        <v>104</v>
      </c>
      <c r="E434" s="18" t="s">
        <v>38</v>
      </c>
      <c r="F434" s="21" t="n">
        <v>231</v>
      </c>
      <c r="G434" s="18" t="s">
        <v>29</v>
      </c>
      <c r="H434" s="18" t="s">
        <v>105</v>
      </c>
      <c r="I434" s="17" t="n">
        <f aca="false">K434*F434</f>
        <v>60984</v>
      </c>
      <c r="J434" s="18"/>
      <c r="K434" s="19" t="n">
        <v>264</v>
      </c>
      <c r="L434" s="1"/>
      <c r="M434" s="1"/>
    </row>
    <row r="435" s="23" customFormat="true" ht="12.75" hidden="false" customHeight="false" outlineLevel="0" collapsed="false">
      <c r="A435" s="12" t="n">
        <v>421</v>
      </c>
      <c r="B435" s="17" t="s">
        <v>103</v>
      </c>
      <c r="C435" s="17" t="s">
        <v>21</v>
      </c>
      <c r="D435" s="11" t="s">
        <v>104</v>
      </c>
      <c r="E435" s="18" t="s">
        <v>38</v>
      </c>
      <c r="F435" s="21" t="n">
        <v>182</v>
      </c>
      <c r="G435" s="18" t="s">
        <v>30</v>
      </c>
      <c r="H435" s="18" t="s">
        <v>105</v>
      </c>
      <c r="I435" s="17" t="n">
        <f aca="false">K435*F435</f>
        <v>45500</v>
      </c>
      <c r="J435" s="18"/>
      <c r="K435" s="19" t="n">
        <v>250</v>
      </c>
      <c r="L435" s="1"/>
      <c r="M435" s="1"/>
    </row>
    <row r="436" s="23" customFormat="true" ht="12.75" hidden="false" customHeight="false" outlineLevel="0" collapsed="false">
      <c r="A436" s="12" t="n">
        <v>422</v>
      </c>
      <c r="B436" s="17" t="s">
        <v>103</v>
      </c>
      <c r="C436" s="17" t="s">
        <v>21</v>
      </c>
      <c r="D436" s="11" t="s">
        <v>104</v>
      </c>
      <c r="E436" s="18" t="s">
        <v>38</v>
      </c>
      <c r="F436" s="21" t="n">
        <v>182</v>
      </c>
      <c r="G436" s="18" t="s">
        <v>31</v>
      </c>
      <c r="H436" s="18" t="s">
        <v>105</v>
      </c>
      <c r="I436" s="17" t="n">
        <f aca="false">K436*F436</f>
        <v>45500</v>
      </c>
      <c r="J436" s="18"/>
      <c r="K436" s="19" t="n">
        <v>250</v>
      </c>
      <c r="L436" s="1"/>
      <c r="M436" s="1"/>
    </row>
    <row r="437" s="23" customFormat="true" ht="12.75" hidden="false" customHeight="false" outlineLevel="0" collapsed="false">
      <c r="A437" s="12" t="n">
        <v>423</v>
      </c>
      <c r="B437" s="17" t="s">
        <v>103</v>
      </c>
      <c r="C437" s="17" t="s">
        <v>21</v>
      </c>
      <c r="D437" s="11" t="s">
        <v>104</v>
      </c>
      <c r="E437" s="18" t="s">
        <v>38</v>
      </c>
      <c r="F437" s="21" t="n">
        <v>183</v>
      </c>
      <c r="G437" s="18" t="s">
        <v>32</v>
      </c>
      <c r="H437" s="18" t="s">
        <v>105</v>
      </c>
      <c r="I437" s="17" t="n">
        <f aca="false">K437*F437</f>
        <v>45750</v>
      </c>
      <c r="J437" s="18"/>
      <c r="K437" s="19" t="n">
        <v>250</v>
      </c>
      <c r="L437" s="1"/>
      <c r="M437" s="1"/>
    </row>
    <row r="438" s="23" customFormat="true" ht="12.75" hidden="false" customHeight="false" outlineLevel="0" collapsed="false">
      <c r="A438" s="12" t="n">
        <v>424</v>
      </c>
      <c r="B438" s="17" t="s">
        <v>103</v>
      </c>
      <c r="C438" s="17" t="s">
        <v>21</v>
      </c>
      <c r="D438" s="11" t="s">
        <v>104</v>
      </c>
      <c r="E438" s="18" t="s">
        <v>38</v>
      </c>
      <c r="F438" s="21" t="n">
        <f aca="false">238</f>
        <v>238</v>
      </c>
      <c r="G438" s="18" t="s">
        <v>33</v>
      </c>
      <c r="H438" s="18" t="s">
        <v>105</v>
      </c>
      <c r="I438" s="17" t="n">
        <f aca="false">K438*F438</f>
        <v>59500</v>
      </c>
      <c r="J438" s="18"/>
      <c r="K438" s="19" t="n">
        <v>250</v>
      </c>
      <c r="L438" s="1"/>
      <c r="M438" s="1"/>
    </row>
    <row r="439" s="23" customFormat="true" ht="12.75" hidden="false" customHeight="false" outlineLevel="0" collapsed="false">
      <c r="A439" s="12" t="n">
        <v>425</v>
      </c>
      <c r="B439" s="17" t="s">
        <v>103</v>
      </c>
      <c r="C439" s="17" t="s">
        <v>21</v>
      </c>
      <c r="D439" s="11" t="s">
        <v>104</v>
      </c>
      <c r="E439" s="18" t="s">
        <v>38</v>
      </c>
      <c r="F439" s="21" t="n">
        <f aca="false">230</f>
        <v>230</v>
      </c>
      <c r="G439" s="18" t="s">
        <v>34</v>
      </c>
      <c r="H439" s="18" t="s">
        <v>105</v>
      </c>
      <c r="I439" s="17" t="n">
        <f aca="false">K439*F439</f>
        <v>57500</v>
      </c>
      <c r="J439" s="18"/>
      <c r="K439" s="19" t="n">
        <v>250</v>
      </c>
      <c r="L439" s="1"/>
      <c r="M439" s="1"/>
    </row>
    <row r="440" s="23" customFormat="true" ht="12.75" hidden="false" customHeight="false" outlineLevel="0" collapsed="false">
      <c r="A440" s="12" t="n">
        <v>426</v>
      </c>
      <c r="B440" s="17" t="s">
        <v>103</v>
      </c>
      <c r="C440" s="17" t="s">
        <v>21</v>
      </c>
      <c r="D440" s="11" t="s">
        <v>104</v>
      </c>
      <c r="E440" s="18" t="s">
        <v>38</v>
      </c>
      <c r="F440" s="21" t="n">
        <f aca="false">238</f>
        <v>238</v>
      </c>
      <c r="G440" s="18" t="s">
        <v>35</v>
      </c>
      <c r="H440" s="18" t="s">
        <v>105</v>
      </c>
      <c r="I440" s="17" t="n">
        <f aca="false">K440*F440</f>
        <v>71400</v>
      </c>
      <c r="J440" s="18"/>
      <c r="K440" s="19" t="n">
        <v>300</v>
      </c>
      <c r="L440" s="1"/>
      <c r="M440" s="1"/>
    </row>
    <row r="441" s="20" customFormat="true" ht="12.75" hidden="false" customHeight="false" outlineLevel="0" collapsed="false">
      <c r="A441" s="12" t="n">
        <v>427</v>
      </c>
      <c r="B441" s="17" t="s">
        <v>103</v>
      </c>
      <c r="C441" s="17" t="s">
        <v>21</v>
      </c>
      <c r="D441" s="11" t="s">
        <v>106</v>
      </c>
      <c r="E441" s="18" t="s">
        <v>38</v>
      </c>
      <c r="F441" s="21" t="n">
        <v>531</v>
      </c>
      <c r="G441" s="18" t="s">
        <v>24</v>
      </c>
      <c r="H441" s="18" t="s">
        <v>25</v>
      </c>
      <c r="I441" s="17" t="n">
        <f aca="false">K441*F441</f>
        <v>132219</v>
      </c>
      <c r="J441" s="18"/>
      <c r="K441" s="19" t="n">
        <v>249</v>
      </c>
      <c r="L441" s="1"/>
      <c r="M441" s="1"/>
    </row>
    <row r="442" s="20" customFormat="true" ht="12.75" hidden="false" customHeight="false" outlineLevel="0" collapsed="false">
      <c r="A442" s="12" t="n">
        <v>428</v>
      </c>
      <c r="B442" s="17" t="s">
        <v>103</v>
      </c>
      <c r="C442" s="17" t="s">
        <v>21</v>
      </c>
      <c r="D442" s="11" t="s">
        <v>106</v>
      </c>
      <c r="E442" s="18" t="s">
        <v>38</v>
      </c>
      <c r="F442" s="21" t="n">
        <v>587</v>
      </c>
      <c r="G442" s="18" t="s">
        <v>26</v>
      </c>
      <c r="H442" s="18" t="s">
        <v>25</v>
      </c>
      <c r="I442" s="17" t="n">
        <f aca="false">K442*F442</f>
        <v>146163</v>
      </c>
      <c r="J442" s="18"/>
      <c r="K442" s="19" t="n">
        <v>249</v>
      </c>
      <c r="L442" s="1"/>
      <c r="M442" s="1"/>
    </row>
    <row r="443" s="20" customFormat="true" ht="12.75" hidden="false" customHeight="false" outlineLevel="0" collapsed="false">
      <c r="A443" s="12" t="n">
        <v>429</v>
      </c>
      <c r="B443" s="17" t="s">
        <v>103</v>
      </c>
      <c r="C443" s="17" t="s">
        <v>21</v>
      </c>
      <c r="D443" s="11" t="s">
        <v>106</v>
      </c>
      <c r="E443" s="18" t="s">
        <v>38</v>
      </c>
      <c r="F443" s="21" t="n">
        <v>518</v>
      </c>
      <c r="G443" s="18" t="s">
        <v>27</v>
      </c>
      <c r="H443" s="18" t="s">
        <v>25</v>
      </c>
      <c r="I443" s="17" t="n">
        <f aca="false">K443*F443</f>
        <v>134680</v>
      </c>
      <c r="J443" s="18"/>
      <c r="K443" s="19" t="n">
        <v>260</v>
      </c>
      <c r="L443" s="1"/>
      <c r="M443" s="1"/>
    </row>
    <row r="444" s="20" customFormat="true" ht="12.75" hidden="false" customHeight="false" outlineLevel="0" collapsed="false">
      <c r="A444" s="12" t="n">
        <v>430</v>
      </c>
      <c r="B444" s="17" t="s">
        <v>103</v>
      </c>
      <c r="C444" s="17" t="s">
        <v>21</v>
      </c>
      <c r="D444" s="11" t="s">
        <v>106</v>
      </c>
      <c r="E444" s="18" t="s">
        <v>38</v>
      </c>
      <c r="F444" s="21" t="n">
        <v>535</v>
      </c>
      <c r="G444" s="18" t="s">
        <v>28</v>
      </c>
      <c r="H444" s="18" t="s">
        <v>25</v>
      </c>
      <c r="I444" s="17" t="n">
        <f aca="false">K444*F444</f>
        <v>157290</v>
      </c>
      <c r="J444" s="18"/>
      <c r="K444" s="19" t="n">
        <v>294</v>
      </c>
      <c r="L444" s="1"/>
      <c r="M444" s="1"/>
    </row>
    <row r="445" s="20" customFormat="true" ht="12.75" hidden="false" customHeight="false" outlineLevel="0" collapsed="false">
      <c r="A445" s="12" t="n">
        <v>431</v>
      </c>
      <c r="B445" s="17" t="s">
        <v>103</v>
      </c>
      <c r="C445" s="17" t="s">
        <v>21</v>
      </c>
      <c r="D445" s="11" t="s">
        <v>106</v>
      </c>
      <c r="E445" s="18" t="s">
        <v>38</v>
      </c>
      <c r="F445" s="21" t="n">
        <v>330</v>
      </c>
      <c r="G445" s="18" t="s">
        <v>29</v>
      </c>
      <c r="H445" s="18" t="s">
        <v>25</v>
      </c>
      <c r="I445" s="17" t="n">
        <f aca="false">K445*F445</f>
        <v>85140</v>
      </c>
      <c r="J445" s="18"/>
      <c r="K445" s="19" t="n">
        <v>258</v>
      </c>
      <c r="L445" s="1"/>
      <c r="M445" s="1"/>
    </row>
    <row r="446" s="23" customFormat="true" ht="12.75" hidden="false" customHeight="false" outlineLevel="0" collapsed="false">
      <c r="A446" s="12" t="n">
        <v>432</v>
      </c>
      <c r="B446" s="17" t="s">
        <v>103</v>
      </c>
      <c r="C446" s="17" t="s">
        <v>21</v>
      </c>
      <c r="D446" s="11" t="s">
        <v>106</v>
      </c>
      <c r="E446" s="18" t="s">
        <v>38</v>
      </c>
      <c r="F446" s="21" t="n">
        <v>352</v>
      </c>
      <c r="G446" s="18" t="s">
        <v>30</v>
      </c>
      <c r="H446" s="18" t="s">
        <v>25</v>
      </c>
      <c r="I446" s="17" t="n">
        <f aca="false">K446*F446</f>
        <v>88000</v>
      </c>
      <c r="J446" s="18"/>
      <c r="K446" s="19" t="n">
        <v>250</v>
      </c>
      <c r="L446" s="1"/>
      <c r="M446" s="1"/>
    </row>
    <row r="447" s="23" customFormat="true" ht="12.75" hidden="false" customHeight="false" outlineLevel="0" collapsed="false">
      <c r="A447" s="12" t="n">
        <v>433</v>
      </c>
      <c r="B447" s="17" t="s">
        <v>103</v>
      </c>
      <c r="C447" s="17" t="s">
        <v>21</v>
      </c>
      <c r="D447" s="11" t="s">
        <v>106</v>
      </c>
      <c r="E447" s="18" t="s">
        <v>38</v>
      </c>
      <c r="F447" s="21" t="n">
        <v>352</v>
      </c>
      <c r="G447" s="18" t="s">
        <v>31</v>
      </c>
      <c r="H447" s="18" t="s">
        <v>25</v>
      </c>
      <c r="I447" s="17" t="n">
        <f aca="false">K447*F447</f>
        <v>88000</v>
      </c>
      <c r="J447" s="18"/>
      <c r="K447" s="19" t="n">
        <v>250</v>
      </c>
      <c r="L447" s="1"/>
      <c r="M447" s="1"/>
    </row>
    <row r="448" s="23" customFormat="true" ht="12.75" hidden="false" customHeight="false" outlineLevel="0" collapsed="false">
      <c r="A448" s="12" t="n">
        <v>434</v>
      </c>
      <c r="B448" s="17" t="s">
        <v>103</v>
      </c>
      <c r="C448" s="17" t="s">
        <v>21</v>
      </c>
      <c r="D448" s="11" t="s">
        <v>106</v>
      </c>
      <c r="E448" s="18" t="s">
        <v>38</v>
      </c>
      <c r="F448" s="21" t="n">
        <v>354</v>
      </c>
      <c r="G448" s="18" t="s">
        <v>32</v>
      </c>
      <c r="H448" s="18" t="s">
        <v>25</v>
      </c>
      <c r="I448" s="17" t="n">
        <f aca="false">K448*F448</f>
        <v>88500</v>
      </c>
      <c r="J448" s="18"/>
      <c r="K448" s="19" t="n">
        <v>250</v>
      </c>
      <c r="L448" s="1"/>
      <c r="M448" s="1"/>
    </row>
    <row r="449" s="23" customFormat="true" ht="12.75" hidden="false" customHeight="false" outlineLevel="0" collapsed="false">
      <c r="A449" s="12" t="n">
        <v>435</v>
      </c>
      <c r="B449" s="17" t="s">
        <v>103</v>
      </c>
      <c r="C449" s="17" t="s">
        <v>21</v>
      </c>
      <c r="D449" s="11" t="s">
        <v>106</v>
      </c>
      <c r="E449" s="18" t="s">
        <v>38</v>
      </c>
      <c r="F449" s="21" t="n">
        <f aca="false">525</f>
        <v>525</v>
      </c>
      <c r="G449" s="18" t="s">
        <v>33</v>
      </c>
      <c r="H449" s="18" t="s">
        <v>25</v>
      </c>
      <c r="I449" s="17" t="n">
        <f aca="false">K449*F449</f>
        <v>152250</v>
      </c>
      <c r="J449" s="18"/>
      <c r="K449" s="19" t="n">
        <v>290</v>
      </c>
      <c r="L449" s="1"/>
      <c r="M449" s="1"/>
    </row>
    <row r="450" s="23" customFormat="true" ht="12.75" hidden="false" customHeight="false" outlineLevel="0" collapsed="false">
      <c r="A450" s="12" t="n">
        <v>436</v>
      </c>
      <c r="B450" s="17" t="s">
        <v>103</v>
      </c>
      <c r="C450" s="17" t="s">
        <v>21</v>
      </c>
      <c r="D450" s="11" t="s">
        <v>106</v>
      </c>
      <c r="E450" s="18" t="s">
        <v>38</v>
      </c>
      <c r="F450" s="21" t="n">
        <f aca="false">508</f>
        <v>508</v>
      </c>
      <c r="G450" s="18" t="s">
        <v>34</v>
      </c>
      <c r="H450" s="18" t="s">
        <v>25</v>
      </c>
      <c r="I450" s="17" t="n">
        <f aca="false">K450*F450</f>
        <v>177800</v>
      </c>
      <c r="J450" s="18"/>
      <c r="K450" s="19" t="n">
        <v>350</v>
      </c>
      <c r="L450" s="1"/>
      <c r="M450" s="1"/>
    </row>
    <row r="451" s="23" customFormat="true" ht="12.75" hidden="false" customHeight="false" outlineLevel="0" collapsed="false">
      <c r="A451" s="12" t="n">
        <v>437</v>
      </c>
      <c r="B451" s="17" t="s">
        <v>103</v>
      </c>
      <c r="C451" s="17" t="s">
        <v>21</v>
      </c>
      <c r="D451" s="11" t="s">
        <v>106</v>
      </c>
      <c r="E451" s="18" t="s">
        <v>38</v>
      </c>
      <c r="F451" s="21" t="n">
        <f aca="false">525</f>
        <v>525</v>
      </c>
      <c r="G451" s="18" t="s">
        <v>35</v>
      </c>
      <c r="H451" s="18" t="s">
        <v>25</v>
      </c>
      <c r="I451" s="17" t="n">
        <f aca="false">K451*F451</f>
        <v>183750</v>
      </c>
      <c r="J451" s="18"/>
      <c r="K451" s="19" t="n">
        <v>350</v>
      </c>
      <c r="L451" s="1"/>
      <c r="M451" s="1"/>
    </row>
    <row r="452" s="20" customFormat="true" ht="12.75" hidden="false" customHeight="false" outlineLevel="0" collapsed="false">
      <c r="A452" s="12" t="n">
        <v>438</v>
      </c>
      <c r="B452" s="17" t="s">
        <v>103</v>
      </c>
      <c r="C452" s="17" t="s">
        <v>21</v>
      </c>
      <c r="D452" s="11" t="s">
        <v>107</v>
      </c>
      <c r="E452" s="18" t="s">
        <v>38</v>
      </c>
      <c r="F452" s="21" t="n">
        <v>531</v>
      </c>
      <c r="G452" s="18" t="s">
        <v>24</v>
      </c>
      <c r="H452" s="18" t="s">
        <v>25</v>
      </c>
      <c r="I452" s="17" t="n">
        <f aca="false">K452*F452</f>
        <v>79119</v>
      </c>
      <c r="J452" s="18"/>
      <c r="K452" s="19" t="n">
        <v>149</v>
      </c>
      <c r="L452" s="1"/>
      <c r="M452" s="1"/>
    </row>
    <row r="453" s="20" customFormat="true" ht="12.75" hidden="false" customHeight="false" outlineLevel="0" collapsed="false">
      <c r="A453" s="12" t="n">
        <v>439</v>
      </c>
      <c r="B453" s="17" t="s">
        <v>103</v>
      </c>
      <c r="C453" s="17" t="s">
        <v>21</v>
      </c>
      <c r="D453" s="11" t="s">
        <v>107</v>
      </c>
      <c r="E453" s="18" t="s">
        <v>38</v>
      </c>
      <c r="F453" s="21" t="n">
        <v>587</v>
      </c>
      <c r="G453" s="18" t="s">
        <v>26</v>
      </c>
      <c r="H453" s="18" t="s">
        <v>25</v>
      </c>
      <c r="I453" s="17" t="n">
        <f aca="false">K453*F453</f>
        <v>87463</v>
      </c>
      <c r="J453" s="18"/>
      <c r="K453" s="19" t="n">
        <v>149</v>
      </c>
      <c r="L453" s="1"/>
      <c r="M453" s="1"/>
    </row>
    <row r="454" s="20" customFormat="true" ht="12.75" hidden="false" customHeight="false" outlineLevel="0" collapsed="false">
      <c r="A454" s="12" t="n">
        <v>440</v>
      </c>
      <c r="B454" s="17" t="s">
        <v>103</v>
      </c>
      <c r="C454" s="17" t="s">
        <v>21</v>
      </c>
      <c r="D454" s="11" t="s">
        <v>107</v>
      </c>
      <c r="E454" s="18" t="s">
        <v>38</v>
      </c>
      <c r="F454" s="21" t="n">
        <v>518</v>
      </c>
      <c r="G454" s="18" t="s">
        <v>27</v>
      </c>
      <c r="H454" s="18" t="s">
        <v>25</v>
      </c>
      <c r="I454" s="17" t="n">
        <f aca="false">K454*F454</f>
        <v>93240</v>
      </c>
      <c r="J454" s="18"/>
      <c r="K454" s="19" t="n">
        <v>180</v>
      </c>
      <c r="L454" s="1"/>
      <c r="M454" s="1"/>
    </row>
    <row r="455" s="20" customFormat="true" ht="12.75" hidden="false" customHeight="false" outlineLevel="0" collapsed="false">
      <c r="A455" s="12" t="n">
        <v>441</v>
      </c>
      <c r="B455" s="17" t="s">
        <v>103</v>
      </c>
      <c r="C455" s="17" t="s">
        <v>21</v>
      </c>
      <c r="D455" s="11" t="s">
        <v>107</v>
      </c>
      <c r="E455" s="18" t="s">
        <v>38</v>
      </c>
      <c r="F455" s="21" t="n">
        <v>535</v>
      </c>
      <c r="G455" s="18" t="s">
        <v>28</v>
      </c>
      <c r="H455" s="18" t="s">
        <v>25</v>
      </c>
      <c r="I455" s="17" t="n">
        <f aca="false">K455*F455</f>
        <v>105395</v>
      </c>
      <c r="J455" s="18"/>
      <c r="K455" s="19" t="n">
        <v>197</v>
      </c>
      <c r="L455" s="1"/>
      <c r="M455" s="1"/>
    </row>
    <row r="456" s="22" customFormat="true" ht="12.75" hidden="false" customHeight="false" outlineLevel="0" collapsed="false">
      <c r="A456" s="12" t="n">
        <v>442</v>
      </c>
      <c r="B456" s="17" t="s">
        <v>103</v>
      </c>
      <c r="C456" s="17" t="s">
        <v>21</v>
      </c>
      <c r="D456" s="11" t="s">
        <v>107</v>
      </c>
      <c r="E456" s="18" t="s">
        <v>38</v>
      </c>
      <c r="F456" s="21" t="n">
        <v>508</v>
      </c>
      <c r="G456" s="18" t="s">
        <v>29</v>
      </c>
      <c r="H456" s="18" t="s">
        <v>25</v>
      </c>
      <c r="I456" s="17" t="n">
        <f aca="false">K456*F456</f>
        <v>86360</v>
      </c>
      <c r="J456" s="18"/>
      <c r="K456" s="19" t="n">
        <v>170</v>
      </c>
      <c r="L456" s="1"/>
      <c r="M456" s="1"/>
    </row>
    <row r="457" s="23" customFormat="true" ht="12.75" hidden="false" customHeight="false" outlineLevel="0" collapsed="false">
      <c r="A457" s="12" t="n">
        <v>443</v>
      </c>
      <c r="B457" s="17" t="s">
        <v>103</v>
      </c>
      <c r="C457" s="17" t="s">
        <v>21</v>
      </c>
      <c r="D457" s="11" t="s">
        <v>107</v>
      </c>
      <c r="E457" s="18" t="s">
        <v>38</v>
      </c>
      <c r="F457" s="21" t="n">
        <v>409</v>
      </c>
      <c r="G457" s="18" t="s">
        <v>30</v>
      </c>
      <c r="H457" s="18" t="s">
        <v>25</v>
      </c>
      <c r="I457" s="17" t="n">
        <f aca="false">K457*F457</f>
        <v>81800</v>
      </c>
      <c r="J457" s="18"/>
      <c r="K457" s="19" t="n">
        <v>200</v>
      </c>
      <c r="L457" s="1"/>
      <c r="M457" s="1"/>
    </row>
    <row r="458" s="23" customFormat="true" ht="12.75" hidden="false" customHeight="false" outlineLevel="0" collapsed="false">
      <c r="A458" s="12" t="n">
        <v>444</v>
      </c>
      <c r="B458" s="17" t="s">
        <v>103</v>
      </c>
      <c r="C458" s="17" t="s">
        <v>21</v>
      </c>
      <c r="D458" s="11" t="s">
        <v>107</v>
      </c>
      <c r="E458" s="18" t="s">
        <v>38</v>
      </c>
      <c r="F458" s="21" t="n">
        <v>409</v>
      </c>
      <c r="G458" s="18" t="s">
        <v>31</v>
      </c>
      <c r="H458" s="18" t="s">
        <v>25</v>
      </c>
      <c r="I458" s="17" t="n">
        <f aca="false">K458*F458</f>
        <v>81800</v>
      </c>
      <c r="J458" s="18"/>
      <c r="K458" s="19" t="n">
        <v>200</v>
      </c>
      <c r="L458" s="1"/>
      <c r="M458" s="1"/>
    </row>
    <row r="459" s="23" customFormat="true" ht="12.75" hidden="false" customHeight="false" outlineLevel="0" collapsed="false">
      <c r="A459" s="12" t="n">
        <v>445</v>
      </c>
      <c r="B459" s="17" t="s">
        <v>103</v>
      </c>
      <c r="C459" s="17" t="s">
        <v>21</v>
      </c>
      <c r="D459" s="11" t="s">
        <v>107</v>
      </c>
      <c r="E459" s="18" t="s">
        <v>38</v>
      </c>
      <c r="F459" s="21" t="n">
        <v>410</v>
      </c>
      <c r="G459" s="18" t="s">
        <v>32</v>
      </c>
      <c r="H459" s="18" t="s">
        <v>25</v>
      </c>
      <c r="I459" s="17" t="n">
        <f aca="false">K459*F459</f>
        <v>82000</v>
      </c>
      <c r="J459" s="18"/>
      <c r="K459" s="19" t="n">
        <v>200</v>
      </c>
      <c r="L459" s="1"/>
      <c r="M459" s="1"/>
    </row>
    <row r="460" s="23" customFormat="true" ht="12.75" hidden="false" customHeight="false" outlineLevel="0" collapsed="false">
      <c r="A460" s="12" t="n">
        <v>446</v>
      </c>
      <c r="B460" s="17" t="s">
        <v>103</v>
      </c>
      <c r="C460" s="17" t="s">
        <v>21</v>
      </c>
      <c r="D460" s="11" t="s">
        <v>107</v>
      </c>
      <c r="E460" s="18" t="s">
        <v>38</v>
      </c>
      <c r="F460" s="21" t="n">
        <f aca="false">525</f>
        <v>525</v>
      </c>
      <c r="G460" s="18" t="s">
        <v>33</v>
      </c>
      <c r="H460" s="18" t="s">
        <v>25</v>
      </c>
      <c r="I460" s="17" t="n">
        <f aca="false">K460*F460</f>
        <v>105000</v>
      </c>
      <c r="J460" s="18"/>
      <c r="K460" s="19" t="n">
        <v>200</v>
      </c>
      <c r="L460" s="1"/>
      <c r="M460" s="1"/>
    </row>
    <row r="461" s="23" customFormat="true" ht="12.75" hidden="false" customHeight="false" outlineLevel="0" collapsed="false">
      <c r="A461" s="12" t="n">
        <v>447</v>
      </c>
      <c r="B461" s="17" t="s">
        <v>103</v>
      </c>
      <c r="C461" s="17" t="s">
        <v>21</v>
      </c>
      <c r="D461" s="11" t="s">
        <v>107</v>
      </c>
      <c r="E461" s="18" t="s">
        <v>38</v>
      </c>
      <c r="F461" s="21" t="n">
        <f aca="false">508</f>
        <v>508</v>
      </c>
      <c r="G461" s="18" t="s">
        <v>34</v>
      </c>
      <c r="H461" s="18" t="s">
        <v>25</v>
      </c>
      <c r="I461" s="17" t="n">
        <f aca="false">K461*F461</f>
        <v>152400</v>
      </c>
      <c r="J461" s="18"/>
      <c r="K461" s="19" t="n">
        <v>300</v>
      </c>
      <c r="L461" s="1"/>
      <c r="M461" s="1"/>
    </row>
    <row r="462" s="23" customFormat="true" ht="12.75" hidden="false" customHeight="false" outlineLevel="0" collapsed="false">
      <c r="A462" s="12" t="n">
        <v>448</v>
      </c>
      <c r="B462" s="17" t="s">
        <v>103</v>
      </c>
      <c r="C462" s="17" t="s">
        <v>21</v>
      </c>
      <c r="D462" s="11" t="s">
        <v>107</v>
      </c>
      <c r="E462" s="18" t="s">
        <v>38</v>
      </c>
      <c r="F462" s="21" t="n">
        <f aca="false">525</f>
        <v>525</v>
      </c>
      <c r="G462" s="18" t="s">
        <v>35</v>
      </c>
      <c r="H462" s="18" t="s">
        <v>25</v>
      </c>
      <c r="I462" s="17" t="n">
        <f aca="false">K462*F462</f>
        <v>157500</v>
      </c>
      <c r="J462" s="18"/>
      <c r="K462" s="19" t="n">
        <v>300</v>
      </c>
      <c r="L462" s="1"/>
      <c r="M462" s="1"/>
    </row>
    <row r="463" s="20" customFormat="true" ht="12.75" hidden="false" customHeight="false" outlineLevel="0" collapsed="false">
      <c r="A463" s="12" t="n">
        <v>449</v>
      </c>
      <c r="B463" s="17" t="s">
        <v>108</v>
      </c>
      <c r="C463" s="17" t="s">
        <v>21</v>
      </c>
      <c r="D463" s="11" t="s">
        <v>109</v>
      </c>
      <c r="E463" s="18" t="s">
        <v>38</v>
      </c>
      <c r="F463" s="21" t="n">
        <v>563</v>
      </c>
      <c r="G463" s="18" t="s">
        <v>24</v>
      </c>
      <c r="H463" s="18" t="s">
        <v>25</v>
      </c>
      <c r="I463" s="17" t="n">
        <f aca="false">K463*F463</f>
        <v>30402</v>
      </c>
      <c r="J463" s="18"/>
      <c r="K463" s="19" t="n">
        <v>54</v>
      </c>
      <c r="L463" s="1"/>
      <c r="M463" s="1"/>
    </row>
    <row r="464" s="20" customFormat="true" ht="12.75" hidden="false" customHeight="false" outlineLevel="0" collapsed="false">
      <c r="A464" s="12" t="n">
        <v>450</v>
      </c>
      <c r="B464" s="17" t="s">
        <v>108</v>
      </c>
      <c r="C464" s="17" t="s">
        <v>21</v>
      </c>
      <c r="D464" s="11" t="s">
        <v>109</v>
      </c>
      <c r="E464" s="18" t="s">
        <v>38</v>
      </c>
      <c r="F464" s="21" t="n">
        <v>691</v>
      </c>
      <c r="G464" s="18" t="s">
        <v>26</v>
      </c>
      <c r="H464" s="18" t="s">
        <v>25</v>
      </c>
      <c r="I464" s="17" t="n">
        <f aca="false">K464*F464</f>
        <v>37314</v>
      </c>
      <c r="J464" s="18"/>
      <c r="K464" s="19" t="n">
        <v>54</v>
      </c>
      <c r="L464" s="1"/>
      <c r="M464" s="1"/>
    </row>
    <row r="465" s="20" customFormat="true" ht="12.75" hidden="false" customHeight="false" outlineLevel="0" collapsed="false">
      <c r="A465" s="12" t="n">
        <v>451</v>
      </c>
      <c r="B465" s="17" t="s">
        <v>108</v>
      </c>
      <c r="C465" s="17" t="s">
        <v>21</v>
      </c>
      <c r="D465" s="11" t="s">
        <v>109</v>
      </c>
      <c r="E465" s="18" t="s">
        <v>38</v>
      </c>
      <c r="F465" s="21" t="n">
        <v>606</v>
      </c>
      <c r="G465" s="18" t="s">
        <v>27</v>
      </c>
      <c r="H465" s="18" t="s">
        <v>25</v>
      </c>
      <c r="I465" s="17" t="n">
        <f aca="false">K465*F465</f>
        <v>28482</v>
      </c>
      <c r="J465" s="18"/>
      <c r="K465" s="19" t="n">
        <v>47</v>
      </c>
      <c r="L465" s="1"/>
      <c r="M465" s="1"/>
    </row>
    <row r="466" s="20" customFormat="true" ht="12.75" hidden="false" customHeight="false" outlineLevel="0" collapsed="false">
      <c r="A466" s="12" t="n">
        <v>452</v>
      </c>
      <c r="B466" s="17" t="s">
        <v>108</v>
      </c>
      <c r="C466" s="17" t="s">
        <v>21</v>
      </c>
      <c r="D466" s="11" t="s">
        <v>109</v>
      </c>
      <c r="E466" s="18" t="s">
        <v>38</v>
      </c>
      <c r="F466" s="21" t="n">
        <v>626</v>
      </c>
      <c r="G466" s="18" t="s">
        <v>28</v>
      </c>
      <c r="H466" s="18" t="s">
        <v>25</v>
      </c>
      <c r="I466" s="17" t="n">
        <f aca="false">K466*F466</f>
        <v>28170</v>
      </c>
      <c r="J466" s="18"/>
      <c r="K466" s="19" t="n">
        <v>45</v>
      </c>
      <c r="L466" s="1"/>
      <c r="M466" s="1"/>
    </row>
    <row r="467" s="20" customFormat="true" ht="12.75" hidden="false" customHeight="false" outlineLevel="0" collapsed="false">
      <c r="A467" s="12" t="n">
        <v>453</v>
      </c>
      <c r="B467" s="17" t="s">
        <v>108</v>
      </c>
      <c r="C467" s="17" t="s">
        <v>21</v>
      </c>
      <c r="D467" s="11" t="s">
        <v>109</v>
      </c>
      <c r="E467" s="18" t="s">
        <v>38</v>
      </c>
      <c r="F467" s="21" t="n">
        <v>594</v>
      </c>
      <c r="G467" s="18" t="s">
        <v>29</v>
      </c>
      <c r="H467" s="18" t="s">
        <v>25</v>
      </c>
      <c r="I467" s="17" t="n">
        <f aca="false">K467*F467</f>
        <v>26908.2</v>
      </c>
      <c r="J467" s="18"/>
      <c r="K467" s="19" t="n">
        <v>45.3</v>
      </c>
      <c r="L467" s="1"/>
      <c r="M467" s="1"/>
    </row>
    <row r="468" s="20" customFormat="true" ht="12.75" hidden="false" customHeight="false" outlineLevel="0" collapsed="false">
      <c r="A468" s="12" t="n">
        <v>454</v>
      </c>
      <c r="B468" s="17" t="s">
        <v>108</v>
      </c>
      <c r="C468" s="17" t="s">
        <v>21</v>
      </c>
      <c r="D468" s="11" t="s">
        <v>109</v>
      </c>
      <c r="E468" s="18" t="s">
        <v>38</v>
      </c>
      <c r="F468" s="21" t="n">
        <v>485</v>
      </c>
      <c r="G468" s="18" t="s">
        <v>30</v>
      </c>
      <c r="H468" s="18" t="s">
        <v>25</v>
      </c>
      <c r="I468" s="17" t="n">
        <f aca="false">K468*F468</f>
        <v>33950</v>
      </c>
      <c r="J468" s="18"/>
      <c r="K468" s="19" t="n">
        <v>70</v>
      </c>
      <c r="L468" s="1"/>
      <c r="M468" s="1"/>
    </row>
    <row r="469" s="20" customFormat="true" ht="12.75" hidden="false" customHeight="false" outlineLevel="0" collapsed="false">
      <c r="A469" s="12" t="n">
        <v>455</v>
      </c>
      <c r="B469" s="17" t="s">
        <v>108</v>
      </c>
      <c r="C469" s="17" t="s">
        <v>21</v>
      </c>
      <c r="D469" s="11" t="s">
        <v>109</v>
      </c>
      <c r="E469" s="18" t="s">
        <v>38</v>
      </c>
      <c r="F469" s="21" t="n">
        <v>485</v>
      </c>
      <c r="G469" s="18" t="s">
        <v>31</v>
      </c>
      <c r="H469" s="18" t="s">
        <v>25</v>
      </c>
      <c r="I469" s="17" t="n">
        <f aca="false">K469*F469</f>
        <v>33950</v>
      </c>
      <c r="J469" s="18"/>
      <c r="K469" s="19" t="n">
        <v>70</v>
      </c>
      <c r="L469" s="1"/>
      <c r="M469" s="1"/>
    </row>
    <row r="470" s="20" customFormat="true" ht="12.75" hidden="false" customHeight="false" outlineLevel="0" collapsed="false">
      <c r="A470" s="12" t="n">
        <v>456</v>
      </c>
      <c r="B470" s="17" t="s">
        <v>108</v>
      </c>
      <c r="C470" s="17" t="s">
        <v>21</v>
      </c>
      <c r="D470" s="11" t="s">
        <v>109</v>
      </c>
      <c r="E470" s="18" t="s">
        <v>38</v>
      </c>
      <c r="F470" s="21" t="n">
        <v>485</v>
      </c>
      <c r="G470" s="18" t="s">
        <v>32</v>
      </c>
      <c r="H470" s="18" t="s">
        <v>25</v>
      </c>
      <c r="I470" s="17" t="n">
        <f aca="false">K470*F470</f>
        <v>33950</v>
      </c>
      <c r="J470" s="18"/>
      <c r="K470" s="19" t="n">
        <v>70</v>
      </c>
      <c r="L470" s="1"/>
      <c r="M470" s="1"/>
    </row>
    <row r="471" s="20" customFormat="true" ht="12.75" hidden="false" customHeight="false" outlineLevel="0" collapsed="false">
      <c r="A471" s="12" t="n">
        <v>457</v>
      </c>
      <c r="B471" s="17" t="s">
        <v>108</v>
      </c>
      <c r="C471" s="17" t="s">
        <v>21</v>
      </c>
      <c r="D471" s="11" t="s">
        <v>109</v>
      </c>
      <c r="E471" s="18" t="s">
        <v>38</v>
      </c>
      <c r="F471" s="21" t="n">
        <v>611</v>
      </c>
      <c r="G471" s="18" t="s">
        <v>33</v>
      </c>
      <c r="H471" s="18" t="s">
        <v>25</v>
      </c>
      <c r="I471" s="17" t="n">
        <f aca="false">K471*F471</f>
        <v>42770</v>
      </c>
      <c r="J471" s="18"/>
      <c r="K471" s="19" t="n">
        <v>70</v>
      </c>
      <c r="L471" s="1"/>
      <c r="M471" s="1"/>
    </row>
    <row r="472" s="20" customFormat="true" ht="12.75" hidden="false" customHeight="false" outlineLevel="0" collapsed="false">
      <c r="A472" s="12" t="n">
        <v>458</v>
      </c>
      <c r="B472" s="17" t="s">
        <v>108</v>
      </c>
      <c r="C472" s="17" t="s">
        <v>21</v>
      </c>
      <c r="D472" s="11" t="s">
        <v>109</v>
      </c>
      <c r="E472" s="18" t="s">
        <v>38</v>
      </c>
      <c r="F472" s="21" t="n">
        <v>591</v>
      </c>
      <c r="G472" s="18" t="s">
        <v>34</v>
      </c>
      <c r="H472" s="18" t="s">
        <v>25</v>
      </c>
      <c r="I472" s="17" t="n">
        <f aca="false">K472*F472</f>
        <v>41370</v>
      </c>
      <c r="J472" s="18"/>
      <c r="K472" s="19" t="n">
        <v>70</v>
      </c>
      <c r="L472" s="1"/>
      <c r="M472" s="1"/>
    </row>
    <row r="473" s="20" customFormat="true" ht="12.75" hidden="false" customHeight="false" outlineLevel="0" collapsed="false">
      <c r="A473" s="12" t="n">
        <v>459</v>
      </c>
      <c r="B473" s="17" t="s">
        <v>108</v>
      </c>
      <c r="C473" s="17" t="s">
        <v>21</v>
      </c>
      <c r="D473" s="11" t="s">
        <v>109</v>
      </c>
      <c r="E473" s="18" t="s">
        <v>38</v>
      </c>
      <c r="F473" s="21" t="n">
        <v>611</v>
      </c>
      <c r="G473" s="18" t="s">
        <v>35</v>
      </c>
      <c r="H473" s="18" t="s">
        <v>25</v>
      </c>
      <c r="I473" s="17" t="n">
        <f aca="false">K473*F473</f>
        <v>42770</v>
      </c>
      <c r="J473" s="18"/>
      <c r="K473" s="19" t="n">
        <v>70</v>
      </c>
      <c r="L473" s="1"/>
      <c r="M473" s="1"/>
    </row>
    <row r="474" s="20" customFormat="true" ht="12.75" hidden="false" customHeight="false" outlineLevel="0" collapsed="false">
      <c r="A474" s="12" t="n">
        <v>460</v>
      </c>
      <c r="B474" s="17" t="s">
        <v>108</v>
      </c>
      <c r="C474" s="17" t="s">
        <v>21</v>
      </c>
      <c r="D474" s="11" t="s">
        <v>110</v>
      </c>
      <c r="E474" s="18" t="s">
        <v>38</v>
      </c>
      <c r="F474" s="21" t="n">
        <v>525</v>
      </c>
      <c r="G474" s="18" t="s">
        <v>24</v>
      </c>
      <c r="H474" s="18" t="s">
        <v>25</v>
      </c>
      <c r="I474" s="17" t="n">
        <f aca="false">K474*F474</f>
        <v>55650</v>
      </c>
      <c r="J474" s="18"/>
      <c r="K474" s="19" t="n">
        <v>106</v>
      </c>
      <c r="L474" s="1"/>
      <c r="M474" s="1"/>
    </row>
    <row r="475" s="20" customFormat="true" ht="12.75" hidden="false" customHeight="false" outlineLevel="0" collapsed="false">
      <c r="A475" s="12" t="n">
        <v>461</v>
      </c>
      <c r="B475" s="17" t="s">
        <v>108</v>
      </c>
      <c r="C475" s="17" t="s">
        <v>21</v>
      </c>
      <c r="D475" s="11" t="s">
        <v>110</v>
      </c>
      <c r="E475" s="18" t="s">
        <v>38</v>
      </c>
      <c r="F475" s="21" t="n">
        <v>691</v>
      </c>
      <c r="G475" s="18" t="s">
        <v>26</v>
      </c>
      <c r="H475" s="18" t="s">
        <v>25</v>
      </c>
      <c r="I475" s="17" t="n">
        <f aca="false">K475*F475</f>
        <v>73246</v>
      </c>
      <c r="J475" s="18"/>
      <c r="K475" s="19" t="n">
        <v>106</v>
      </c>
      <c r="L475" s="1"/>
      <c r="M475" s="1"/>
    </row>
    <row r="476" s="20" customFormat="true" ht="12.75" hidden="false" customHeight="false" outlineLevel="0" collapsed="false">
      <c r="A476" s="12" t="n">
        <v>462</v>
      </c>
      <c r="B476" s="17" t="s">
        <v>108</v>
      </c>
      <c r="C476" s="17" t="s">
        <v>21</v>
      </c>
      <c r="D476" s="11" t="s">
        <v>110</v>
      </c>
      <c r="E476" s="18" t="s">
        <v>38</v>
      </c>
      <c r="F476" s="21" t="n">
        <v>606</v>
      </c>
      <c r="G476" s="18" t="s">
        <v>27</v>
      </c>
      <c r="H476" s="18" t="s">
        <v>25</v>
      </c>
      <c r="I476" s="17" t="n">
        <f aca="false">K476*F476</f>
        <v>72114</v>
      </c>
      <c r="J476" s="18"/>
      <c r="K476" s="19" t="n">
        <v>119</v>
      </c>
      <c r="L476" s="1"/>
      <c r="M476" s="1"/>
    </row>
    <row r="477" s="20" customFormat="true" ht="12.75" hidden="false" customHeight="false" outlineLevel="0" collapsed="false">
      <c r="A477" s="12" t="n">
        <v>463</v>
      </c>
      <c r="B477" s="17" t="s">
        <v>108</v>
      </c>
      <c r="C477" s="17" t="s">
        <v>21</v>
      </c>
      <c r="D477" s="11" t="s">
        <v>110</v>
      </c>
      <c r="E477" s="18" t="s">
        <v>38</v>
      </c>
      <c r="F477" s="21" t="n">
        <v>626</v>
      </c>
      <c r="G477" s="18" t="s">
        <v>28</v>
      </c>
      <c r="H477" s="18" t="s">
        <v>25</v>
      </c>
      <c r="I477" s="17" t="n">
        <f aca="false">K477*F477</f>
        <v>75120</v>
      </c>
      <c r="J477" s="18"/>
      <c r="K477" s="19" t="n">
        <v>120</v>
      </c>
      <c r="L477" s="1"/>
      <c r="M477" s="1"/>
    </row>
    <row r="478" s="20" customFormat="true" ht="12.75" hidden="false" customHeight="false" outlineLevel="0" collapsed="false">
      <c r="A478" s="12" t="n">
        <v>464</v>
      </c>
      <c r="B478" s="17" t="s">
        <v>108</v>
      </c>
      <c r="C478" s="17" t="s">
        <v>21</v>
      </c>
      <c r="D478" s="11" t="s">
        <v>110</v>
      </c>
      <c r="E478" s="18" t="s">
        <v>38</v>
      </c>
      <c r="F478" s="21" t="n">
        <v>594</v>
      </c>
      <c r="G478" s="18" t="s">
        <v>29</v>
      </c>
      <c r="H478" s="18" t="s">
        <v>25</v>
      </c>
      <c r="I478" s="17" t="n">
        <f aca="false">K478*F478</f>
        <v>71280</v>
      </c>
      <c r="J478" s="18"/>
      <c r="K478" s="19" t="n">
        <v>120</v>
      </c>
      <c r="L478" s="1"/>
      <c r="M478" s="1"/>
    </row>
    <row r="479" s="20" customFormat="true" ht="12.75" hidden="false" customHeight="false" outlineLevel="0" collapsed="false">
      <c r="A479" s="12" t="n">
        <v>465</v>
      </c>
      <c r="B479" s="17" t="s">
        <v>108</v>
      </c>
      <c r="C479" s="17" t="s">
        <v>21</v>
      </c>
      <c r="D479" s="11" t="s">
        <v>110</v>
      </c>
      <c r="E479" s="18" t="s">
        <v>38</v>
      </c>
      <c r="F479" s="21" t="n">
        <v>495</v>
      </c>
      <c r="G479" s="18" t="s">
        <v>30</v>
      </c>
      <c r="H479" s="18" t="s">
        <v>25</v>
      </c>
      <c r="I479" s="17" t="n">
        <f aca="false">K479*F479</f>
        <v>79200</v>
      </c>
      <c r="J479" s="18"/>
      <c r="K479" s="19" t="n">
        <v>160</v>
      </c>
      <c r="L479" s="1"/>
      <c r="M479" s="1"/>
    </row>
    <row r="480" s="20" customFormat="true" ht="12.75" hidden="false" customHeight="false" outlineLevel="0" collapsed="false">
      <c r="A480" s="12" t="n">
        <v>466</v>
      </c>
      <c r="B480" s="17" t="s">
        <v>108</v>
      </c>
      <c r="C480" s="17" t="s">
        <v>21</v>
      </c>
      <c r="D480" s="11" t="s">
        <v>110</v>
      </c>
      <c r="E480" s="18" t="s">
        <v>38</v>
      </c>
      <c r="F480" s="21" t="n">
        <v>495</v>
      </c>
      <c r="G480" s="18" t="s">
        <v>31</v>
      </c>
      <c r="H480" s="18" t="s">
        <v>25</v>
      </c>
      <c r="I480" s="17" t="n">
        <f aca="false">K480*F480</f>
        <v>79200</v>
      </c>
      <c r="J480" s="18"/>
      <c r="K480" s="19" t="n">
        <v>160</v>
      </c>
      <c r="L480" s="1"/>
      <c r="M480" s="1"/>
    </row>
    <row r="481" s="20" customFormat="true" ht="12.75" hidden="false" customHeight="false" outlineLevel="0" collapsed="false">
      <c r="A481" s="12" t="n">
        <v>467</v>
      </c>
      <c r="B481" s="17" t="s">
        <v>108</v>
      </c>
      <c r="C481" s="17" t="s">
        <v>21</v>
      </c>
      <c r="D481" s="11" t="s">
        <v>110</v>
      </c>
      <c r="E481" s="18" t="s">
        <v>38</v>
      </c>
      <c r="F481" s="21" t="n">
        <v>495</v>
      </c>
      <c r="G481" s="18" t="s">
        <v>32</v>
      </c>
      <c r="H481" s="18" t="s">
        <v>25</v>
      </c>
      <c r="I481" s="17" t="n">
        <f aca="false">K481*F481</f>
        <v>79200</v>
      </c>
      <c r="J481" s="18"/>
      <c r="K481" s="19" t="n">
        <v>160</v>
      </c>
      <c r="L481" s="1"/>
      <c r="M481" s="1"/>
    </row>
    <row r="482" s="20" customFormat="true" ht="12.75" hidden="false" customHeight="false" outlineLevel="0" collapsed="false">
      <c r="A482" s="12" t="n">
        <v>468</v>
      </c>
      <c r="B482" s="17" t="s">
        <v>108</v>
      </c>
      <c r="C482" s="17" t="s">
        <v>21</v>
      </c>
      <c r="D482" s="11" t="s">
        <v>110</v>
      </c>
      <c r="E482" s="18" t="s">
        <v>38</v>
      </c>
      <c r="F482" s="21" t="n">
        <v>611</v>
      </c>
      <c r="G482" s="18" t="s">
        <v>33</v>
      </c>
      <c r="H482" s="18" t="s">
        <v>25</v>
      </c>
      <c r="I482" s="17" t="n">
        <f aca="false">K482*F482</f>
        <v>79430</v>
      </c>
      <c r="J482" s="18"/>
      <c r="K482" s="19" t="n">
        <v>130</v>
      </c>
      <c r="L482" s="1"/>
      <c r="M482" s="1"/>
    </row>
    <row r="483" s="20" customFormat="true" ht="12.75" hidden="false" customHeight="false" outlineLevel="0" collapsed="false">
      <c r="A483" s="12" t="n">
        <v>469</v>
      </c>
      <c r="B483" s="17" t="s">
        <v>108</v>
      </c>
      <c r="C483" s="17" t="s">
        <v>21</v>
      </c>
      <c r="D483" s="11" t="s">
        <v>110</v>
      </c>
      <c r="E483" s="18" t="s">
        <v>38</v>
      </c>
      <c r="F483" s="21" t="n">
        <v>591</v>
      </c>
      <c r="G483" s="18" t="s">
        <v>34</v>
      </c>
      <c r="H483" s="18" t="s">
        <v>25</v>
      </c>
      <c r="I483" s="17" t="n">
        <f aca="false">K483*F483</f>
        <v>76830</v>
      </c>
      <c r="J483" s="18"/>
      <c r="K483" s="19" t="n">
        <v>130</v>
      </c>
      <c r="L483" s="1"/>
      <c r="M483" s="1"/>
    </row>
    <row r="484" s="20" customFormat="true" ht="12.75" hidden="false" customHeight="false" outlineLevel="0" collapsed="false">
      <c r="A484" s="12" t="n">
        <v>470</v>
      </c>
      <c r="B484" s="17" t="s">
        <v>108</v>
      </c>
      <c r="C484" s="17" t="s">
        <v>21</v>
      </c>
      <c r="D484" s="11" t="s">
        <v>110</v>
      </c>
      <c r="E484" s="18" t="s">
        <v>38</v>
      </c>
      <c r="F484" s="21" t="n">
        <v>611</v>
      </c>
      <c r="G484" s="18" t="s">
        <v>35</v>
      </c>
      <c r="H484" s="18" t="s">
        <v>25</v>
      </c>
      <c r="I484" s="17" t="n">
        <f aca="false">K484*F484</f>
        <v>79430</v>
      </c>
      <c r="J484" s="18"/>
      <c r="K484" s="19" t="n">
        <v>130</v>
      </c>
      <c r="L484" s="1"/>
      <c r="M484" s="1"/>
    </row>
    <row r="485" s="20" customFormat="true" ht="12.75" hidden="false" customHeight="false" outlineLevel="0" collapsed="false">
      <c r="A485" s="12" t="n">
        <v>471</v>
      </c>
      <c r="B485" s="24" t="s">
        <v>111</v>
      </c>
      <c r="C485" s="17" t="s">
        <v>21</v>
      </c>
      <c r="D485" s="11" t="s">
        <v>112</v>
      </c>
      <c r="E485" s="11" t="s">
        <v>38</v>
      </c>
      <c r="F485" s="12" t="n">
        <v>31</v>
      </c>
      <c r="G485" s="18" t="s">
        <v>24</v>
      </c>
      <c r="H485" s="18" t="s">
        <v>25</v>
      </c>
      <c r="I485" s="17" t="n">
        <f aca="false">K485*F485</f>
        <v>17205</v>
      </c>
      <c r="J485" s="18"/>
      <c r="K485" s="19" t="n">
        <v>555</v>
      </c>
      <c r="L485" s="1"/>
      <c r="M485" s="1"/>
    </row>
    <row r="486" s="20" customFormat="true" ht="12.75" hidden="false" customHeight="false" outlineLevel="0" collapsed="false">
      <c r="A486" s="12" t="n">
        <v>472</v>
      </c>
      <c r="B486" s="24" t="s">
        <v>111</v>
      </c>
      <c r="C486" s="17" t="s">
        <v>21</v>
      </c>
      <c r="D486" s="11" t="s">
        <v>112</v>
      </c>
      <c r="E486" s="11" t="s">
        <v>38</v>
      </c>
      <c r="F486" s="12" t="n">
        <v>35</v>
      </c>
      <c r="G486" s="18" t="s">
        <v>26</v>
      </c>
      <c r="H486" s="18" t="s">
        <v>25</v>
      </c>
      <c r="I486" s="17" t="n">
        <f aca="false">K486*F486</f>
        <v>19425</v>
      </c>
      <c r="J486" s="18"/>
      <c r="K486" s="19" t="n">
        <v>555</v>
      </c>
      <c r="L486" s="1"/>
      <c r="M486" s="1"/>
    </row>
    <row r="487" s="20" customFormat="true" ht="12.75" hidden="false" customHeight="false" outlineLevel="0" collapsed="false">
      <c r="A487" s="12" t="n">
        <v>473</v>
      </c>
      <c r="B487" s="24" t="s">
        <v>111</v>
      </c>
      <c r="C487" s="17" t="s">
        <v>21</v>
      </c>
      <c r="D487" s="11" t="s">
        <v>112</v>
      </c>
      <c r="E487" s="11" t="s">
        <v>38</v>
      </c>
      <c r="F487" s="12" t="n">
        <v>30</v>
      </c>
      <c r="G487" s="18" t="s">
        <v>27</v>
      </c>
      <c r="H487" s="18" t="s">
        <v>25</v>
      </c>
      <c r="I487" s="17" t="n">
        <f aca="false">K487*F487</f>
        <v>20970</v>
      </c>
      <c r="J487" s="18"/>
      <c r="K487" s="19" t="n">
        <v>699</v>
      </c>
      <c r="L487" s="1"/>
      <c r="M487" s="1"/>
    </row>
    <row r="488" s="20" customFormat="true" ht="12.75" hidden="false" customHeight="false" outlineLevel="0" collapsed="false">
      <c r="A488" s="12" t="n">
        <v>474</v>
      </c>
      <c r="B488" s="24" t="s">
        <v>111</v>
      </c>
      <c r="C488" s="17" t="s">
        <v>21</v>
      </c>
      <c r="D488" s="11" t="s">
        <v>112</v>
      </c>
      <c r="E488" s="11" t="s">
        <v>38</v>
      </c>
      <c r="F488" s="12" t="n">
        <v>31</v>
      </c>
      <c r="G488" s="18" t="s">
        <v>28</v>
      </c>
      <c r="H488" s="18" t="s">
        <v>25</v>
      </c>
      <c r="I488" s="17" t="n">
        <f aca="false">K488*F488</f>
        <v>20150</v>
      </c>
      <c r="J488" s="18"/>
      <c r="K488" s="19" t="n">
        <v>650</v>
      </c>
      <c r="L488" s="1"/>
      <c r="M488" s="1"/>
    </row>
    <row r="489" s="20" customFormat="true" ht="12.75" hidden="false" customHeight="false" outlineLevel="0" collapsed="false">
      <c r="A489" s="12" t="n">
        <v>475</v>
      </c>
      <c r="B489" s="24" t="s">
        <v>111</v>
      </c>
      <c r="C489" s="17" t="s">
        <v>21</v>
      </c>
      <c r="D489" s="11" t="s">
        <v>112</v>
      </c>
      <c r="E489" s="11" t="s">
        <v>38</v>
      </c>
      <c r="F489" s="12" t="n">
        <v>30</v>
      </c>
      <c r="G489" s="18" t="s">
        <v>29</v>
      </c>
      <c r="H489" s="18" t="s">
        <v>25</v>
      </c>
      <c r="I489" s="17" t="n">
        <f aca="false">K489*F489</f>
        <v>21000</v>
      </c>
      <c r="J489" s="18"/>
      <c r="K489" s="19" t="n">
        <v>700</v>
      </c>
      <c r="L489" s="1"/>
      <c r="M489" s="1"/>
    </row>
    <row r="490" s="20" customFormat="true" ht="12.75" hidden="false" customHeight="false" outlineLevel="0" collapsed="false">
      <c r="A490" s="12" t="n">
        <v>476</v>
      </c>
      <c r="B490" s="24" t="s">
        <v>111</v>
      </c>
      <c r="C490" s="17" t="s">
        <v>21</v>
      </c>
      <c r="D490" s="11" t="s">
        <v>112</v>
      </c>
      <c r="E490" s="11" t="s">
        <v>38</v>
      </c>
      <c r="F490" s="12" t="n">
        <v>24</v>
      </c>
      <c r="G490" s="18" t="s">
        <v>30</v>
      </c>
      <c r="H490" s="18" t="s">
        <v>25</v>
      </c>
      <c r="I490" s="17" t="n">
        <f aca="false">K490*F490</f>
        <v>21360</v>
      </c>
      <c r="J490" s="18"/>
      <c r="K490" s="19" t="n">
        <v>890</v>
      </c>
      <c r="L490" s="1"/>
      <c r="M490" s="1"/>
    </row>
    <row r="491" s="20" customFormat="true" ht="12.75" hidden="false" customHeight="false" outlineLevel="0" collapsed="false">
      <c r="A491" s="12" t="n">
        <v>477</v>
      </c>
      <c r="B491" s="24" t="s">
        <v>111</v>
      </c>
      <c r="C491" s="17" t="s">
        <v>21</v>
      </c>
      <c r="D491" s="11" t="s">
        <v>112</v>
      </c>
      <c r="E491" s="11" t="s">
        <v>38</v>
      </c>
      <c r="F491" s="12" t="n">
        <v>24</v>
      </c>
      <c r="G491" s="18" t="s">
        <v>31</v>
      </c>
      <c r="H491" s="18" t="s">
        <v>25</v>
      </c>
      <c r="I491" s="17" t="n">
        <f aca="false">K491*F491</f>
        <v>21360</v>
      </c>
      <c r="J491" s="18"/>
      <c r="K491" s="19" t="n">
        <v>890</v>
      </c>
      <c r="L491" s="1"/>
      <c r="M491" s="1"/>
    </row>
    <row r="492" s="20" customFormat="true" ht="12.75" hidden="false" customHeight="false" outlineLevel="0" collapsed="false">
      <c r="A492" s="12" t="n">
        <v>478</v>
      </c>
      <c r="B492" s="24" t="s">
        <v>111</v>
      </c>
      <c r="C492" s="17" t="s">
        <v>21</v>
      </c>
      <c r="D492" s="11" t="s">
        <v>112</v>
      </c>
      <c r="E492" s="11" t="s">
        <v>38</v>
      </c>
      <c r="F492" s="12" t="n">
        <v>24</v>
      </c>
      <c r="G492" s="18" t="s">
        <v>32</v>
      </c>
      <c r="H492" s="18" t="s">
        <v>25</v>
      </c>
      <c r="I492" s="17" t="n">
        <f aca="false">K492*F492</f>
        <v>21360</v>
      </c>
      <c r="J492" s="18"/>
      <c r="K492" s="19" t="n">
        <v>890</v>
      </c>
      <c r="L492" s="1"/>
      <c r="M492" s="1"/>
    </row>
    <row r="493" s="20" customFormat="true" ht="12.75" hidden="false" customHeight="false" outlineLevel="0" collapsed="false">
      <c r="A493" s="12" t="n">
        <v>479</v>
      </c>
      <c r="B493" s="24" t="s">
        <v>111</v>
      </c>
      <c r="C493" s="17" t="s">
        <v>21</v>
      </c>
      <c r="D493" s="11" t="s">
        <v>112</v>
      </c>
      <c r="E493" s="11" t="s">
        <v>38</v>
      </c>
      <c r="F493" s="12" t="n">
        <v>31</v>
      </c>
      <c r="G493" s="18" t="s">
        <v>33</v>
      </c>
      <c r="H493" s="18" t="s">
        <v>25</v>
      </c>
      <c r="I493" s="17" t="n">
        <f aca="false">K493*F493</f>
        <v>27590</v>
      </c>
      <c r="J493" s="18"/>
      <c r="K493" s="19" t="n">
        <v>890</v>
      </c>
      <c r="L493" s="1"/>
      <c r="M493" s="1"/>
    </row>
    <row r="494" s="20" customFormat="true" ht="12.75" hidden="false" customHeight="false" outlineLevel="0" collapsed="false">
      <c r="A494" s="12" t="n">
        <v>480</v>
      </c>
      <c r="B494" s="24" t="s">
        <v>111</v>
      </c>
      <c r="C494" s="17" t="s">
        <v>21</v>
      </c>
      <c r="D494" s="11" t="s">
        <v>112</v>
      </c>
      <c r="E494" s="11" t="s">
        <v>38</v>
      </c>
      <c r="F494" s="12" t="n">
        <v>30</v>
      </c>
      <c r="G494" s="18" t="s">
        <v>34</v>
      </c>
      <c r="H494" s="18" t="s">
        <v>25</v>
      </c>
      <c r="I494" s="17" t="n">
        <f aca="false">K494*F494</f>
        <v>26700</v>
      </c>
      <c r="J494" s="18"/>
      <c r="K494" s="19" t="n">
        <v>890</v>
      </c>
      <c r="L494" s="1"/>
      <c r="M494" s="1"/>
    </row>
    <row r="495" s="20" customFormat="true" ht="12.75" hidden="false" customHeight="false" outlineLevel="0" collapsed="false">
      <c r="A495" s="12" t="n">
        <v>481</v>
      </c>
      <c r="B495" s="24" t="s">
        <v>111</v>
      </c>
      <c r="C495" s="17" t="s">
        <v>21</v>
      </c>
      <c r="D495" s="11" t="s">
        <v>112</v>
      </c>
      <c r="E495" s="11" t="s">
        <v>38</v>
      </c>
      <c r="F495" s="12" t="n">
        <v>31</v>
      </c>
      <c r="G495" s="18" t="s">
        <v>35</v>
      </c>
      <c r="H495" s="18" t="s">
        <v>25</v>
      </c>
      <c r="I495" s="17" t="n">
        <f aca="false">K495*F495</f>
        <v>27590</v>
      </c>
      <c r="J495" s="18"/>
      <c r="K495" s="19" t="n">
        <v>890</v>
      </c>
      <c r="L495" s="1"/>
      <c r="M495" s="1"/>
    </row>
    <row r="496" s="20" customFormat="true" ht="12.75" hidden="false" customHeight="false" outlineLevel="0" collapsed="false">
      <c r="A496" s="12" t="n">
        <v>482</v>
      </c>
      <c r="B496" s="24" t="s">
        <v>113</v>
      </c>
      <c r="C496" s="17" t="s">
        <v>114</v>
      </c>
      <c r="D496" s="11" t="s">
        <v>115</v>
      </c>
      <c r="E496" s="11" t="s">
        <v>57</v>
      </c>
      <c r="F496" s="12" t="n">
        <v>182</v>
      </c>
      <c r="G496" s="18" t="s">
        <v>24</v>
      </c>
      <c r="H496" s="18" t="s">
        <v>105</v>
      </c>
      <c r="I496" s="17" t="n">
        <f aca="false">K496*F496</f>
        <v>3822</v>
      </c>
      <c r="J496" s="18"/>
      <c r="K496" s="19" t="n">
        <v>21</v>
      </c>
      <c r="L496" s="1"/>
      <c r="M496" s="1"/>
    </row>
    <row r="497" s="20" customFormat="true" ht="12.75" hidden="false" customHeight="false" outlineLevel="0" collapsed="false">
      <c r="A497" s="12" t="n">
        <v>483</v>
      </c>
      <c r="B497" s="24" t="s">
        <v>113</v>
      </c>
      <c r="C497" s="17" t="s">
        <v>114</v>
      </c>
      <c r="D497" s="11" t="s">
        <v>115</v>
      </c>
      <c r="E497" s="11" t="s">
        <v>57</v>
      </c>
      <c r="F497" s="12" t="n">
        <v>381</v>
      </c>
      <c r="G497" s="18" t="s">
        <v>26</v>
      </c>
      <c r="H497" s="18" t="s">
        <v>105</v>
      </c>
      <c r="I497" s="17" t="n">
        <f aca="false">K497*F497</f>
        <v>8001</v>
      </c>
      <c r="J497" s="18"/>
      <c r="K497" s="19" t="n">
        <v>21</v>
      </c>
      <c r="L497" s="1"/>
      <c r="M497" s="1"/>
    </row>
    <row r="498" s="20" customFormat="true" ht="12.75" hidden="false" customHeight="false" outlineLevel="0" collapsed="false">
      <c r="A498" s="12" t="n">
        <v>484</v>
      </c>
      <c r="B498" s="24" t="s">
        <v>113</v>
      </c>
      <c r="C498" s="17" t="s">
        <v>114</v>
      </c>
      <c r="D498" s="11" t="s">
        <v>115</v>
      </c>
      <c r="E498" s="11" t="s">
        <v>57</v>
      </c>
      <c r="F498" s="12" t="n">
        <v>336</v>
      </c>
      <c r="G498" s="18" t="s">
        <v>27</v>
      </c>
      <c r="H498" s="18" t="s">
        <v>105</v>
      </c>
      <c r="I498" s="17" t="n">
        <f aca="false">K498*F498</f>
        <v>9408</v>
      </c>
      <c r="J498" s="18"/>
      <c r="K498" s="19" t="n">
        <v>28</v>
      </c>
      <c r="L498" s="1"/>
      <c r="M498" s="1"/>
    </row>
    <row r="499" s="20" customFormat="true" ht="12.75" hidden="false" customHeight="false" outlineLevel="0" collapsed="false">
      <c r="A499" s="12" t="n">
        <v>485</v>
      </c>
      <c r="B499" s="24" t="s">
        <v>113</v>
      </c>
      <c r="C499" s="17" t="s">
        <v>114</v>
      </c>
      <c r="D499" s="11" t="s">
        <v>115</v>
      </c>
      <c r="E499" s="11" t="s">
        <v>57</v>
      </c>
      <c r="F499" s="12" t="n">
        <v>347</v>
      </c>
      <c r="G499" s="18" t="s">
        <v>28</v>
      </c>
      <c r="H499" s="18" t="s">
        <v>105</v>
      </c>
      <c r="I499" s="17" t="n">
        <f aca="false">K499*F499</f>
        <v>10410</v>
      </c>
      <c r="J499" s="18"/>
      <c r="K499" s="19" t="n">
        <v>30</v>
      </c>
      <c r="L499" s="1"/>
      <c r="M499" s="1"/>
    </row>
    <row r="500" s="20" customFormat="true" ht="12.75" hidden="false" customHeight="false" outlineLevel="0" collapsed="false">
      <c r="A500" s="12" t="n">
        <v>486</v>
      </c>
      <c r="B500" s="24" t="s">
        <v>113</v>
      </c>
      <c r="C500" s="17" t="s">
        <v>114</v>
      </c>
      <c r="D500" s="11" t="s">
        <v>115</v>
      </c>
      <c r="E500" s="11" t="s">
        <v>57</v>
      </c>
      <c r="F500" s="12" t="n">
        <v>330</v>
      </c>
      <c r="G500" s="18" t="s">
        <v>29</v>
      </c>
      <c r="H500" s="18" t="s">
        <v>105</v>
      </c>
      <c r="I500" s="17" t="n">
        <f aca="false">K500*F500</f>
        <v>9570</v>
      </c>
      <c r="J500" s="18"/>
      <c r="K500" s="19" t="n">
        <v>29</v>
      </c>
      <c r="L500" s="1"/>
      <c r="M500" s="1"/>
    </row>
    <row r="501" s="20" customFormat="true" ht="12.75" hidden="false" customHeight="false" outlineLevel="0" collapsed="false">
      <c r="A501" s="12" t="n">
        <v>487</v>
      </c>
      <c r="B501" s="24" t="s">
        <v>113</v>
      </c>
      <c r="C501" s="17" t="s">
        <v>114</v>
      </c>
      <c r="D501" s="11" t="s">
        <v>115</v>
      </c>
      <c r="E501" s="11" t="s">
        <v>57</v>
      </c>
      <c r="F501" s="12" t="n">
        <v>70</v>
      </c>
      <c r="G501" s="18" t="s">
        <v>30</v>
      </c>
      <c r="H501" s="18" t="s">
        <v>105</v>
      </c>
      <c r="I501" s="17" t="n">
        <f aca="false">K501*F501</f>
        <v>1540</v>
      </c>
      <c r="J501" s="18"/>
      <c r="K501" s="19" t="n">
        <v>22</v>
      </c>
      <c r="L501" s="1"/>
      <c r="M501" s="1"/>
    </row>
    <row r="502" s="20" customFormat="true" ht="12.75" hidden="false" customHeight="false" outlineLevel="0" collapsed="false">
      <c r="A502" s="12" t="n">
        <v>488</v>
      </c>
      <c r="B502" s="24" t="s">
        <v>113</v>
      </c>
      <c r="C502" s="17" t="s">
        <v>114</v>
      </c>
      <c r="D502" s="11" t="s">
        <v>115</v>
      </c>
      <c r="E502" s="11" t="s">
        <v>57</v>
      </c>
      <c r="F502" s="12" t="n">
        <v>70</v>
      </c>
      <c r="G502" s="18" t="s">
        <v>31</v>
      </c>
      <c r="H502" s="18" t="s">
        <v>105</v>
      </c>
      <c r="I502" s="17" t="n">
        <f aca="false">K502*F502</f>
        <v>1540</v>
      </c>
      <c r="J502" s="18"/>
      <c r="K502" s="19" t="n">
        <v>22</v>
      </c>
      <c r="L502" s="1"/>
      <c r="M502" s="1"/>
    </row>
    <row r="503" s="20" customFormat="true" ht="12.75" hidden="false" customHeight="false" outlineLevel="0" collapsed="false">
      <c r="A503" s="12" t="n">
        <v>489</v>
      </c>
      <c r="B503" s="24" t="s">
        <v>113</v>
      </c>
      <c r="C503" s="17" t="s">
        <v>114</v>
      </c>
      <c r="D503" s="11" t="s">
        <v>115</v>
      </c>
      <c r="E503" s="11" t="s">
        <v>57</v>
      </c>
      <c r="F503" s="12" t="n">
        <v>70</v>
      </c>
      <c r="G503" s="18" t="s">
        <v>32</v>
      </c>
      <c r="H503" s="18" t="s">
        <v>105</v>
      </c>
      <c r="I503" s="17" t="n">
        <f aca="false">K503*F503</f>
        <v>1540</v>
      </c>
      <c r="J503" s="18"/>
      <c r="K503" s="19" t="n">
        <v>22</v>
      </c>
      <c r="L503" s="1"/>
      <c r="M503" s="1"/>
    </row>
    <row r="504" s="20" customFormat="true" ht="12.75" hidden="false" customHeight="false" outlineLevel="0" collapsed="false">
      <c r="A504" s="12" t="n">
        <v>490</v>
      </c>
      <c r="B504" s="24" t="s">
        <v>113</v>
      </c>
      <c r="C504" s="17" t="s">
        <v>114</v>
      </c>
      <c r="D504" s="11" t="s">
        <v>115</v>
      </c>
      <c r="E504" s="11" t="s">
        <v>57</v>
      </c>
      <c r="F504" s="12" t="n">
        <v>341</v>
      </c>
      <c r="G504" s="18" t="s">
        <v>33</v>
      </c>
      <c r="H504" s="18" t="s">
        <v>105</v>
      </c>
      <c r="I504" s="17" t="n">
        <f aca="false">K504*F504</f>
        <v>7502</v>
      </c>
      <c r="J504" s="18"/>
      <c r="K504" s="19" t="n">
        <v>22</v>
      </c>
      <c r="L504" s="1"/>
      <c r="M504" s="1"/>
    </row>
    <row r="505" s="20" customFormat="true" ht="12.75" hidden="false" customHeight="false" outlineLevel="0" collapsed="false">
      <c r="A505" s="12" t="n">
        <v>491</v>
      </c>
      <c r="B505" s="24" t="s">
        <v>113</v>
      </c>
      <c r="C505" s="17" t="s">
        <v>114</v>
      </c>
      <c r="D505" s="11" t="s">
        <v>115</v>
      </c>
      <c r="E505" s="11" t="s">
        <v>57</v>
      </c>
      <c r="F505" s="12" t="n">
        <v>330</v>
      </c>
      <c r="G505" s="18" t="s">
        <v>34</v>
      </c>
      <c r="H505" s="18" t="s">
        <v>105</v>
      </c>
      <c r="I505" s="17" t="n">
        <f aca="false">K505*F505</f>
        <v>7260</v>
      </c>
      <c r="J505" s="18"/>
      <c r="K505" s="19" t="n">
        <v>22</v>
      </c>
      <c r="L505" s="1"/>
      <c r="M505" s="1"/>
    </row>
    <row r="506" s="20" customFormat="true" ht="12.75" hidden="false" customHeight="false" outlineLevel="0" collapsed="false">
      <c r="A506" s="12" t="n">
        <v>492</v>
      </c>
      <c r="B506" s="24" t="s">
        <v>113</v>
      </c>
      <c r="C506" s="17" t="s">
        <v>114</v>
      </c>
      <c r="D506" s="11" t="s">
        <v>115</v>
      </c>
      <c r="E506" s="11" t="s">
        <v>57</v>
      </c>
      <c r="F506" s="12" t="n">
        <v>341</v>
      </c>
      <c r="G506" s="18" t="s">
        <v>35</v>
      </c>
      <c r="H506" s="18" t="s">
        <v>105</v>
      </c>
      <c r="I506" s="17" t="n">
        <f aca="false">K506*F506</f>
        <v>7502</v>
      </c>
      <c r="J506" s="18"/>
      <c r="K506" s="19" t="n">
        <v>22</v>
      </c>
      <c r="L506" s="1"/>
      <c r="M506" s="1"/>
    </row>
    <row r="507" s="20" customFormat="true" ht="12.75" hidden="false" customHeight="false" outlineLevel="0" collapsed="false">
      <c r="A507" s="12" t="n">
        <v>493</v>
      </c>
      <c r="B507" s="24" t="s">
        <v>116</v>
      </c>
      <c r="C507" s="17" t="s">
        <v>21</v>
      </c>
      <c r="D507" s="11" t="s">
        <v>117</v>
      </c>
      <c r="E507" s="11" t="s">
        <v>89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  <c r="L507" s="1"/>
      <c r="M507" s="1"/>
    </row>
    <row r="508" s="20" customFormat="true" ht="12.75" hidden="false" customHeight="false" outlineLevel="0" collapsed="false">
      <c r="A508" s="12" t="n">
        <v>494</v>
      </c>
      <c r="B508" s="24" t="s">
        <v>116</v>
      </c>
      <c r="C508" s="17" t="s">
        <v>21</v>
      </c>
      <c r="D508" s="11" t="s">
        <v>117</v>
      </c>
      <c r="E508" s="11" t="s">
        <v>89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  <c r="L508" s="1"/>
      <c r="M508" s="1"/>
    </row>
    <row r="509" s="20" customFormat="true" ht="12.75" hidden="false" customHeight="false" outlineLevel="0" collapsed="false">
      <c r="A509" s="12" t="n">
        <v>495</v>
      </c>
      <c r="B509" s="24" t="s">
        <v>116</v>
      </c>
      <c r="C509" s="17" t="s">
        <v>21</v>
      </c>
      <c r="D509" s="11" t="s">
        <v>117</v>
      </c>
      <c r="E509" s="11" t="s">
        <v>89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  <c r="L509" s="1"/>
      <c r="M509" s="1"/>
    </row>
    <row r="510" s="20" customFormat="true" ht="12.75" hidden="false" customHeight="false" outlineLevel="0" collapsed="false">
      <c r="A510" s="12" t="n">
        <v>496</v>
      </c>
      <c r="B510" s="24" t="s">
        <v>116</v>
      </c>
      <c r="C510" s="17" t="s">
        <v>21</v>
      </c>
      <c r="D510" s="11" t="s">
        <v>117</v>
      </c>
      <c r="E510" s="11" t="s">
        <v>89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  <c r="L510" s="1"/>
      <c r="M510" s="1"/>
    </row>
    <row r="511" s="20" customFormat="true" ht="12.75" hidden="false" customHeight="false" outlineLevel="0" collapsed="false">
      <c r="A511" s="12" t="n">
        <v>497</v>
      </c>
      <c r="B511" s="24" t="s">
        <v>116</v>
      </c>
      <c r="C511" s="17" t="s">
        <v>21</v>
      </c>
      <c r="D511" s="11" t="s">
        <v>117</v>
      </c>
      <c r="E511" s="11" t="s">
        <v>89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  <c r="L511" s="1"/>
      <c r="M511" s="1"/>
    </row>
    <row r="512" s="20" customFormat="true" ht="12.75" hidden="false" customHeight="false" outlineLevel="0" collapsed="false">
      <c r="A512" s="12" t="n">
        <v>498</v>
      </c>
      <c r="B512" s="24" t="s">
        <v>116</v>
      </c>
      <c r="C512" s="17" t="s">
        <v>21</v>
      </c>
      <c r="D512" s="11" t="s">
        <v>117</v>
      </c>
      <c r="E512" s="11" t="s">
        <v>89</v>
      </c>
      <c r="F512" s="12" t="n">
        <v>52</v>
      </c>
      <c r="G512" s="18" t="s">
        <v>30</v>
      </c>
      <c r="H512" s="18" t="s">
        <v>25</v>
      </c>
      <c r="I512" s="17" t="n">
        <f aca="false">K512*F512</f>
        <v>15600</v>
      </c>
      <c r="J512" s="18"/>
      <c r="K512" s="19" t="n">
        <v>300</v>
      </c>
      <c r="L512" s="1"/>
      <c r="M512" s="1"/>
    </row>
    <row r="513" s="20" customFormat="true" ht="12.75" hidden="false" customHeight="false" outlineLevel="0" collapsed="false">
      <c r="A513" s="12" t="n">
        <v>499</v>
      </c>
      <c r="B513" s="24" t="s">
        <v>116</v>
      </c>
      <c r="C513" s="17" t="s">
        <v>21</v>
      </c>
      <c r="D513" s="11" t="s">
        <v>117</v>
      </c>
      <c r="E513" s="11" t="s">
        <v>89</v>
      </c>
      <c r="F513" s="12" t="n">
        <v>52</v>
      </c>
      <c r="G513" s="18" t="s">
        <v>31</v>
      </c>
      <c r="H513" s="18" t="s">
        <v>25</v>
      </c>
      <c r="I513" s="17" t="n">
        <f aca="false">K513*F513</f>
        <v>15600</v>
      </c>
      <c r="J513" s="18"/>
      <c r="K513" s="19" t="n">
        <v>300</v>
      </c>
      <c r="L513" s="1"/>
      <c r="M513" s="1"/>
    </row>
    <row r="514" s="20" customFormat="true" ht="12.75" hidden="false" customHeight="false" outlineLevel="0" collapsed="false">
      <c r="A514" s="12" t="n">
        <v>500</v>
      </c>
      <c r="B514" s="24" t="s">
        <v>116</v>
      </c>
      <c r="C514" s="17" t="s">
        <v>21</v>
      </c>
      <c r="D514" s="11" t="s">
        <v>117</v>
      </c>
      <c r="E514" s="11" t="s">
        <v>89</v>
      </c>
      <c r="F514" s="12" t="n">
        <v>53</v>
      </c>
      <c r="G514" s="18" t="s">
        <v>32</v>
      </c>
      <c r="H514" s="18" t="s">
        <v>25</v>
      </c>
      <c r="I514" s="17" t="n">
        <f aca="false">K514*F514</f>
        <v>15900</v>
      </c>
      <c r="J514" s="18"/>
      <c r="K514" s="19" t="n">
        <v>300</v>
      </c>
      <c r="L514" s="1"/>
      <c r="M514" s="1"/>
    </row>
    <row r="515" s="20" customFormat="true" ht="12.75" hidden="false" customHeight="false" outlineLevel="0" collapsed="false">
      <c r="A515" s="12" t="n">
        <v>501</v>
      </c>
      <c r="B515" s="24" t="s">
        <v>116</v>
      </c>
      <c r="C515" s="17" t="s">
        <v>21</v>
      </c>
      <c r="D515" s="11" t="s">
        <v>117</v>
      </c>
      <c r="E515" s="11" t="s">
        <v>89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  <c r="L515" s="1"/>
      <c r="M515" s="1"/>
    </row>
    <row r="516" s="20" customFormat="true" ht="12.75" hidden="false" customHeight="false" outlineLevel="0" collapsed="false">
      <c r="A516" s="12" t="n">
        <v>502</v>
      </c>
      <c r="B516" s="24" t="s">
        <v>116</v>
      </c>
      <c r="C516" s="17" t="s">
        <v>21</v>
      </c>
      <c r="D516" s="11" t="s">
        <v>117</v>
      </c>
      <c r="E516" s="11" t="s">
        <v>89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  <c r="L516" s="1"/>
      <c r="M516" s="1"/>
    </row>
    <row r="517" s="20" customFormat="true" ht="12.75" hidden="false" customHeight="false" outlineLevel="0" collapsed="false">
      <c r="A517" s="12" t="n">
        <v>503</v>
      </c>
      <c r="B517" s="24" t="s">
        <v>116</v>
      </c>
      <c r="C517" s="17" t="s">
        <v>21</v>
      </c>
      <c r="D517" s="11" t="s">
        <v>117</v>
      </c>
      <c r="E517" s="11" t="s">
        <v>89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  <c r="L517" s="1"/>
      <c r="M517" s="1"/>
    </row>
    <row r="518" s="20" customFormat="true" ht="34.5" hidden="false" customHeight="true" outlineLevel="0" collapsed="false">
      <c r="A518" s="12" t="n">
        <v>504</v>
      </c>
      <c r="B518" s="24" t="s">
        <v>118</v>
      </c>
      <c r="C518" s="17" t="s">
        <v>21</v>
      </c>
      <c r="D518" s="11" t="s">
        <v>119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  <c r="L518" s="1"/>
      <c r="M518" s="1"/>
    </row>
    <row r="519" s="20" customFormat="true" ht="34.5" hidden="false" customHeight="true" outlineLevel="0" collapsed="false">
      <c r="A519" s="12" t="n">
        <v>505</v>
      </c>
      <c r="B519" s="24" t="s">
        <v>118</v>
      </c>
      <c r="C519" s="17" t="s">
        <v>21</v>
      </c>
      <c r="D519" s="11" t="s">
        <v>119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  <c r="L519" s="1"/>
      <c r="M519" s="1"/>
    </row>
    <row r="520" s="22" customFormat="true" ht="34.5" hidden="false" customHeight="true" outlineLevel="0" collapsed="false">
      <c r="A520" s="12" t="n">
        <v>506</v>
      </c>
      <c r="B520" s="24" t="s">
        <v>118</v>
      </c>
      <c r="C520" s="17" t="s">
        <v>21</v>
      </c>
      <c r="D520" s="11" t="s">
        <v>119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  <c r="L520" s="1"/>
      <c r="M520" s="1"/>
    </row>
    <row r="521" s="22" customFormat="true" ht="34.5" hidden="false" customHeight="true" outlineLevel="0" collapsed="false">
      <c r="A521" s="12" t="n">
        <v>507</v>
      </c>
      <c r="B521" s="24" t="s">
        <v>118</v>
      </c>
      <c r="C521" s="17" t="s">
        <v>21</v>
      </c>
      <c r="D521" s="11" t="s">
        <v>119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  <c r="L521" s="1"/>
      <c r="M521" s="1"/>
    </row>
    <row r="522" s="22" customFormat="true" ht="34.5" hidden="false" customHeight="true" outlineLevel="0" collapsed="false">
      <c r="A522" s="12" t="n">
        <v>508</v>
      </c>
      <c r="B522" s="24" t="s">
        <v>118</v>
      </c>
      <c r="C522" s="17" t="s">
        <v>21</v>
      </c>
      <c r="D522" s="11" t="s">
        <v>119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  <c r="L522" s="1"/>
      <c r="M522" s="1"/>
    </row>
    <row r="523" s="20" customFormat="true" ht="34.5" hidden="false" customHeight="true" outlineLevel="0" collapsed="false">
      <c r="A523" s="12" t="n">
        <v>509</v>
      </c>
      <c r="B523" s="24" t="s">
        <v>118</v>
      </c>
      <c r="C523" s="17" t="s">
        <v>21</v>
      </c>
      <c r="D523" s="11" t="s">
        <v>119</v>
      </c>
      <c r="E523" s="11" t="s">
        <v>38</v>
      </c>
      <c r="F523" s="12" t="n">
        <v>79</v>
      </c>
      <c r="G523" s="18" t="s">
        <v>30</v>
      </c>
      <c r="H523" s="18" t="s">
        <v>50</v>
      </c>
      <c r="I523" s="17" t="n">
        <f aca="false">K523*F523</f>
        <v>55300</v>
      </c>
      <c r="J523" s="18"/>
      <c r="K523" s="19" t="n">
        <v>700</v>
      </c>
      <c r="L523" s="1"/>
      <c r="M523" s="1"/>
    </row>
    <row r="524" s="20" customFormat="true" ht="34.5" hidden="false" customHeight="true" outlineLevel="0" collapsed="false">
      <c r="A524" s="12" t="n">
        <v>510</v>
      </c>
      <c r="B524" s="24" t="s">
        <v>118</v>
      </c>
      <c r="C524" s="17" t="s">
        <v>21</v>
      </c>
      <c r="D524" s="11" t="s">
        <v>119</v>
      </c>
      <c r="E524" s="11" t="s">
        <v>38</v>
      </c>
      <c r="F524" s="12" t="n">
        <v>79</v>
      </c>
      <c r="G524" s="18" t="s">
        <v>31</v>
      </c>
      <c r="H524" s="18" t="s">
        <v>50</v>
      </c>
      <c r="I524" s="17" t="n">
        <f aca="false">K524*F524</f>
        <v>55300</v>
      </c>
      <c r="J524" s="18"/>
      <c r="K524" s="19" t="n">
        <v>700</v>
      </c>
      <c r="L524" s="1"/>
      <c r="M524" s="1"/>
    </row>
    <row r="525" s="20" customFormat="true" ht="34.5" hidden="false" customHeight="true" outlineLevel="0" collapsed="false">
      <c r="A525" s="12" t="n">
        <v>511</v>
      </c>
      <c r="B525" s="24" t="s">
        <v>118</v>
      </c>
      <c r="C525" s="17" t="s">
        <v>21</v>
      </c>
      <c r="D525" s="11" t="s">
        <v>119</v>
      </c>
      <c r="E525" s="11" t="s">
        <v>38</v>
      </c>
      <c r="F525" s="12" t="n">
        <v>79</v>
      </c>
      <c r="G525" s="18" t="s">
        <v>32</v>
      </c>
      <c r="H525" s="18" t="s">
        <v>50</v>
      </c>
      <c r="I525" s="17" t="n">
        <f aca="false">K525*F525</f>
        <v>55300</v>
      </c>
      <c r="J525" s="18"/>
      <c r="K525" s="19" t="n">
        <v>700</v>
      </c>
      <c r="L525" s="1"/>
      <c r="M525" s="1"/>
    </row>
    <row r="526" s="22" customFormat="true" ht="34.5" hidden="false" customHeight="true" outlineLevel="0" collapsed="false">
      <c r="A526" s="12" t="n">
        <v>512</v>
      </c>
      <c r="B526" s="24" t="s">
        <v>118</v>
      </c>
      <c r="C526" s="17" t="s">
        <v>21</v>
      </c>
      <c r="D526" s="11" t="s">
        <v>119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  <c r="L526" s="1"/>
      <c r="M526" s="1"/>
    </row>
    <row r="527" s="22" customFormat="true" ht="34.5" hidden="false" customHeight="true" outlineLevel="0" collapsed="false">
      <c r="A527" s="12" t="n">
        <v>513</v>
      </c>
      <c r="B527" s="24" t="s">
        <v>118</v>
      </c>
      <c r="C527" s="17" t="s">
        <v>21</v>
      </c>
      <c r="D527" s="11" t="s">
        <v>119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  <c r="L527" s="1"/>
      <c r="M527" s="1"/>
    </row>
    <row r="528" s="22" customFormat="true" ht="34.5" hidden="false" customHeight="true" outlineLevel="0" collapsed="false">
      <c r="A528" s="12" t="n">
        <v>514</v>
      </c>
      <c r="B528" s="24" t="s">
        <v>118</v>
      </c>
      <c r="C528" s="17" t="s">
        <v>21</v>
      </c>
      <c r="D528" s="11" t="s">
        <v>119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  <c r="L528" s="1"/>
      <c r="M528" s="1"/>
    </row>
    <row r="529" s="20" customFormat="true" ht="12.75" hidden="false" customHeight="false" outlineLevel="0" collapsed="false">
      <c r="A529" s="12" t="n">
        <v>515</v>
      </c>
      <c r="B529" s="24" t="s">
        <v>120</v>
      </c>
      <c r="C529" s="17" t="s">
        <v>21</v>
      </c>
      <c r="D529" s="11" t="s">
        <v>121</v>
      </c>
      <c r="E529" s="11" t="s">
        <v>89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  <c r="L529" s="1"/>
      <c r="M529" s="1"/>
    </row>
    <row r="530" s="20" customFormat="true" ht="12.75" hidden="false" customHeight="false" outlineLevel="0" collapsed="false">
      <c r="A530" s="12" t="n">
        <v>516</v>
      </c>
      <c r="B530" s="24" t="s">
        <v>120</v>
      </c>
      <c r="C530" s="17" t="s">
        <v>21</v>
      </c>
      <c r="D530" s="11" t="s">
        <v>121</v>
      </c>
      <c r="E530" s="11" t="s">
        <v>89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  <c r="L530" s="1"/>
      <c r="M530" s="1"/>
    </row>
    <row r="531" s="22" customFormat="true" ht="12.75" hidden="false" customHeight="false" outlineLevel="0" collapsed="false">
      <c r="A531" s="12" t="n">
        <v>517</v>
      </c>
      <c r="B531" s="24" t="s">
        <v>120</v>
      </c>
      <c r="C531" s="17" t="s">
        <v>21</v>
      </c>
      <c r="D531" s="11" t="s">
        <v>121</v>
      </c>
      <c r="E531" s="11" t="s">
        <v>89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  <c r="L531" s="1"/>
      <c r="M531" s="1"/>
    </row>
    <row r="532" s="22" customFormat="true" ht="12.75" hidden="false" customHeight="false" outlineLevel="0" collapsed="false">
      <c r="A532" s="12" t="n">
        <v>518</v>
      </c>
      <c r="B532" s="24" t="s">
        <v>120</v>
      </c>
      <c r="C532" s="17" t="s">
        <v>21</v>
      </c>
      <c r="D532" s="11" t="s">
        <v>121</v>
      </c>
      <c r="E532" s="11" t="s">
        <v>89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  <c r="L532" s="1"/>
      <c r="M532" s="1"/>
    </row>
    <row r="533" s="22" customFormat="true" ht="12.75" hidden="false" customHeight="false" outlineLevel="0" collapsed="false">
      <c r="A533" s="12" t="n">
        <v>519</v>
      </c>
      <c r="B533" s="24" t="s">
        <v>120</v>
      </c>
      <c r="C533" s="17" t="s">
        <v>21</v>
      </c>
      <c r="D533" s="11" t="s">
        <v>121</v>
      </c>
      <c r="E533" s="11" t="s">
        <v>89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5" t="n">
        <v>128</v>
      </c>
      <c r="L533" s="1"/>
      <c r="M533" s="1"/>
    </row>
    <row r="534" s="20" customFormat="true" ht="12.75" hidden="false" customHeight="false" outlineLevel="0" collapsed="false">
      <c r="A534" s="12" t="n">
        <v>520</v>
      </c>
      <c r="B534" s="24" t="s">
        <v>120</v>
      </c>
      <c r="C534" s="17" t="s">
        <v>21</v>
      </c>
      <c r="D534" s="11" t="s">
        <v>121</v>
      </c>
      <c r="E534" s="11" t="s">
        <v>89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  <c r="L534" s="1"/>
      <c r="M534" s="1"/>
    </row>
    <row r="535" s="20" customFormat="true" ht="12.75" hidden="false" customHeight="false" outlineLevel="0" collapsed="false">
      <c r="A535" s="12" t="n">
        <v>521</v>
      </c>
      <c r="B535" s="24" t="s">
        <v>120</v>
      </c>
      <c r="C535" s="17" t="s">
        <v>21</v>
      </c>
      <c r="D535" s="11" t="s">
        <v>121</v>
      </c>
      <c r="E535" s="11" t="s">
        <v>89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  <c r="M535" s="1"/>
    </row>
    <row r="536" s="20" customFormat="true" ht="12.75" hidden="false" customHeight="false" outlineLevel="0" collapsed="false">
      <c r="A536" s="12" t="n">
        <v>522</v>
      </c>
      <c r="B536" s="24" t="s">
        <v>120</v>
      </c>
      <c r="C536" s="17" t="s">
        <v>21</v>
      </c>
      <c r="D536" s="11" t="s">
        <v>121</v>
      </c>
      <c r="E536" s="11" t="s">
        <v>89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  <c r="L536" s="1"/>
      <c r="M536" s="1"/>
    </row>
    <row r="537" s="20" customFormat="true" ht="12.75" hidden="false" customHeight="false" outlineLevel="0" collapsed="false">
      <c r="A537" s="12" t="n">
        <v>523</v>
      </c>
      <c r="B537" s="24" t="s">
        <v>120</v>
      </c>
      <c r="C537" s="17" t="s">
        <v>21</v>
      </c>
      <c r="D537" s="11" t="s">
        <v>121</v>
      </c>
      <c r="E537" s="11" t="s">
        <v>89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  <c r="L537" s="1"/>
      <c r="M537" s="1"/>
    </row>
    <row r="538" s="20" customFormat="true" ht="12.75" hidden="false" customHeight="false" outlineLevel="0" collapsed="false">
      <c r="A538" s="12" t="n">
        <v>524</v>
      </c>
      <c r="B538" s="24" t="s">
        <v>120</v>
      </c>
      <c r="C538" s="17" t="s">
        <v>21</v>
      </c>
      <c r="D538" s="11" t="s">
        <v>121</v>
      </c>
      <c r="E538" s="11" t="s">
        <v>89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  <c r="L538" s="1"/>
      <c r="M538" s="1"/>
    </row>
    <row r="539" s="20" customFormat="true" ht="12.75" hidden="false" customHeight="false" outlineLevel="0" collapsed="false">
      <c r="A539" s="12" t="n">
        <v>525</v>
      </c>
      <c r="B539" s="24" t="s">
        <v>120</v>
      </c>
      <c r="C539" s="17" t="s">
        <v>21</v>
      </c>
      <c r="D539" s="11" t="s">
        <v>121</v>
      </c>
      <c r="E539" s="11" t="s">
        <v>89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  <c r="L539" s="1"/>
      <c r="M539" s="1"/>
    </row>
    <row r="540" s="20" customFormat="true" ht="12.75" hidden="false" customHeight="false" outlineLevel="0" collapsed="false">
      <c r="A540" s="12" t="n">
        <v>526</v>
      </c>
      <c r="B540" s="24" t="s">
        <v>122</v>
      </c>
      <c r="C540" s="17" t="s">
        <v>114</v>
      </c>
      <c r="D540" s="11" t="s">
        <v>123</v>
      </c>
      <c r="E540" s="11" t="s">
        <v>38</v>
      </c>
      <c r="F540" s="12" t="n">
        <v>12</v>
      </c>
      <c r="G540" s="18" t="s">
        <v>24</v>
      </c>
      <c r="H540" s="18" t="s">
        <v>105</v>
      </c>
      <c r="I540" s="17" t="n">
        <f aca="false">K540*F540</f>
        <v>5400</v>
      </c>
      <c r="J540" s="18"/>
      <c r="K540" s="19" t="n">
        <v>450</v>
      </c>
      <c r="L540" s="1"/>
      <c r="M540" s="1"/>
    </row>
    <row r="541" s="20" customFormat="true" ht="12.75" hidden="false" customHeight="false" outlineLevel="0" collapsed="false">
      <c r="A541" s="12" t="n">
        <v>527</v>
      </c>
      <c r="B541" s="24" t="s">
        <v>122</v>
      </c>
      <c r="C541" s="17" t="s">
        <v>114</v>
      </c>
      <c r="D541" s="11" t="s">
        <v>123</v>
      </c>
      <c r="E541" s="11" t="s">
        <v>38</v>
      </c>
      <c r="F541" s="12" t="n">
        <v>14</v>
      </c>
      <c r="G541" s="18" t="s">
        <v>26</v>
      </c>
      <c r="H541" s="18" t="s">
        <v>105</v>
      </c>
      <c r="I541" s="17" t="n">
        <f aca="false">K541*F541</f>
        <v>11200</v>
      </c>
      <c r="J541" s="18"/>
      <c r="K541" s="19" t="n">
        <v>800</v>
      </c>
      <c r="L541" s="1"/>
      <c r="M541" s="1"/>
    </row>
    <row r="542" s="20" customFormat="true" ht="12.75" hidden="false" customHeight="false" outlineLevel="0" collapsed="false">
      <c r="A542" s="12" t="n">
        <v>528</v>
      </c>
      <c r="B542" s="24" t="s">
        <v>122</v>
      </c>
      <c r="C542" s="17" t="s">
        <v>114</v>
      </c>
      <c r="D542" s="11" t="s">
        <v>123</v>
      </c>
      <c r="E542" s="11" t="s">
        <v>38</v>
      </c>
      <c r="F542" s="12" t="n">
        <v>12</v>
      </c>
      <c r="G542" s="18" t="s">
        <v>27</v>
      </c>
      <c r="H542" s="18" t="s">
        <v>105</v>
      </c>
      <c r="I542" s="17" t="n">
        <f aca="false">K542*F542</f>
        <v>9480</v>
      </c>
      <c r="J542" s="18"/>
      <c r="K542" s="19" t="n">
        <v>790</v>
      </c>
      <c r="L542" s="1"/>
      <c r="M542" s="1"/>
    </row>
    <row r="543" s="20" customFormat="true" ht="12.75" hidden="false" customHeight="false" outlineLevel="0" collapsed="false">
      <c r="A543" s="12" t="n">
        <v>529</v>
      </c>
      <c r="B543" s="24" t="s">
        <v>122</v>
      </c>
      <c r="C543" s="17" t="s">
        <v>114</v>
      </c>
      <c r="D543" s="11" t="s">
        <v>123</v>
      </c>
      <c r="E543" s="11" t="s">
        <v>38</v>
      </c>
      <c r="F543" s="12" t="n">
        <v>12</v>
      </c>
      <c r="G543" s="18" t="s">
        <v>28</v>
      </c>
      <c r="H543" s="18" t="s">
        <v>105</v>
      </c>
      <c r="I543" s="17" t="n">
        <f aca="false">K543*F543</f>
        <v>9000</v>
      </c>
      <c r="J543" s="18"/>
      <c r="K543" s="19" t="n">
        <v>750</v>
      </c>
      <c r="L543" s="1"/>
      <c r="M543" s="1"/>
    </row>
    <row r="544" s="22" customFormat="true" ht="12.75" hidden="false" customHeight="false" outlineLevel="0" collapsed="false">
      <c r="A544" s="12" t="n">
        <v>530</v>
      </c>
      <c r="B544" s="24" t="s">
        <v>122</v>
      </c>
      <c r="C544" s="17" t="s">
        <v>114</v>
      </c>
      <c r="D544" s="11" t="s">
        <v>123</v>
      </c>
      <c r="E544" s="11" t="s">
        <v>38</v>
      </c>
      <c r="F544" s="12" t="n">
        <v>12</v>
      </c>
      <c r="G544" s="18" t="s">
        <v>29</v>
      </c>
      <c r="H544" s="18" t="s">
        <v>105</v>
      </c>
      <c r="I544" s="17" t="n">
        <f aca="false">K544*F544</f>
        <v>10800</v>
      </c>
      <c r="J544" s="18"/>
      <c r="K544" s="19" t="n">
        <v>900</v>
      </c>
      <c r="L544" s="1"/>
      <c r="M544" s="1"/>
    </row>
    <row r="545" s="20" customFormat="true" ht="12.75" hidden="false" customHeight="false" outlineLevel="0" collapsed="false">
      <c r="A545" s="12" t="n">
        <v>531</v>
      </c>
      <c r="B545" s="24" t="s">
        <v>122</v>
      </c>
      <c r="C545" s="17" t="s">
        <v>114</v>
      </c>
      <c r="D545" s="11" t="s">
        <v>123</v>
      </c>
      <c r="E545" s="11" t="s">
        <v>38</v>
      </c>
      <c r="F545" s="12" t="n">
        <v>10</v>
      </c>
      <c r="G545" s="18" t="s">
        <v>30</v>
      </c>
      <c r="H545" s="18" t="s">
        <v>105</v>
      </c>
      <c r="I545" s="17" t="n">
        <f aca="false">K545*F545</f>
        <v>8000</v>
      </c>
      <c r="J545" s="18"/>
      <c r="K545" s="19" t="n">
        <v>800</v>
      </c>
      <c r="L545" s="1"/>
      <c r="M545" s="1"/>
    </row>
    <row r="546" s="20" customFormat="true" ht="12.75" hidden="false" customHeight="false" outlineLevel="0" collapsed="false">
      <c r="A546" s="12" t="n">
        <v>532</v>
      </c>
      <c r="B546" s="24" t="s">
        <v>122</v>
      </c>
      <c r="C546" s="17" t="s">
        <v>114</v>
      </c>
      <c r="D546" s="11" t="s">
        <v>123</v>
      </c>
      <c r="E546" s="11" t="s">
        <v>38</v>
      </c>
      <c r="F546" s="12" t="n">
        <v>10</v>
      </c>
      <c r="G546" s="18" t="s">
        <v>31</v>
      </c>
      <c r="H546" s="18" t="s">
        <v>105</v>
      </c>
      <c r="I546" s="17" t="n">
        <f aca="false">K546*F546</f>
        <v>8000</v>
      </c>
      <c r="J546" s="18"/>
      <c r="K546" s="19" t="n">
        <v>800</v>
      </c>
      <c r="L546" s="1"/>
      <c r="M546" s="1"/>
    </row>
    <row r="547" s="20" customFormat="true" ht="12.75" hidden="false" customHeight="false" outlineLevel="0" collapsed="false">
      <c r="A547" s="12" t="n">
        <v>533</v>
      </c>
      <c r="B547" s="24" t="s">
        <v>122</v>
      </c>
      <c r="C547" s="17" t="s">
        <v>114</v>
      </c>
      <c r="D547" s="11" t="s">
        <v>123</v>
      </c>
      <c r="E547" s="11" t="s">
        <v>38</v>
      </c>
      <c r="F547" s="12" t="n">
        <v>11</v>
      </c>
      <c r="G547" s="18" t="s">
        <v>32</v>
      </c>
      <c r="H547" s="18" t="s">
        <v>105</v>
      </c>
      <c r="I547" s="17" t="n">
        <f aca="false">K547*F547</f>
        <v>8800</v>
      </c>
      <c r="J547" s="18"/>
      <c r="K547" s="19" t="n">
        <v>800</v>
      </c>
      <c r="L547" s="1"/>
      <c r="M547" s="1"/>
    </row>
    <row r="548" s="20" customFormat="true" ht="12.75" hidden="false" customHeight="false" outlineLevel="0" collapsed="false">
      <c r="A548" s="12" t="n">
        <v>534</v>
      </c>
      <c r="B548" s="24" t="s">
        <v>122</v>
      </c>
      <c r="C548" s="17" t="s">
        <v>114</v>
      </c>
      <c r="D548" s="11" t="s">
        <v>123</v>
      </c>
      <c r="E548" s="11" t="s">
        <v>38</v>
      </c>
      <c r="F548" s="12" t="n">
        <v>12</v>
      </c>
      <c r="G548" s="18" t="s">
        <v>33</v>
      </c>
      <c r="H548" s="18" t="s">
        <v>105</v>
      </c>
      <c r="I548" s="17" t="n">
        <f aca="false">K548*F548</f>
        <v>9600</v>
      </c>
      <c r="J548" s="18"/>
      <c r="K548" s="19" t="n">
        <v>800</v>
      </c>
      <c r="L548" s="1"/>
      <c r="M548" s="1"/>
    </row>
    <row r="549" s="20" customFormat="true" ht="12.75" hidden="false" customHeight="false" outlineLevel="0" collapsed="false">
      <c r="A549" s="12" t="n">
        <v>535</v>
      </c>
      <c r="B549" s="24" t="s">
        <v>122</v>
      </c>
      <c r="C549" s="17" t="s">
        <v>114</v>
      </c>
      <c r="D549" s="11" t="s">
        <v>123</v>
      </c>
      <c r="E549" s="11" t="s">
        <v>38</v>
      </c>
      <c r="F549" s="12" t="n">
        <v>12</v>
      </c>
      <c r="G549" s="18" t="s">
        <v>34</v>
      </c>
      <c r="H549" s="18" t="s">
        <v>105</v>
      </c>
      <c r="I549" s="17" t="n">
        <f aca="false">K549*F549</f>
        <v>9600</v>
      </c>
      <c r="J549" s="18"/>
      <c r="K549" s="19" t="n">
        <v>800</v>
      </c>
      <c r="L549" s="1"/>
      <c r="M549" s="1"/>
    </row>
    <row r="550" s="20" customFormat="true" ht="12.75" hidden="false" customHeight="false" outlineLevel="0" collapsed="false">
      <c r="A550" s="12" t="n">
        <v>536</v>
      </c>
      <c r="B550" s="24" t="s">
        <v>122</v>
      </c>
      <c r="C550" s="17" t="s">
        <v>114</v>
      </c>
      <c r="D550" s="11" t="s">
        <v>123</v>
      </c>
      <c r="E550" s="11" t="s">
        <v>38</v>
      </c>
      <c r="F550" s="12" t="n">
        <v>12</v>
      </c>
      <c r="G550" s="18" t="s">
        <v>35</v>
      </c>
      <c r="H550" s="18" t="s">
        <v>105</v>
      </c>
      <c r="I550" s="17" t="n">
        <f aca="false">K550*F550</f>
        <v>9600</v>
      </c>
      <c r="J550" s="18"/>
      <c r="K550" s="19" t="n">
        <v>800</v>
      </c>
      <c r="L550" s="1"/>
      <c r="M550" s="1"/>
    </row>
    <row r="551" s="20" customFormat="true" ht="12.75" hidden="false" customHeight="false" outlineLevel="0" collapsed="false">
      <c r="A551" s="12" t="n">
        <v>537</v>
      </c>
      <c r="B551" s="17" t="s">
        <v>124</v>
      </c>
      <c r="C551" s="17" t="s">
        <v>21</v>
      </c>
      <c r="D551" s="11" t="s">
        <v>125</v>
      </c>
      <c r="E551" s="18" t="s">
        <v>89</v>
      </c>
      <c r="F551" s="21" t="n">
        <v>125</v>
      </c>
      <c r="G551" s="18" t="s">
        <v>24</v>
      </c>
      <c r="H551" s="18" t="s">
        <v>25</v>
      </c>
      <c r="I551" s="17" t="n">
        <f aca="false">K551*F551</f>
        <v>47500</v>
      </c>
      <c r="J551" s="18"/>
      <c r="K551" s="19" t="n">
        <v>380</v>
      </c>
      <c r="L551" s="1"/>
      <c r="M551" s="1"/>
    </row>
    <row r="552" s="20" customFormat="true" ht="12.75" hidden="false" customHeight="false" outlineLevel="0" collapsed="false">
      <c r="A552" s="12" t="n">
        <v>538</v>
      </c>
      <c r="B552" s="17" t="s">
        <v>124</v>
      </c>
      <c r="C552" s="17" t="s">
        <v>21</v>
      </c>
      <c r="D552" s="11" t="s">
        <v>125</v>
      </c>
      <c r="E552" s="18" t="s">
        <v>89</v>
      </c>
      <c r="F552" s="21" t="n">
        <v>138</v>
      </c>
      <c r="G552" s="18" t="s">
        <v>26</v>
      </c>
      <c r="H552" s="18" t="s">
        <v>25</v>
      </c>
      <c r="I552" s="17" t="n">
        <f aca="false">K552*F552</f>
        <v>52440</v>
      </c>
      <c r="J552" s="18"/>
      <c r="K552" s="19" t="n">
        <v>380</v>
      </c>
      <c r="L552" s="1"/>
      <c r="M552" s="1"/>
    </row>
    <row r="553" s="20" customFormat="true" ht="12.75" hidden="false" customHeight="false" outlineLevel="0" collapsed="false">
      <c r="A553" s="12" t="n">
        <v>539</v>
      </c>
      <c r="B553" s="17" t="s">
        <v>124</v>
      </c>
      <c r="C553" s="17" t="s">
        <v>21</v>
      </c>
      <c r="D553" s="11" t="s">
        <v>125</v>
      </c>
      <c r="E553" s="18" t="s">
        <v>89</v>
      </c>
      <c r="F553" s="21" t="n">
        <v>121</v>
      </c>
      <c r="G553" s="18" t="s">
        <v>27</v>
      </c>
      <c r="H553" s="18" t="s">
        <v>25</v>
      </c>
      <c r="I553" s="17" t="n">
        <f aca="false">K553*F553</f>
        <v>89782</v>
      </c>
      <c r="J553" s="18"/>
      <c r="K553" s="19" t="n">
        <v>742</v>
      </c>
      <c r="L553" s="1"/>
      <c r="M553" s="1"/>
    </row>
    <row r="554" s="20" customFormat="true" ht="12.75" hidden="false" customHeight="false" outlineLevel="0" collapsed="false">
      <c r="A554" s="12" t="n">
        <v>540</v>
      </c>
      <c r="B554" s="17" t="s">
        <v>124</v>
      </c>
      <c r="C554" s="17" t="s">
        <v>21</v>
      </c>
      <c r="D554" s="11" t="s">
        <v>125</v>
      </c>
      <c r="E554" s="18" t="s">
        <v>89</v>
      </c>
      <c r="F554" s="21" t="n">
        <v>125</v>
      </c>
      <c r="G554" s="18" t="s">
        <v>28</v>
      </c>
      <c r="H554" s="18" t="s">
        <v>25</v>
      </c>
      <c r="I554" s="17" t="n">
        <f aca="false">K554*F554</f>
        <v>92500</v>
      </c>
      <c r="J554" s="18"/>
      <c r="K554" s="19" t="n">
        <v>740</v>
      </c>
      <c r="L554" s="1"/>
      <c r="M554" s="1"/>
    </row>
    <row r="555" s="20" customFormat="true" ht="12.75" hidden="false" customHeight="false" outlineLevel="0" collapsed="false">
      <c r="A555" s="12" t="n">
        <v>541</v>
      </c>
      <c r="B555" s="17" t="s">
        <v>124</v>
      </c>
      <c r="C555" s="17" t="s">
        <v>21</v>
      </c>
      <c r="D555" s="11" t="s">
        <v>125</v>
      </c>
      <c r="E555" s="18" t="s">
        <v>89</v>
      </c>
      <c r="F555" s="21" t="n">
        <v>119</v>
      </c>
      <c r="G555" s="18" t="s">
        <v>29</v>
      </c>
      <c r="H555" s="18" t="s">
        <v>25</v>
      </c>
      <c r="I555" s="17" t="n">
        <f aca="false">K555*F555</f>
        <v>88893</v>
      </c>
      <c r="J555" s="18"/>
      <c r="K555" s="19" t="n">
        <v>747</v>
      </c>
      <c r="L555" s="1"/>
      <c r="M555" s="1"/>
    </row>
    <row r="556" s="20" customFormat="true" ht="12.75" hidden="false" customHeight="false" outlineLevel="0" collapsed="false">
      <c r="A556" s="12" t="n">
        <v>542</v>
      </c>
      <c r="B556" s="17" t="s">
        <v>124</v>
      </c>
      <c r="C556" s="17" t="s">
        <v>21</v>
      </c>
      <c r="D556" s="11" t="s">
        <v>125</v>
      </c>
      <c r="E556" s="18" t="s">
        <v>89</v>
      </c>
      <c r="F556" s="21" t="n">
        <v>102</v>
      </c>
      <c r="G556" s="18" t="s">
        <v>30</v>
      </c>
      <c r="H556" s="18" t="s">
        <v>25</v>
      </c>
      <c r="I556" s="17" t="n">
        <f aca="false">K556*F556</f>
        <v>81600</v>
      </c>
      <c r="J556" s="18"/>
      <c r="K556" s="19" t="n">
        <v>800</v>
      </c>
      <c r="L556" s="1"/>
      <c r="M556" s="1"/>
    </row>
    <row r="557" s="20" customFormat="true" ht="12.75" hidden="false" customHeight="false" outlineLevel="0" collapsed="false">
      <c r="A557" s="12" t="n">
        <v>543</v>
      </c>
      <c r="B557" s="17" t="s">
        <v>124</v>
      </c>
      <c r="C557" s="17" t="s">
        <v>21</v>
      </c>
      <c r="D557" s="11" t="s">
        <v>125</v>
      </c>
      <c r="E557" s="18" t="s">
        <v>89</v>
      </c>
      <c r="F557" s="21" t="n">
        <v>102</v>
      </c>
      <c r="G557" s="18" t="s">
        <v>31</v>
      </c>
      <c r="H557" s="18" t="s">
        <v>25</v>
      </c>
      <c r="I557" s="17" t="n">
        <f aca="false">K557*F557</f>
        <v>81600</v>
      </c>
      <c r="J557" s="18"/>
      <c r="K557" s="19" t="n">
        <v>800</v>
      </c>
      <c r="L557" s="1"/>
      <c r="M557" s="1"/>
    </row>
    <row r="558" s="20" customFormat="true" ht="12.75" hidden="false" customHeight="false" outlineLevel="0" collapsed="false">
      <c r="A558" s="12" t="n">
        <v>544</v>
      </c>
      <c r="B558" s="17" t="s">
        <v>124</v>
      </c>
      <c r="C558" s="17" t="s">
        <v>21</v>
      </c>
      <c r="D558" s="11" t="s">
        <v>125</v>
      </c>
      <c r="E558" s="18" t="s">
        <v>89</v>
      </c>
      <c r="F558" s="21" t="n">
        <v>104</v>
      </c>
      <c r="G558" s="18" t="s">
        <v>32</v>
      </c>
      <c r="H558" s="18" t="s">
        <v>25</v>
      </c>
      <c r="I558" s="17" t="n">
        <f aca="false">K558*F558</f>
        <v>83200</v>
      </c>
      <c r="J558" s="18"/>
      <c r="K558" s="19" t="n">
        <v>800</v>
      </c>
      <c r="L558" s="1"/>
      <c r="M558" s="1"/>
    </row>
    <row r="559" s="20" customFormat="true" ht="12.75" hidden="false" customHeight="false" outlineLevel="0" collapsed="false">
      <c r="A559" s="12" t="n">
        <v>545</v>
      </c>
      <c r="B559" s="17" t="s">
        <v>124</v>
      </c>
      <c r="C559" s="17" t="s">
        <v>21</v>
      </c>
      <c r="D559" s="11" t="s">
        <v>125</v>
      </c>
      <c r="E559" s="18" t="s">
        <v>89</v>
      </c>
      <c r="F559" s="21" t="n">
        <v>122</v>
      </c>
      <c r="G559" s="18" t="s">
        <v>33</v>
      </c>
      <c r="H559" s="18" t="s">
        <v>25</v>
      </c>
      <c r="I559" s="17" t="n">
        <f aca="false">K559*F559</f>
        <v>97600</v>
      </c>
      <c r="J559" s="18"/>
      <c r="K559" s="19" t="n">
        <v>800</v>
      </c>
      <c r="L559" s="1"/>
      <c r="M559" s="1"/>
    </row>
    <row r="560" s="20" customFormat="true" ht="12.75" hidden="false" customHeight="false" outlineLevel="0" collapsed="false">
      <c r="A560" s="12" t="n">
        <v>546</v>
      </c>
      <c r="B560" s="17" t="s">
        <v>124</v>
      </c>
      <c r="C560" s="17" t="s">
        <v>21</v>
      </c>
      <c r="D560" s="11" t="s">
        <v>125</v>
      </c>
      <c r="E560" s="18" t="s">
        <v>89</v>
      </c>
      <c r="F560" s="21" t="n">
        <v>118</v>
      </c>
      <c r="G560" s="18" t="s">
        <v>34</v>
      </c>
      <c r="H560" s="18" t="s">
        <v>25</v>
      </c>
      <c r="I560" s="17" t="n">
        <f aca="false">K560*F560</f>
        <v>94400</v>
      </c>
      <c r="J560" s="18"/>
      <c r="K560" s="19" t="n">
        <v>800</v>
      </c>
      <c r="L560" s="1"/>
      <c r="M560" s="1"/>
    </row>
    <row r="561" s="20" customFormat="true" ht="12.75" hidden="false" customHeight="false" outlineLevel="0" collapsed="false">
      <c r="A561" s="12" t="n">
        <v>547</v>
      </c>
      <c r="B561" s="17" t="s">
        <v>124</v>
      </c>
      <c r="C561" s="17" t="s">
        <v>21</v>
      </c>
      <c r="D561" s="11" t="s">
        <v>125</v>
      </c>
      <c r="E561" s="18" t="s">
        <v>89</v>
      </c>
      <c r="F561" s="21" t="n">
        <v>122</v>
      </c>
      <c r="G561" s="18" t="s">
        <v>35</v>
      </c>
      <c r="H561" s="18" t="s">
        <v>25</v>
      </c>
      <c r="I561" s="17" t="n">
        <f aca="false">K561*F561</f>
        <v>97600</v>
      </c>
      <c r="J561" s="18"/>
      <c r="K561" s="19" t="n">
        <v>800</v>
      </c>
      <c r="L561" s="1"/>
      <c r="M561" s="1"/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6</v>
      </c>
      <c r="E562" s="18" t="s">
        <v>38</v>
      </c>
      <c r="F562" s="21" t="n">
        <v>10</v>
      </c>
      <c r="G562" s="18" t="s">
        <v>26</v>
      </c>
      <c r="H562" s="18" t="s">
        <v>50</v>
      </c>
      <c r="I562" s="17" t="n">
        <f aca="false">K562*F562</f>
        <v>2100</v>
      </c>
      <c r="J562" s="18"/>
      <c r="K562" s="19" t="n">
        <v>210</v>
      </c>
      <c r="L562" s="1"/>
      <c r="M562" s="1"/>
    </row>
    <row r="563" s="20" customFormat="tru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26</v>
      </c>
      <c r="E563" s="18" t="s">
        <v>38</v>
      </c>
      <c r="F563" s="21" t="n">
        <v>9</v>
      </c>
      <c r="G563" s="18" t="s">
        <v>27</v>
      </c>
      <c r="H563" s="18" t="s">
        <v>50</v>
      </c>
      <c r="I563" s="17" t="n">
        <f aca="false">K563*F563</f>
        <v>2610</v>
      </c>
      <c r="J563" s="18"/>
      <c r="K563" s="19" t="n">
        <v>290</v>
      </c>
      <c r="L563" s="1"/>
      <c r="M563" s="1"/>
    </row>
    <row r="564" s="20" customFormat="tru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26</v>
      </c>
      <c r="E564" s="18" t="s">
        <v>38</v>
      </c>
      <c r="F564" s="21" t="n">
        <v>9</v>
      </c>
      <c r="G564" s="18" t="s">
        <v>28</v>
      </c>
      <c r="H564" s="18" t="s">
        <v>50</v>
      </c>
      <c r="I564" s="17" t="n">
        <f aca="false">K564*F564</f>
        <v>2052</v>
      </c>
      <c r="J564" s="18"/>
      <c r="K564" s="19" t="n">
        <v>228</v>
      </c>
      <c r="L564" s="1"/>
      <c r="M564" s="1"/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26</v>
      </c>
      <c r="E565" s="18" t="s">
        <v>38</v>
      </c>
      <c r="F565" s="21" t="n">
        <v>9</v>
      </c>
      <c r="G565" s="18" t="s">
        <v>29</v>
      </c>
      <c r="H565" s="18" t="s">
        <v>50</v>
      </c>
      <c r="I565" s="17" t="n">
        <f aca="false">K565*F565</f>
        <v>2475</v>
      </c>
      <c r="J565" s="18"/>
      <c r="K565" s="19" t="n">
        <v>275</v>
      </c>
      <c r="L565" s="1"/>
      <c r="M565" s="1"/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26</v>
      </c>
      <c r="E566" s="18" t="s">
        <v>38</v>
      </c>
      <c r="F566" s="21" t="n">
        <v>8</v>
      </c>
      <c r="G566" s="18" t="s">
        <v>30</v>
      </c>
      <c r="H566" s="18" t="s">
        <v>50</v>
      </c>
      <c r="I566" s="17" t="n">
        <f aca="false">K566*F566</f>
        <v>2320</v>
      </c>
      <c r="J566" s="18"/>
      <c r="K566" s="19" t="n">
        <v>290</v>
      </c>
      <c r="L566" s="1"/>
      <c r="M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26</v>
      </c>
      <c r="E567" s="18" t="s">
        <v>38</v>
      </c>
      <c r="F567" s="21" t="n">
        <v>8</v>
      </c>
      <c r="G567" s="18" t="s">
        <v>31</v>
      </c>
      <c r="H567" s="18" t="s">
        <v>50</v>
      </c>
      <c r="I567" s="17" t="n">
        <f aca="false">K567*F567</f>
        <v>2320</v>
      </c>
      <c r="J567" s="18"/>
      <c r="K567" s="19" t="n">
        <v>290</v>
      </c>
      <c r="L567" s="1"/>
      <c r="M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26</v>
      </c>
      <c r="E568" s="18" t="s">
        <v>38</v>
      </c>
      <c r="F568" s="21" t="n">
        <v>9</v>
      </c>
      <c r="G568" s="18" t="s">
        <v>32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  <c r="M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26</v>
      </c>
      <c r="E569" s="18" t="s">
        <v>38</v>
      </c>
      <c r="F569" s="21" t="n">
        <v>9</v>
      </c>
      <c r="G569" s="18" t="s">
        <v>33</v>
      </c>
      <c r="H569" s="18" t="s">
        <v>50</v>
      </c>
      <c r="I569" s="17" t="n">
        <f aca="false">K569*F569</f>
        <v>2610</v>
      </c>
      <c r="J569" s="18"/>
      <c r="K569" s="19" t="n">
        <v>290</v>
      </c>
      <c r="L569" s="1"/>
      <c r="M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26</v>
      </c>
      <c r="E570" s="18" t="s">
        <v>38</v>
      </c>
      <c r="F570" s="21" t="n">
        <v>9</v>
      </c>
      <c r="G570" s="18" t="s">
        <v>34</v>
      </c>
      <c r="H570" s="18" t="s">
        <v>50</v>
      </c>
      <c r="I570" s="17" t="n">
        <f aca="false">K570*F570</f>
        <v>2610</v>
      </c>
      <c r="J570" s="18"/>
      <c r="K570" s="19" t="n">
        <v>290</v>
      </c>
      <c r="L570" s="1"/>
      <c r="M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26</v>
      </c>
      <c r="E571" s="18" t="s">
        <v>38</v>
      </c>
      <c r="F571" s="21" t="n">
        <v>9</v>
      </c>
      <c r="G571" s="18" t="s">
        <v>35</v>
      </c>
      <c r="H571" s="18" t="s">
        <v>50</v>
      </c>
      <c r="I571" s="17" t="n">
        <f aca="false">K571*F571</f>
        <v>2610</v>
      </c>
      <c r="J571" s="18"/>
      <c r="K571" s="19" t="n">
        <v>290</v>
      </c>
      <c r="L571" s="1"/>
      <c r="M571" s="1"/>
    </row>
    <row r="572" s="20" customFormat="true" ht="25.5" hidden="false" customHeight="false" outlineLevel="0" collapsed="false">
      <c r="A572" s="12" t="n">
        <v>558</v>
      </c>
      <c r="B572" s="17" t="s">
        <v>127</v>
      </c>
      <c r="C572" s="17" t="s">
        <v>21</v>
      </c>
      <c r="D572" s="11" t="s">
        <v>128</v>
      </c>
      <c r="E572" s="18" t="s">
        <v>57</v>
      </c>
      <c r="F572" s="21" t="n">
        <v>15</v>
      </c>
      <c r="G572" s="18" t="s">
        <v>24</v>
      </c>
      <c r="H572" s="18" t="s">
        <v>50</v>
      </c>
      <c r="I572" s="17" t="n">
        <f aca="false">K572*F572</f>
        <v>1305</v>
      </c>
      <c r="J572" s="18"/>
      <c r="K572" s="19" t="n">
        <v>87</v>
      </c>
      <c r="L572" s="1"/>
      <c r="M572" s="1"/>
    </row>
    <row r="573" s="20" customFormat="true" ht="25.5" hidden="false" customHeight="false" outlineLevel="0" collapsed="false">
      <c r="A573" s="12" t="n">
        <v>559</v>
      </c>
      <c r="B573" s="17" t="s">
        <v>127</v>
      </c>
      <c r="C573" s="17" t="s">
        <v>21</v>
      </c>
      <c r="D573" s="11" t="s">
        <v>128</v>
      </c>
      <c r="E573" s="18" t="s">
        <v>57</v>
      </c>
      <c r="F573" s="21" t="n">
        <v>25</v>
      </c>
      <c r="G573" s="18" t="s">
        <v>26</v>
      </c>
      <c r="H573" s="18" t="s">
        <v>50</v>
      </c>
      <c r="I573" s="17" t="n">
        <f aca="false">K573*F573</f>
        <v>2225</v>
      </c>
      <c r="J573" s="18"/>
      <c r="K573" s="19" t="n">
        <v>89</v>
      </c>
      <c r="L573" s="1"/>
      <c r="M573" s="1"/>
    </row>
    <row r="574" s="20" customFormat="true" ht="25.5" hidden="false" customHeight="false" outlineLevel="0" collapsed="false">
      <c r="A574" s="12" t="n">
        <v>560</v>
      </c>
      <c r="B574" s="17" t="s">
        <v>127</v>
      </c>
      <c r="C574" s="17" t="s">
        <v>21</v>
      </c>
      <c r="D574" s="11" t="s">
        <v>128</v>
      </c>
      <c r="E574" s="18" t="s">
        <v>57</v>
      </c>
      <c r="F574" s="21" t="n">
        <v>22</v>
      </c>
      <c r="G574" s="18" t="s">
        <v>27</v>
      </c>
      <c r="H574" s="18" t="s">
        <v>50</v>
      </c>
      <c r="I574" s="17" t="n">
        <f aca="false">K574*F574</f>
        <v>2288</v>
      </c>
      <c r="J574" s="18"/>
      <c r="K574" s="19" t="n">
        <v>104</v>
      </c>
      <c r="L574" s="1"/>
      <c r="M574" s="1"/>
    </row>
    <row r="575" s="20" customFormat="true" ht="25.5" hidden="false" customHeight="false" outlineLevel="0" collapsed="false">
      <c r="A575" s="12" t="n">
        <v>561</v>
      </c>
      <c r="B575" s="17" t="s">
        <v>127</v>
      </c>
      <c r="C575" s="17" t="s">
        <v>21</v>
      </c>
      <c r="D575" s="11" t="s">
        <v>128</v>
      </c>
      <c r="E575" s="18" t="s">
        <v>57</v>
      </c>
      <c r="F575" s="21" t="n">
        <v>22</v>
      </c>
      <c r="G575" s="18" t="s">
        <v>28</v>
      </c>
      <c r="H575" s="18" t="s">
        <v>50</v>
      </c>
      <c r="I575" s="17" t="n">
        <f aca="false">K575*F575</f>
        <v>2288</v>
      </c>
      <c r="J575" s="18"/>
      <c r="K575" s="19" t="n">
        <v>104</v>
      </c>
      <c r="L575" s="1"/>
      <c r="M575" s="1"/>
    </row>
    <row r="576" s="20" customFormat="true" ht="25.5" hidden="false" customHeight="false" outlineLevel="0" collapsed="false">
      <c r="A576" s="12" t="n">
        <v>562</v>
      </c>
      <c r="B576" s="17" t="s">
        <v>127</v>
      </c>
      <c r="C576" s="17" t="s">
        <v>21</v>
      </c>
      <c r="D576" s="11" t="s">
        <v>128</v>
      </c>
      <c r="E576" s="18" t="s">
        <v>57</v>
      </c>
      <c r="F576" s="21" t="n">
        <v>21</v>
      </c>
      <c r="G576" s="18" t="s">
        <v>29</v>
      </c>
      <c r="H576" s="18" t="s">
        <v>50</v>
      </c>
      <c r="I576" s="17" t="n">
        <f aca="false">K576*F576</f>
        <v>2184</v>
      </c>
      <c r="J576" s="18"/>
      <c r="K576" s="19" t="n">
        <v>104</v>
      </c>
      <c r="L576" s="1"/>
      <c r="M576" s="1"/>
    </row>
    <row r="577" s="20" customFormat="true" ht="25.5" hidden="false" customHeight="false" outlineLevel="0" collapsed="false">
      <c r="A577" s="12" t="n">
        <v>563</v>
      </c>
      <c r="B577" s="17" t="s">
        <v>127</v>
      </c>
      <c r="C577" s="17" t="s">
        <v>21</v>
      </c>
      <c r="D577" s="11" t="s">
        <v>128</v>
      </c>
      <c r="E577" s="18" t="s">
        <v>57</v>
      </c>
      <c r="F577" s="21" t="n">
        <v>18</v>
      </c>
      <c r="G577" s="18" t="s">
        <v>30</v>
      </c>
      <c r="H577" s="18" t="s">
        <v>50</v>
      </c>
      <c r="I577" s="17" t="n">
        <f aca="false">K577*F577</f>
        <v>1620</v>
      </c>
      <c r="J577" s="18"/>
      <c r="K577" s="19" t="n">
        <v>90</v>
      </c>
      <c r="L577" s="1"/>
      <c r="M577" s="1"/>
    </row>
    <row r="578" s="20" customFormat="true" ht="25.5" hidden="false" customHeight="false" outlineLevel="0" collapsed="false">
      <c r="A578" s="12" t="n">
        <v>564</v>
      </c>
      <c r="B578" s="17" t="s">
        <v>127</v>
      </c>
      <c r="C578" s="17" t="s">
        <v>21</v>
      </c>
      <c r="D578" s="11" t="s">
        <v>128</v>
      </c>
      <c r="E578" s="18" t="s">
        <v>57</v>
      </c>
      <c r="F578" s="21" t="n">
        <v>19</v>
      </c>
      <c r="G578" s="18" t="s">
        <v>31</v>
      </c>
      <c r="H578" s="18" t="s">
        <v>50</v>
      </c>
      <c r="I578" s="17" t="n">
        <f aca="false">K578*F578</f>
        <v>1710</v>
      </c>
      <c r="J578" s="18"/>
      <c r="K578" s="19" t="n">
        <v>90</v>
      </c>
      <c r="L578" s="1"/>
      <c r="M578" s="1"/>
    </row>
    <row r="579" s="20" customFormat="true" ht="25.5" hidden="false" customHeight="false" outlineLevel="0" collapsed="false">
      <c r="A579" s="12" t="n">
        <v>565</v>
      </c>
      <c r="B579" s="17" t="s">
        <v>127</v>
      </c>
      <c r="C579" s="17" t="s">
        <v>21</v>
      </c>
      <c r="D579" s="11" t="s">
        <v>128</v>
      </c>
      <c r="E579" s="18" t="s">
        <v>57</v>
      </c>
      <c r="F579" s="21" t="n">
        <v>19</v>
      </c>
      <c r="G579" s="18" t="s">
        <v>32</v>
      </c>
      <c r="H579" s="18" t="s">
        <v>50</v>
      </c>
      <c r="I579" s="17" t="n">
        <f aca="false">K579*F579</f>
        <v>1710</v>
      </c>
      <c r="J579" s="18"/>
      <c r="K579" s="19" t="n">
        <v>90</v>
      </c>
      <c r="L579" s="1"/>
      <c r="M579" s="1"/>
    </row>
    <row r="580" s="20" customFormat="true" ht="25.5" hidden="false" customHeight="false" outlineLevel="0" collapsed="false">
      <c r="A580" s="12" t="n">
        <v>566</v>
      </c>
      <c r="B580" s="17" t="s">
        <v>127</v>
      </c>
      <c r="C580" s="17" t="s">
        <v>21</v>
      </c>
      <c r="D580" s="11" t="s">
        <v>128</v>
      </c>
      <c r="E580" s="18" t="s">
        <v>57</v>
      </c>
      <c r="F580" s="21" t="n">
        <v>22</v>
      </c>
      <c r="G580" s="18" t="s">
        <v>33</v>
      </c>
      <c r="H580" s="18" t="s">
        <v>50</v>
      </c>
      <c r="I580" s="17" t="n">
        <f aca="false">K580*F580</f>
        <v>1980</v>
      </c>
      <c r="J580" s="18"/>
      <c r="K580" s="19" t="n">
        <v>90</v>
      </c>
      <c r="L580" s="1"/>
      <c r="M580" s="1"/>
    </row>
    <row r="581" s="20" customFormat="true" ht="25.5" hidden="false" customHeight="false" outlineLevel="0" collapsed="false">
      <c r="A581" s="12" t="n">
        <v>567</v>
      </c>
      <c r="B581" s="17" t="s">
        <v>127</v>
      </c>
      <c r="C581" s="17" t="s">
        <v>21</v>
      </c>
      <c r="D581" s="11" t="s">
        <v>128</v>
      </c>
      <c r="E581" s="18" t="s">
        <v>57</v>
      </c>
      <c r="F581" s="21" t="n">
        <v>21</v>
      </c>
      <c r="G581" s="18" t="s">
        <v>34</v>
      </c>
      <c r="H581" s="18" t="s">
        <v>50</v>
      </c>
      <c r="I581" s="17" t="n">
        <f aca="false">K581*F581</f>
        <v>1890</v>
      </c>
      <c r="J581" s="18"/>
      <c r="K581" s="19" t="n">
        <v>90</v>
      </c>
      <c r="L581" s="1"/>
      <c r="M581" s="1"/>
    </row>
    <row r="582" s="20" customFormat="true" ht="25.5" hidden="false" customHeight="false" outlineLevel="0" collapsed="false">
      <c r="A582" s="12" t="n">
        <v>568</v>
      </c>
      <c r="B582" s="17" t="s">
        <v>127</v>
      </c>
      <c r="C582" s="17" t="s">
        <v>21</v>
      </c>
      <c r="D582" s="11" t="s">
        <v>128</v>
      </c>
      <c r="E582" s="18" t="s">
        <v>57</v>
      </c>
      <c r="F582" s="21" t="n">
        <v>22</v>
      </c>
      <c r="G582" s="18" t="s">
        <v>35</v>
      </c>
      <c r="H582" s="18" t="s">
        <v>50</v>
      </c>
      <c r="I582" s="17" t="n">
        <f aca="false">K582*F582</f>
        <v>1980</v>
      </c>
      <c r="J582" s="18"/>
      <c r="K582" s="19" t="n">
        <v>90</v>
      </c>
      <c r="L582" s="1"/>
      <c r="M582" s="1"/>
    </row>
    <row r="583" s="20" customFormat="true" ht="25.5" hidden="false" customHeight="false" outlineLevel="0" collapsed="false">
      <c r="A583" s="12" t="n">
        <v>569</v>
      </c>
      <c r="B583" s="17" t="s">
        <v>129</v>
      </c>
      <c r="C583" s="17" t="s">
        <v>21</v>
      </c>
      <c r="D583" s="11" t="s">
        <v>130</v>
      </c>
      <c r="E583" s="18" t="s">
        <v>38</v>
      </c>
      <c r="F583" s="21" t="n">
        <v>24</v>
      </c>
      <c r="G583" s="18" t="s">
        <v>24</v>
      </c>
      <c r="H583" s="18" t="s">
        <v>105</v>
      </c>
      <c r="I583" s="17" t="n">
        <f aca="false">K583*F583</f>
        <v>22752</v>
      </c>
      <c r="J583" s="18"/>
      <c r="K583" s="19" t="n">
        <v>948</v>
      </c>
      <c r="L583" s="1"/>
      <c r="M583" s="1"/>
    </row>
    <row r="584" s="20" customFormat="true" ht="25.5" hidden="false" customHeight="false" outlineLevel="0" collapsed="false">
      <c r="A584" s="12" t="n">
        <v>570</v>
      </c>
      <c r="B584" s="17" t="s">
        <v>129</v>
      </c>
      <c r="C584" s="17" t="s">
        <v>21</v>
      </c>
      <c r="D584" s="11" t="s">
        <v>130</v>
      </c>
      <c r="E584" s="18" t="s">
        <v>38</v>
      </c>
      <c r="F584" s="21" t="n">
        <v>27</v>
      </c>
      <c r="G584" s="18" t="s">
        <v>26</v>
      </c>
      <c r="H584" s="18" t="s">
        <v>105</v>
      </c>
      <c r="I584" s="17" t="n">
        <f aca="false">K584*F584</f>
        <v>25596</v>
      </c>
      <c r="J584" s="18"/>
      <c r="K584" s="19" t="n">
        <v>948</v>
      </c>
      <c r="L584" s="1"/>
      <c r="M584" s="1"/>
    </row>
    <row r="585" s="20" customFormat="true" ht="25.5" hidden="false" customHeight="false" outlineLevel="0" collapsed="false">
      <c r="A585" s="12" t="n">
        <v>571</v>
      </c>
      <c r="B585" s="17" t="s">
        <v>129</v>
      </c>
      <c r="C585" s="17" t="s">
        <v>21</v>
      </c>
      <c r="D585" s="11" t="s">
        <v>130</v>
      </c>
      <c r="E585" s="18" t="s">
        <v>38</v>
      </c>
      <c r="F585" s="21" t="n">
        <v>24</v>
      </c>
      <c r="G585" s="18" t="s">
        <v>27</v>
      </c>
      <c r="H585" s="18" t="s">
        <v>105</v>
      </c>
      <c r="I585" s="17" t="n">
        <f aca="false">K585*F585</f>
        <v>23736</v>
      </c>
      <c r="J585" s="18"/>
      <c r="K585" s="19" t="n">
        <v>989</v>
      </c>
      <c r="L585" s="1"/>
      <c r="M585" s="1"/>
    </row>
    <row r="586" s="20" customFormat="true" ht="25.5" hidden="false" customHeight="false" outlineLevel="0" collapsed="false">
      <c r="A586" s="12" t="n">
        <v>572</v>
      </c>
      <c r="B586" s="17" t="s">
        <v>129</v>
      </c>
      <c r="C586" s="17" t="s">
        <v>21</v>
      </c>
      <c r="D586" s="11" t="s">
        <v>130</v>
      </c>
      <c r="E586" s="18" t="s">
        <v>38</v>
      </c>
      <c r="F586" s="21" t="n">
        <v>24</v>
      </c>
      <c r="G586" s="18" t="s">
        <v>28</v>
      </c>
      <c r="H586" s="18" t="s">
        <v>105</v>
      </c>
      <c r="I586" s="17" t="n">
        <f aca="false">K586*F586</f>
        <v>23736</v>
      </c>
      <c r="J586" s="18"/>
      <c r="K586" s="19" t="n">
        <v>989</v>
      </c>
      <c r="L586" s="1"/>
      <c r="M586" s="1"/>
    </row>
    <row r="587" s="20" customFormat="true" ht="25.5" hidden="false" customHeight="false" outlineLevel="0" collapsed="false">
      <c r="A587" s="12" t="n">
        <v>573</v>
      </c>
      <c r="B587" s="17" t="s">
        <v>129</v>
      </c>
      <c r="C587" s="17" t="s">
        <v>21</v>
      </c>
      <c r="D587" s="11" t="s">
        <v>130</v>
      </c>
      <c r="E587" s="18" t="s">
        <v>38</v>
      </c>
      <c r="F587" s="21" t="n">
        <v>23</v>
      </c>
      <c r="G587" s="18" t="s">
        <v>29</v>
      </c>
      <c r="H587" s="18" t="s">
        <v>105</v>
      </c>
      <c r="I587" s="17" t="n">
        <f aca="false">K587*F587</f>
        <v>22747</v>
      </c>
      <c r="J587" s="18"/>
      <c r="K587" s="19" t="n">
        <v>989</v>
      </c>
      <c r="L587" s="1"/>
      <c r="M587" s="1"/>
    </row>
    <row r="588" s="20" customFormat="true" ht="25.5" hidden="false" customHeight="false" outlineLevel="0" collapsed="false">
      <c r="A588" s="12" t="n">
        <v>574</v>
      </c>
      <c r="B588" s="17" t="s">
        <v>129</v>
      </c>
      <c r="C588" s="17" t="s">
        <v>21</v>
      </c>
      <c r="D588" s="11" t="s">
        <v>130</v>
      </c>
      <c r="E588" s="18" t="s">
        <v>38</v>
      </c>
      <c r="F588" s="21" t="n">
        <v>17</v>
      </c>
      <c r="G588" s="18" t="s">
        <v>30</v>
      </c>
      <c r="H588" s="18" t="s">
        <v>105</v>
      </c>
      <c r="I588" s="17" t="n">
        <f aca="false">K588*F588</f>
        <v>17000</v>
      </c>
      <c r="J588" s="18"/>
      <c r="K588" s="19" t="n">
        <v>1000</v>
      </c>
      <c r="L588" s="1"/>
      <c r="M588" s="1"/>
    </row>
    <row r="589" s="20" customFormat="true" ht="25.5" hidden="false" customHeight="false" outlineLevel="0" collapsed="false">
      <c r="A589" s="12" t="n">
        <v>575</v>
      </c>
      <c r="B589" s="17" t="s">
        <v>129</v>
      </c>
      <c r="C589" s="17" t="s">
        <v>21</v>
      </c>
      <c r="D589" s="11" t="s">
        <v>130</v>
      </c>
      <c r="E589" s="18" t="s">
        <v>38</v>
      </c>
      <c r="F589" s="21" t="n">
        <v>18</v>
      </c>
      <c r="G589" s="18" t="s">
        <v>31</v>
      </c>
      <c r="H589" s="18" t="s">
        <v>105</v>
      </c>
      <c r="I589" s="17" t="n">
        <f aca="false">K589*F589</f>
        <v>18000</v>
      </c>
      <c r="J589" s="18"/>
      <c r="K589" s="19" t="n">
        <v>1000</v>
      </c>
      <c r="L589" s="1"/>
      <c r="M589" s="1"/>
    </row>
    <row r="590" s="20" customFormat="true" ht="25.5" hidden="false" customHeight="false" outlineLevel="0" collapsed="false">
      <c r="A590" s="12" t="n">
        <v>576</v>
      </c>
      <c r="B590" s="17" t="s">
        <v>129</v>
      </c>
      <c r="C590" s="17" t="s">
        <v>21</v>
      </c>
      <c r="D590" s="11" t="s">
        <v>130</v>
      </c>
      <c r="E590" s="18" t="s">
        <v>38</v>
      </c>
      <c r="F590" s="21" t="n">
        <v>18</v>
      </c>
      <c r="G590" s="18" t="s">
        <v>32</v>
      </c>
      <c r="H590" s="18" t="s">
        <v>105</v>
      </c>
      <c r="I590" s="17" t="n">
        <f aca="false">K590*F590</f>
        <v>18000</v>
      </c>
      <c r="J590" s="18"/>
      <c r="K590" s="19" t="n">
        <v>1000</v>
      </c>
      <c r="L590" s="1"/>
      <c r="M590" s="1"/>
    </row>
    <row r="591" s="20" customFormat="true" ht="25.5" hidden="false" customHeight="false" outlineLevel="0" collapsed="false">
      <c r="A591" s="12" t="n">
        <v>577</v>
      </c>
      <c r="B591" s="17" t="s">
        <v>129</v>
      </c>
      <c r="C591" s="17" t="s">
        <v>21</v>
      </c>
      <c r="D591" s="11" t="s">
        <v>130</v>
      </c>
      <c r="E591" s="18" t="s">
        <v>38</v>
      </c>
      <c r="F591" s="21" t="n">
        <v>24</v>
      </c>
      <c r="G591" s="18" t="s">
        <v>33</v>
      </c>
      <c r="H591" s="18" t="s">
        <v>105</v>
      </c>
      <c r="I591" s="17" t="n">
        <f aca="false">K591*F591</f>
        <v>24000</v>
      </c>
      <c r="J591" s="18"/>
      <c r="K591" s="19" t="n">
        <v>1000</v>
      </c>
      <c r="L591" s="1"/>
      <c r="M591" s="1"/>
    </row>
    <row r="592" s="20" customFormat="true" ht="25.5" hidden="false" customHeight="false" outlineLevel="0" collapsed="false">
      <c r="A592" s="12" t="n">
        <v>578</v>
      </c>
      <c r="B592" s="17" t="s">
        <v>129</v>
      </c>
      <c r="C592" s="17" t="s">
        <v>21</v>
      </c>
      <c r="D592" s="11" t="s">
        <v>130</v>
      </c>
      <c r="E592" s="18" t="s">
        <v>38</v>
      </c>
      <c r="F592" s="21" t="n">
        <v>23</v>
      </c>
      <c r="G592" s="18" t="s">
        <v>34</v>
      </c>
      <c r="H592" s="18" t="s">
        <v>105</v>
      </c>
      <c r="I592" s="17" t="n">
        <f aca="false">K592*F592</f>
        <v>23000</v>
      </c>
      <c r="J592" s="18"/>
      <c r="K592" s="19" t="n">
        <v>1000</v>
      </c>
      <c r="L592" s="1"/>
      <c r="M592" s="1"/>
    </row>
    <row r="593" s="20" customFormat="true" ht="25.5" hidden="false" customHeight="false" outlineLevel="0" collapsed="false">
      <c r="A593" s="12" t="n">
        <v>579</v>
      </c>
      <c r="B593" s="17" t="s">
        <v>129</v>
      </c>
      <c r="C593" s="17" t="s">
        <v>21</v>
      </c>
      <c r="D593" s="11" t="s">
        <v>130</v>
      </c>
      <c r="E593" s="18" t="s">
        <v>38</v>
      </c>
      <c r="F593" s="21" t="n">
        <v>24</v>
      </c>
      <c r="G593" s="18" t="s">
        <v>35</v>
      </c>
      <c r="H593" s="18" t="s">
        <v>105</v>
      </c>
      <c r="I593" s="17" t="n">
        <f aca="false">K593*F593</f>
        <v>24000</v>
      </c>
      <c r="J593" s="18"/>
      <c r="K593" s="19" t="n">
        <v>1000</v>
      </c>
      <c r="L593" s="1"/>
      <c r="M593" s="1"/>
    </row>
    <row r="594" s="20" customFormat="true" ht="12.75" hidden="false" customHeight="false" outlineLevel="0" collapsed="false">
      <c r="A594" s="12" t="n">
        <v>580</v>
      </c>
      <c r="B594" s="17" t="s">
        <v>131</v>
      </c>
      <c r="C594" s="17" t="s">
        <v>21</v>
      </c>
      <c r="D594" s="11" t="s">
        <v>132</v>
      </c>
      <c r="E594" s="18" t="s">
        <v>38</v>
      </c>
      <c r="F594" s="21" t="n">
        <v>17</v>
      </c>
      <c r="G594" s="18" t="s">
        <v>24</v>
      </c>
      <c r="H594" s="18" t="s">
        <v>50</v>
      </c>
      <c r="I594" s="17" t="n">
        <f aca="false">K594*F594</f>
        <v>11696</v>
      </c>
      <c r="J594" s="18"/>
      <c r="K594" s="19" t="n">
        <v>688</v>
      </c>
      <c r="L594" s="1"/>
      <c r="M594" s="1"/>
    </row>
    <row r="595" s="20" customFormat="true" ht="12.75" hidden="false" customHeight="false" outlineLevel="0" collapsed="false">
      <c r="A595" s="12" t="n">
        <v>581</v>
      </c>
      <c r="B595" s="17" t="s">
        <v>131</v>
      </c>
      <c r="C595" s="17" t="s">
        <v>21</v>
      </c>
      <c r="D595" s="11" t="s">
        <v>132</v>
      </c>
      <c r="E595" s="18" t="s">
        <v>38</v>
      </c>
      <c r="F595" s="21" t="n">
        <v>19</v>
      </c>
      <c r="G595" s="18" t="s">
        <v>26</v>
      </c>
      <c r="H595" s="18" t="s">
        <v>50</v>
      </c>
      <c r="I595" s="17" t="n">
        <f aca="false">K595*F595</f>
        <v>13072</v>
      </c>
      <c r="J595" s="18"/>
      <c r="K595" s="19" t="n">
        <v>688</v>
      </c>
      <c r="L595" s="1"/>
      <c r="M595" s="1"/>
    </row>
    <row r="596" s="22" customFormat="true" ht="12.75" hidden="false" customHeight="false" outlineLevel="0" collapsed="false">
      <c r="A596" s="12" t="n">
        <v>582</v>
      </c>
      <c r="B596" s="17" t="s">
        <v>131</v>
      </c>
      <c r="C596" s="17" t="s">
        <v>21</v>
      </c>
      <c r="D596" s="11" t="s">
        <v>132</v>
      </c>
      <c r="E596" s="18" t="s">
        <v>38</v>
      </c>
      <c r="F596" s="21" t="n">
        <v>17</v>
      </c>
      <c r="G596" s="18" t="s">
        <v>27</v>
      </c>
      <c r="H596" s="18" t="s">
        <v>50</v>
      </c>
      <c r="I596" s="17" t="n">
        <f aca="false">K596*F596</f>
        <v>13600</v>
      </c>
      <c r="J596" s="18"/>
      <c r="K596" s="19" t="n">
        <v>800</v>
      </c>
      <c r="L596" s="1"/>
      <c r="M596" s="1"/>
    </row>
    <row r="597" s="20" customFormat="true" ht="12.75" hidden="false" customHeight="false" outlineLevel="0" collapsed="false">
      <c r="A597" s="12" t="n">
        <v>583</v>
      </c>
      <c r="B597" s="17" t="s">
        <v>131</v>
      </c>
      <c r="C597" s="17" t="s">
        <v>21</v>
      </c>
      <c r="D597" s="11" t="s">
        <v>132</v>
      </c>
      <c r="E597" s="18" t="s">
        <v>38</v>
      </c>
      <c r="F597" s="21" t="n">
        <v>17</v>
      </c>
      <c r="G597" s="18" t="s">
        <v>28</v>
      </c>
      <c r="H597" s="18" t="s">
        <v>50</v>
      </c>
      <c r="I597" s="17" t="n">
        <f aca="false">K597*F597</f>
        <v>11866</v>
      </c>
      <c r="J597" s="18"/>
      <c r="K597" s="19" t="n">
        <v>698</v>
      </c>
      <c r="L597" s="1"/>
      <c r="M597" s="1"/>
    </row>
    <row r="598" s="20" customFormat="true" ht="12.75" hidden="false" customHeight="false" outlineLevel="0" collapsed="false">
      <c r="A598" s="12" t="n">
        <v>584</v>
      </c>
      <c r="B598" s="17" t="s">
        <v>131</v>
      </c>
      <c r="C598" s="17" t="s">
        <v>21</v>
      </c>
      <c r="D598" s="11" t="s">
        <v>132</v>
      </c>
      <c r="E598" s="18" t="s">
        <v>38</v>
      </c>
      <c r="F598" s="21" t="n">
        <v>17</v>
      </c>
      <c r="G598" s="18" t="s">
        <v>29</v>
      </c>
      <c r="H598" s="18" t="s">
        <v>50</v>
      </c>
      <c r="I598" s="17" t="n">
        <f aca="false">K598*F598</f>
        <v>11883</v>
      </c>
      <c r="J598" s="18"/>
      <c r="K598" s="19" t="n">
        <v>699</v>
      </c>
      <c r="L598" s="1"/>
      <c r="M598" s="1"/>
    </row>
    <row r="599" s="20" customFormat="true" ht="12.75" hidden="false" customHeight="false" outlineLevel="0" collapsed="false">
      <c r="A599" s="12" t="n">
        <v>585</v>
      </c>
      <c r="B599" s="17" t="s">
        <v>131</v>
      </c>
      <c r="C599" s="17" t="s">
        <v>21</v>
      </c>
      <c r="D599" s="11" t="s">
        <v>132</v>
      </c>
      <c r="E599" s="18" t="s">
        <v>38</v>
      </c>
      <c r="F599" s="21" t="n">
        <v>12</v>
      </c>
      <c r="G599" s="18" t="s">
        <v>30</v>
      </c>
      <c r="H599" s="18" t="s">
        <v>50</v>
      </c>
      <c r="I599" s="17" t="n">
        <f aca="false">K599*F599</f>
        <v>9600</v>
      </c>
      <c r="J599" s="18"/>
      <c r="K599" s="19" t="n">
        <v>800</v>
      </c>
      <c r="L599" s="1"/>
      <c r="M599" s="1"/>
    </row>
    <row r="600" s="20" customFormat="true" ht="12.75" hidden="false" customHeight="false" outlineLevel="0" collapsed="false">
      <c r="A600" s="12" t="n">
        <v>586</v>
      </c>
      <c r="B600" s="17" t="s">
        <v>131</v>
      </c>
      <c r="C600" s="17" t="s">
        <v>21</v>
      </c>
      <c r="D600" s="11" t="s">
        <v>132</v>
      </c>
      <c r="E600" s="18" t="s">
        <v>38</v>
      </c>
      <c r="F600" s="21" t="n">
        <v>12</v>
      </c>
      <c r="G600" s="18" t="s">
        <v>31</v>
      </c>
      <c r="H600" s="18" t="s">
        <v>50</v>
      </c>
      <c r="I600" s="17" t="n">
        <f aca="false">K600*F600</f>
        <v>9600</v>
      </c>
      <c r="J600" s="18"/>
      <c r="K600" s="19" t="n">
        <v>800</v>
      </c>
      <c r="L600" s="1"/>
      <c r="M600" s="1"/>
    </row>
    <row r="601" s="20" customFormat="true" ht="12.75" hidden="false" customHeight="false" outlineLevel="0" collapsed="false">
      <c r="A601" s="12" t="n">
        <v>587</v>
      </c>
      <c r="B601" s="17" t="s">
        <v>131</v>
      </c>
      <c r="C601" s="17" t="s">
        <v>21</v>
      </c>
      <c r="D601" s="11" t="s">
        <v>132</v>
      </c>
      <c r="E601" s="18" t="s">
        <v>38</v>
      </c>
      <c r="F601" s="21" t="n">
        <v>12</v>
      </c>
      <c r="G601" s="18" t="s">
        <v>32</v>
      </c>
      <c r="H601" s="18" t="s">
        <v>50</v>
      </c>
      <c r="I601" s="17" t="n">
        <f aca="false">K601*F601</f>
        <v>9600</v>
      </c>
      <c r="J601" s="18"/>
      <c r="K601" s="19" t="n">
        <v>800</v>
      </c>
      <c r="L601" s="1"/>
      <c r="M601" s="1"/>
    </row>
    <row r="602" s="20" customFormat="true" ht="12.75" hidden="false" customHeight="false" outlineLevel="0" collapsed="false">
      <c r="A602" s="12" t="n">
        <v>588</v>
      </c>
      <c r="B602" s="17" t="s">
        <v>131</v>
      </c>
      <c r="C602" s="17" t="s">
        <v>21</v>
      </c>
      <c r="D602" s="11" t="s">
        <v>132</v>
      </c>
      <c r="E602" s="18" t="s">
        <v>38</v>
      </c>
      <c r="F602" s="21" t="n">
        <v>17</v>
      </c>
      <c r="G602" s="18" t="s">
        <v>33</v>
      </c>
      <c r="H602" s="18" t="s">
        <v>50</v>
      </c>
      <c r="I602" s="17" t="n">
        <f aca="false">K602*F602</f>
        <v>11900</v>
      </c>
      <c r="J602" s="18"/>
      <c r="K602" s="19" t="n">
        <v>700</v>
      </c>
      <c r="L602" s="1"/>
      <c r="M602" s="1"/>
    </row>
    <row r="603" s="20" customFormat="true" ht="12.75" hidden="false" customHeight="false" outlineLevel="0" collapsed="false">
      <c r="A603" s="12" t="n">
        <v>589</v>
      </c>
      <c r="B603" s="17" t="s">
        <v>131</v>
      </c>
      <c r="C603" s="17" t="s">
        <v>21</v>
      </c>
      <c r="D603" s="11" t="s">
        <v>132</v>
      </c>
      <c r="E603" s="18" t="s">
        <v>38</v>
      </c>
      <c r="F603" s="21" t="n">
        <v>17</v>
      </c>
      <c r="G603" s="18" t="s">
        <v>34</v>
      </c>
      <c r="H603" s="18" t="s">
        <v>50</v>
      </c>
      <c r="I603" s="17" t="n">
        <f aca="false">K603*F603</f>
        <v>11900</v>
      </c>
      <c r="J603" s="18"/>
      <c r="K603" s="19" t="n">
        <v>700</v>
      </c>
      <c r="L603" s="1"/>
      <c r="M603" s="1"/>
    </row>
    <row r="604" s="20" customFormat="true" ht="12.75" hidden="false" customHeight="false" outlineLevel="0" collapsed="false">
      <c r="A604" s="12" t="n">
        <v>590</v>
      </c>
      <c r="B604" s="17" t="s">
        <v>131</v>
      </c>
      <c r="C604" s="17" t="s">
        <v>21</v>
      </c>
      <c r="D604" s="11" t="s">
        <v>132</v>
      </c>
      <c r="E604" s="18" t="s">
        <v>38</v>
      </c>
      <c r="F604" s="21" t="n">
        <v>17</v>
      </c>
      <c r="G604" s="18" t="s">
        <v>35</v>
      </c>
      <c r="H604" s="18" t="s">
        <v>50</v>
      </c>
      <c r="I604" s="17" t="n">
        <f aca="false">K604*F604</f>
        <v>11900</v>
      </c>
      <c r="J604" s="18"/>
      <c r="K604" s="19" t="n">
        <v>700</v>
      </c>
      <c r="L604" s="1"/>
      <c r="M604" s="1"/>
    </row>
    <row r="605" s="22" customFormat="true" ht="12.75" hidden="false" customHeight="false" outlineLevel="0" collapsed="false">
      <c r="A605" s="12" t="n">
        <v>591</v>
      </c>
      <c r="B605" s="17" t="s">
        <v>133</v>
      </c>
      <c r="C605" s="17" t="s">
        <v>21</v>
      </c>
      <c r="D605" s="11" t="s">
        <v>134</v>
      </c>
      <c r="E605" s="18" t="s">
        <v>38</v>
      </c>
      <c r="F605" s="21" t="n">
        <v>94</v>
      </c>
      <c r="G605" s="18" t="s">
        <v>27</v>
      </c>
      <c r="H605" s="18" t="s">
        <v>50</v>
      </c>
      <c r="I605" s="17" t="n">
        <f aca="false">K605*F605</f>
        <v>54520</v>
      </c>
      <c r="J605" s="18"/>
      <c r="K605" s="19" t="n">
        <v>580</v>
      </c>
      <c r="L605" s="1"/>
      <c r="M605" s="1"/>
    </row>
    <row r="606" s="22" customFormat="true" ht="12.75" hidden="false" customHeight="false" outlineLevel="0" collapsed="false">
      <c r="A606" s="12" t="n">
        <v>592</v>
      </c>
      <c r="B606" s="17" t="s">
        <v>133</v>
      </c>
      <c r="C606" s="17" t="s">
        <v>21</v>
      </c>
      <c r="D606" s="11" t="s">
        <v>134</v>
      </c>
      <c r="E606" s="18" t="s">
        <v>38</v>
      </c>
      <c r="F606" s="21" t="n">
        <v>97</v>
      </c>
      <c r="G606" s="18" t="s">
        <v>28</v>
      </c>
      <c r="H606" s="18" t="s">
        <v>50</v>
      </c>
      <c r="I606" s="17" t="n">
        <f aca="false">K606*F606</f>
        <v>47530</v>
      </c>
      <c r="J606" s="18"/>
      <c r="K606" s="19" t="n">
        <v>490</v>
      </c>
      <c r="L606" s="1"/>
      <c r="M606" s="1"/>
    </row>
    <row r="607" s="22" customFormat="true" ht="12.75" hidden="false" customHeight="false" outlineLevel="0" collapsed="false">
      <c r="A607" s="12" t="n">
        <v>593</v>
      </c>
      <c r="B607" s="17" t="s">
        <v>133</v>
      </c>
      <c r="C607" s="17" t="s">
        <v>21</v>
      </c>
      <c r="D607" s="11" t="s">
        <v>134</v>
      </c>
      <c r="E607" s="18" t="s">
        <v>38</v>
      </c>
      <c r="F607" s="21" t="n">
        <v>92</v>
      </c>
      <c r="G607" s="18" t="s">
        <v>29</v>
      </c>
      <c r="H607" s="18" t="s">
        <v>50</v>
      </c>
      <c r="I607" s="17" t="n">
        <f aca="false">K607*F607</f>
        <v>30360</v>
      </c>
      <c r="J607" s="18"/>
      <c r="K607" s="19" t="n">
        <v>330</v>
      </c>
      <c r="L607" s="1"/>
      <c r="M607" s="1"/>
    </row>
    <row r="608" s="20" customFormat="true" ht="12.75" hidden="false" customHeight="false" outlineLevel="0" collapsed="false">
      <c r="A608" s="12" t="n">
        <v>594</v>
      </c>
      <c r="B608" s="17" t="s">
        <v>133</v>
      </c>
      <c r="C608" s="17" t="s">
        <v>21</v>
      </c>
      <c r="D608" s="11" t="s">
        <v>134</v>
      </c>
      <c r="E608" s="18" t="s">
        <v>38</v>
      </c>
      <c r="F608" s="21" t="n">
        <v>76</v>
      </c>
      <c r="G608" s="18" t="s">
        <v>30</v>
      </c>
      <c r="H608" s="18" t="s">
        <v>50</v>
      </c>
      <c r="I608" s="17" t="n">
        <f aca="false">K608*F608</f>
        <v>38000</v>
      </c>
      <c r="J608" s="18"/>
      <c r="K608" s="19" t="n">
        <v>500</v>
      </c>
      <c r="L608" s="1"/>
      <c r="M608" s="1"/>
    </row>
    <row r="609" s="20" customFormat="true" ht="12.75" hidden="false" customHeight="false" outlineLevel="0" collapsed="false">
      <c r="A609" s="12" t="n">
        <v>595</v>
      </c>
      <c r="B609" s="17" t="s">
        <v>133</v>
      </c>
      <c r="C609" s="17" t="s">
        <v>21</v>
      </c>
      <c r="D609" s="11" t="s">
        <v>134</v>
      </c>
      <c r="E609" s="18" t="s">
        <v>38</v>
      </c>
      <c r="F609" s="21" t="n">
        <v>76</v>
      </c>
      <c r="G609" s="18" t="s">
        <v>31</v>
      </c>
      <c r="H609" s="18" t="s">
        <v>50</v>
      </c>
      <c r="I609" s="17" t="n">
        <f aca="false">K609*F609</f>
        <v>38000</v>
      </c>
      <c r="J609" s="18"/>
      <c r="K609" s="19" t="n">
        <v>500</v>
      </c>
      <c r="L609" s="1"/>
      <c r="M609" s="1"/>
    </row>
    <row r="610" s="20" customFormat="true" ht="12.75" hidden="false" customHeight="false" outlineLevel="0" collapsed="false">
      <c r="A610" s="12" t="n">
        <v>596</v>
      </c>
      <c r="B610" s="17" t="s">
        <v>133</v>
      </c>
      <c r="C610" s="17" t="s">
        <v>21</v>
      </c>
      <c r="D610" s="11" t="s">
        <v>134</v>
      </c>
      <c r="E610" s="18" t="s">
        <v>38</v>
      </c>
      <c r="F610" s="21" t="n">
        <v>77</v>
      </c>
      <c r="G610" s="18" t="s">
        <v>32</v>
      </c>
      <c r="H610" s="18" t="s">
        <v>50</v>
      </c>
      <c r="I610" s="17" t="n">
        <f aca="false">K610*F610</f>
        <v>38500</v>
      </c>
      <c r="J610" s="18"/>
      <c r="K610" s="19" t="n">
        <v>500</v>
      </c>
      <c r="L610" s="1"/>
      <c r="M610" s="1"/>
    </row>
    <row r="611" s="20" customFormat="true" ht="12.75" hidden="false" customHeight="false" outlineLevel="0" collapsed="false">
      <c r="A611" s="12" t="n">
        <v>597</v>
      </c>
      <c r="B611" s="17" t="s">
        <v>133</v>
      </c>
      <c r="C611" s="17" t="s">
        <v>21</v>
      </c>
      <c r="D611" s="11" t="s">
        <v>134</v>
      </c>
      <c r="E611" s="18" t="s">
        <v>38</v>
      </c>
      <c r="F611" s="21" t="n">
        <v>95</v>
      </c>
      <c r="G611" s="18" t="s">
        <v>33</v>
      </c>
      <c r="H611" s="18" t="s">
        <v>50</v>
      </c>
      <c r="I611" s="17" t="n">
        <f aca="false">K611*F611</f>
        <v>38000</v>
      </c>
      <c r="J611" s="18"/>
      <c r="K611" s="19" t="n">
        <v>400</v>
      </c>
      <c r="L611" s="1"/>
      <c r="M611" s="1"/>
    </row>
    <row r="612" s="20" customFormat="true" ht="12.75" hidden="false" customHeight="false" outlineLevel="0" collapsed="false">
      <c r="A612" s="12" t="n">
        <v>598</v>
      </c>
      <c r="B612" s="17" t="s">
        <v>133</v>
      </c>
      <c r="C612" s="17" t="s">
        <v>21</v>
      </c>
      <c r="D612" s="11" t="s">
        <v>134</v>
      </c>
      <c r="E612" s="18" t="s">
        <v>38</v>
      </c>
      <c r="F612" s="21" t="n">
        <v>92</v>
      </c>
      <c r="G612" s="18" t="s">
        <v>34</v>
      </c>
      <c r="H612" s="18" t="s">
        <v>50</v>
      </c>
      <c r="I612" s="17" t="n">
        <f aca="false">K612*F612</f>
        <v>41400</v>
      </c>
      <c r="J612" s="18"/>
      <c r="K612" s="19" t="n">
        <v>450</v>
      </c>
      <c r="L612" s="1"/>
      <c r="M612" s="1"/>
    </row>
    <row r="613" s="20" customFormat="true" ht="12.75" hidden="false" customHeight="false" outlineLevel="0" collapsed="false">
      <c r="A613" s="12" t="n">
        <v>599</v>
      </c>
      <c r="B613" s="17" t="s">
        <v>133</v>
      </c>
      <c r="C613" s="17" t="s">
        <v>21</v>
      </c>
      <c r="D613" s="11" t="s">
        <v>134</v>
      </c>
      <c r="E613" s="18" t="s">
        <v>38</v>
      </c>
      <c r="F613" s="21" t="n">
        <v>95</v>
      </c>
      <c r="G613" s="18" t="s">
        <v>35</v>
      </c>
      <c r="H613" s="18" t="s">
        <v>50</v>
      </c>
      <c r="I613" s="17" t="n">
        <f aca="false">K613*F613</f>
        <v>42750</v>
      </c>
      <c r="J613" s="18"/>
      <c r="K613" s="19" t="n">
        <v>450</v>
      </c>
      <c r="L613" s="1"/>
      <c r="M613" s="1"/>
    </row>
    <row r="614" s="20" customFormat="true" ht="12.75" hidden="false" customHeight="false" outlineLevel="0" collapsed="false">
      <c r="A614" s="12" t="n">
        <v>600</v>
      </c>
      <c r="B614" s="17" t="s">
        <v>133</v>
      </c>
      <c r="C614" s="17" t="s">
        <v>21</v>
      </c>
      <c r="D614" s="11" t="s">
        <v>135</v>
      </c>
      <c r="E614" s="18" t="s">
        <v>38</v>
      </c>
      <c r="F614" s="21" t="n">
        <v>14</v>
      </c>
      <c r="G614" s="18" t="s">
        <v>24</v>
      </c>
      <c r="H614" s="18" t="s">
        <v>50</v>
      </c>
      <c r="I614" s="17" t="n">
        <f aca="false">K614*F614</f>
        <v>3500</v>
      </c>
      <c r="J614" s="18"/>
      <c r="K614" s="19" t="n">
        <v>250</v>
      </c>
      <c r="L614" s="1"/>
      <c r="M614" s="1"/>
    </row>
    <row r="615" s="20" customFormat="true" ht="12.75" hidden="false" customHeight="false" outlineLevel="0" collapsed="false">
      <c r="A615" s="12" t="n">
        <v>601</v>
      </c>
      <c r="B615" s="17" t="s">
        <v>133</v>
      </c>
      <c r="C615" s="17" t="s">
        <v>21</v>
      </c>
      <c r="D615" s="11" t="s">
        <v>135</v>
      </c>
      <c r="E615" s="18" t="s">
        <v>38</v>
      </c>
      <c r="F615" s="21" t="n">
        <v>19</v>
      </c>
      <c r="G615" s="18" t="s">
        <v>26</v>
      </c>
      <c r="H615" s="18" t="s">
        <v>50</v>
      </c>
      <c r="I615" s="17" t="n">
        <f aca="false">K615*F615</f>
        <v>4750</v>
      </c>
      <c r="J615" s="18"/>
      <c r="K615" s="19" t="n">
        <v>250</v>
      </c>
      <c r="L615" s="1"/>
      <c r="M615" s="1"/>
    </row>
    <row r="616" s="22" customFormat="true" ht="12.75" hidden="false" customHeight="false" outlineLevel="0" collapsed="false">
      <c r="A616" s="12" t="n">
        <v>602</v>
      </c>
      <c r="B616" s="17" t="s">
        <v>133</v>
      </c>
      <c r="C616" s="17" t="s">
        <v>21</v>
      </c>
      <c r="D616" s="11" t="s">
        <v>135</v>
      </c>
      <c r="E616" s="18" t="s">
        <v>38</v>
      </c>
      <c r="F616" s="21" t="n">
        <v>17</v>
      </c>
      <c r="G616" s="18" t="s">
        <v>27</v>
      </c>
      <c r="H616" s="18" t="s">
        <v>50</v>
      </c>
      <c r="I616" s="17" t="n">
        <f aca="false">K616*F616</f>
        <v>7650</v>
      </c>
      <c r="J616" s="18"/>
      <c r="K616" s="19" t="n">
        <v>450</v>
      </c>
      <c r="L616" s="1"/>
      <c r="M616" s="1"/>
    </row>
    <row r="617" s="22" customFormat="true" ht="12.75" hidden="false" customHeight="false" outlineLevel="0" collapsed="false">
      <c r="A617" s="12" t="n">
        <v>603</v>
      </c>
      <c r="B617" s="17" t="s">
        <v>133</v>
      </c>
      <c r="C617" s="17" t="s">
        <v>21</v>
      </c>
      <c r="D617" s="11" t="s">
        <v>135</v>
      </c>
      <c r="E617" s="18" t="s">
        <v>38</v>
      </c>
      <c r="F617" s="21" t="n">
        <v>17</v>
      </c>
      <c r="G617" s="18" t="s">
        <v>28</v>
      </c>
      <c r="H617" s="18" t="s">
        <v>50</v>
      </c>
      <c r="I617" s="17" t="n">
        <f aca="false">K617*F617</f>
        <v>6460</v>
      </c>
      <c r="J617" s="18"/>
      <c r="K617" s="19" t="n">
        <v>380</v>
      </c>
      <c r="L617" s="1"/>
      <c r="M617" s="1"/>
    </row>
    <row r="618" s="22" customFormat="true" ht="12.75" hidden="false" customHeight="false" outlineLevel="0" collapsed="false">
      <c r="A618" s="12" t="n">
        <v>604</v>
      </c>
      <c r="B618" s="17" t="s">
        <v>133</v>
      </c>
      <c r="C618" s="17" t="s">
        <v>21</v>
      </c>
      <c r="D618" s="11" t="s">
        <v>135</v>
      </c>
      <c r="E618" s="18" t="s">
        <v>38</v>
      </c>
      <c r="F618" s="21" t="n">
        <v>17</v>
      </c>
      <c r="G618" s="18" t="s">
        <v>29</v>
      </c>
      <c r="H618" s="18" t="s">
        <v>50</v>
      </c>
      <c r="I618" s="17" t="n">
        <f aca="false">K618*F618</f>
        <v>6460</v>
      </c>
      <c r="J618" s="18"/>
      <c r="K618" s="19" t="n">
        <v>380</v>
      </c>
      <c r="L618" s="1"/>
      <c r="M618" s="1"/>
    </row>
    <row r="619" s="20" customFormat="true" ht="12.75" hidden="false" customHeight="false" outlineLevel="0" collapsed="false">
      <c r="A619" s="12" t="n">
        <v>605</v>
      </c>
      <c r="B619" s="17" t="s">
        <v>133</v>
      </c>
      <c r="C619" s="17" t="s">
        <v>21</v>
      </c>
      <c r="D619" s="11" t="s">
        <v>135</v>
      </c>
      <c r="E619" s="18" t="s">
        <v>38</v>
      </c>
      <c r="F619" s="21" t="n">
        <v>6</v>
      </c>
      <c r="G619" s="18" t="s">
        <v>30</v>
      </c>
      <c r="H619" s="18" t="s">
        <v>50</v>
      </c>
      <c r="I619" s="17" t="n">
        <f aca="false">K619*F619</f>
        <v>1230</v>
      </c>
      <c r="J619" s="18"/>
      <c r="K619" s="19" t="n">
        <v>205</v>
      </c>
      <c r="L619" s="1"/>
      <c r="M619" s="1"/>
    </row>
    <row r="620" s="20" customFormat="true" ht="12.75" hidden="false" customHeight="false" outlineLevel="0" collapsed="false">
      <c r="A620" s="12" t="n">
        <v>606</v>
      </c>
      <c r="B620" s="17" t="s">
        <v>133</v>
      </c>
      <c r="C620" s="17" t="s">
        <v>21</v>
      </c>
      <c r="D620" s="11" t="s">
        <v>135</v>
      </c>
      <c r="E620" s="18" t="s">
        <v>38</v>
      </c>
      <c r="F620" s="21" t="n">
        <v>6</v>
      </c>
      <c r="G620" s="18" t="s">
        <v>31</v>
      </c>
      <c r="H620" s="18" t="s">
        <v>50</v>
      </c>
      <c r="I620" s="17" t="n">
        <f aca="false">K620*F620</f>
        <v>1230</v>
      </c>
      <c r="J620" s="18"/>
      <c r="K620" s="19" t="n">
        <v>205</v>
      </c>
      <c r="L620" s="1"/>
      <c r="M620" s="1"/>
    </row>
    <row r="621" s="20" customFormat="true" ht="12.75" hidden="false" customHeight="false" outlineLevel="0" collapsed="false">
      <c r="A621" s="12" t="n">
        <v>607</v>
      </c>
      <c r="B621" s="17" t="s">
        <v>133</v>
      </c>
      <c r="C621" s="17" t="s">
        <v>21</v>
      </c>
      <c r="D621" s="11" t="s">
        <v>135</v>
      </c>
      <c r="E621" s="18" t="s">
        <v>38</v>
      </c>
      <c r="F621" s="21" t="n">
        <v>6</v>
      </c>
      <c r="G621" s="18" t="s">
        <v>32</v>
      </c>
      <c r="H621" s="18" t="s">
        <v>50</v>
      </c>
      <c r="I621" s="17" t="n">
        <f aca="false">K621*F621</f>
        <v>1230</v>
      </c>
      <c r="J621" s="18"/>
      <c r="K621" s="19" t="n">
        <v>205</v>
      </c>
      <c r="L621" s="1"/>
      <c r="M621" s="1"/>
    </row>
    <row r="622" s="20" customFormat="true" ht="12.75" hidden="false" customHeight="false" outlineLevel="0" collapsed="false">
      <c r="A622" s="12" t="n">
        <v>608</v>
      </c>
      <c r="B622" s="17" t="s">
        <v>133</v>
      </c>
      <c r="C622" s="17" t="s">
        <v>21</v>
      </c>
      <c r="D622" s="11" t="s">
        <v>135</v>
      </c>
      <c r="E622" s="18" t="s">
        <v>38</v>
      </c>
      <c r="F622" s="21" t="n">
        <v>27</v>
      </c>
      <c r="G622" s="18" t="s">
        <v>33</v>
      </c>
      <c r="H622" s="18" t="s">
        <v>50</v>
      </c>
      <c r="I622" s="17" t="n">
        <f aca="false">K622*F622</f>
        <v>5940</v>
      </c>
      <c r="J622" s="18"/>
      <c r="K622" s="19" t="n">
        <v>220</v>
      </c>
      <c r="L622" s="1"/>
      <c r="M622" s="1"/>
    </row>
    <row r="623" s="20" customFormat="true" ht="12.75" hidden="false" customHeight="false" outlineLevel="0" collapsed="false">
      <c r="A623" s="12" t="n">
        <v>609</v>
      </c>
      <c r="B623" s="17" t="s">
        <v>133</v>
      </c>
      <c r="C623" s="17" t="s">
        <v>21</v>
      </c>
      <c r="D623" s="11" t="s">
        <v>135</v>
      </c>
      <c r="E623" s="18" t="s">
        <v>38</v>
      </c>
      <c r="F623" s="21" t="n">
        <v>17</v>
      </c>
      <c r="G623" s="18" t="s">
        <v>34</v>
      </c>
      <c r="H623" s="18" t="s">
        <v>50</v>
      </c>
      <c r="I623" s="17" t="n">
        <f aca="false">K623*F623</f>
        <v>3740</v>
      </c>
      <c r="J623" s="18"/>
      <c r="K623" s="19" t="n">
        <v>220</v>
      </c>
      <c r="L623" s="1"/>
      <c r="M623" s="1"/>
    </row>
    <row r="624" s="20" customFormat="true" ht="12.75" hidden="false" customHeight="false" outlineLevel="0" collapsed="false">
      <c r="A624" s="12" t="n">
        <v>610</v>
      </c>
      <c r="B624" s="17" t="s">
        <v>133</v>
      </c>
      <c r="C624" s="17" t="s">
        <v>21</v>
      </c>
      <c r="D624" s="11" t="s">
        <v>135</v>
      </c>
      <c r="E624" s="18" t="s">
        <v>38</v>
      </c>
      <c r="F624" s="21" t="n">
        <v>17</v>
      </c>
      <c r="G624" s="18" t="s">
        <v>35</v>
      </c>
      <c r="H624" s="18" t="s">
        <v>50</v>
      </c>
      <c r="I624" s="17" t="n">
        <f aca="false">K624*F624</f>
        <v>3740</v>
      </c>
      <c r="J624" s="18"/>
      <c r="K624" s="19" t="n">
        <v>220</v>
      </c>
      <c r="L624" s="1"/>
      <c r="M624" s="1"/>
    </row>
    <row r="625" s="20" customFormat="true" ht="12.75" hidden="false" customHeight="false" outlineLevel="0" collapsed="false">
      <c r="A625" s="12" t="n">
        <v>611</v>
      </c>
      <c r="B625" s="17" t="s">
        <v>136</v>
      </c>
      <c r="C625" s="17" t="s">
        <v>21</v>
      </c>
      <c r="D625" s="11" t="s">
        <v>137</v>
      </c>
      <c r="E625" s="18" t="s">
        <v>89</v>
      </c>
      <c r="F625" s="21" t="n">
        <v>26</v>
      </c>
      <c r="G625" s="18" t="s">
        <v>24</v>
      </c>
      <c r="H625" s="18" t="s">
        <v>50</v>
      </c>
      <c r="I625" s="17" t="n">
        <f aca="false">K625*F625</f>
        <v>5928</v>
      </c>
      <c r="J625" s="18"/>
      <c r="K625" s="19" t="n">
        <v>228</v>
      </c>
      <c r="L625" s="1"/>
      <c r="M625" s="1"/>
    </row>
    <row r="626" s="20" customFormat="true" ht="12.75" hidden="false" customHeight="false" outlineLevel="0" collapsed="false">
      <c r="A626" s="12" t="n">
        <v>612</v>
      </c>
      <c r="B626" s="17" t="s">
        <v>136</v>
      </c>
      <c r="C626" s="17" t="s">
        <v>21</v>
      </c>
      <c r="D626" s="11" t="s">
        <v>137</v>
      </c>
      <c r="E626" s="18" t="s">
        <v>89</v>
      </c>
      <c r="F626" s="21" t="n">
        <v>26</v>
      </c>
      <c r="G626" s="18" t="s">
        <v>26</v>
      </c>
      <c r="H626" s="18" t="s">
        <v>50</v>
      </c>
      <c r="I626" s="17" t="n">
        <f aca="false">K626*F626</f>
        <v>5954</v>
      </c>
      <c r="J626" s="18"/>
      <c r="K626" s="19" t="n">
        <v>229</v>
      </c>
      <c r="L626" s="1"/>
      <c r="M626" s="1"/>
    </row>
    <row r="627" s="22" customFormat="tru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89</v>
      </c>
      <c r="F627" s="21" t="n">
        <v>26</v>
      </c>
      <c r="G627" s="18" t="s">
        <v>27</v>
      </c>
      <c r="H627" s="18" t="s">
        <v>50</v>
      </c>
      <c r="I627" s="17" t="n">
        <f aca="false">K627*F627</f>
        <v>9100</v>
      </c>
      <c r="J627" s="18"/>
      <c r="K627" s="19" t="n">
        <v>350</v>
      </c>
      <c r="L627" s="1"/>
      <c r="M627" s="1"/>
    </row>
    <row r="628" s="22" customFormat="true" ht="12.7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7</v>
      </c>
      <c r="E628" s="18" t="s">
        <v>89</v>
      </c>
      <c r="F628" s="21" t="n">
        <v>26</v>
      </c>
      <c r="G628" s="18" t="s">
        <v>28</v>
      </c>
      <c r="H628" s="18" t="s">
        <v>50</v>
      </c>
      <c r="I628" s="17" t="n">
        <f aca="false">K628*F628</f>
        <v>9360</v>
      </c>
      <c r="J628" s="18"/>
      <c r="K628" s="19" t="n">
        <v>360</v>
      </c>
      <c r="L628" s="1"/>
      <c r="M628" s="1"/>
    </row>
    <row r="629" s="22" customFormat="true" ht="12.7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7</v>
      </c>
      <c r="E629" s="18" t="s">
        <v>89</v>
      </c>
      <c r="F629" s="21" t="n">
        <v>26</v>
      </c>
      <c r="G629" s="18" t="s">
        <v>29</v>
      </c>
      <c r="H629" s="18" t="s">
        <v>50</v>
      </c>
      <c r="I629" s="17" t="n">
        <f aca="false">K629*F629</f>
        <v>9100</v>
      </c>
      <c r="J629" s="18"/>
      <c r="K629" s="19" t="n">
        <v>350</v>
      </c>
      <c r="L629" s="1"/>
      <c r="M629" s="1"/>
    </row>
    <row r="630" s="20" customFormat="true" ht="12.75" hidden="false" customHeight="false" outlineLevel="0" collapsed="false">
      <c r="A630" s="12" t="n">
        <v>616</v>
      </c>
      <c r="B630" s="17" t="s">
        <v>136</v>
      </c>
      <c r="C630" s="17" t="s">
        <v>21</v>
      </c>
      <c r="D630" s="11" t="s">
        <v>137</v>
      </c>
      <c r="E630" s="18" t="s">
        <v>89</v>
      </c>
      <c r="F630" s="21" t="n">
        <v>21</v>
      </c>
      <c r="G630" s="18" t="s">
        <v>30</v>
      </c>
      <c r="H630" s="18" t="s">
        <v>50</v>
      </c>
      <c r="I630" s="17" t="n">
        <f aca="false">K630*F630</f>
        <v>6300</v>
      </c>
      <c r="J630" s="18"/>
      <c r="K630" s="19" t="n">
        <v>300</v>
      </c>
      <c r="L630" s="1"/>
      <c r="M630" s="1"/>
    </row>
    <row r="631" s="20" customFormat="true" ht="12.75" hidden="false" customHeight="false" outlineLevel="0" collapsed="false">
      <c r="A631" s="12" t="n">
        <v>617</v>
      </c>
      <c r="B631" s="17" t="s">
        <v>136</v>
      </c>
      <c r="C631" s="17" t="s">
        <v>21</v>
      </c>
      <c r="D631" s="11" t="s">
        <v>137</v>
      </c>
      <c r="E631" s="18" t="s">
        <v>89</v>
      </c>
      <c r="F631" s="21" t="n">
        <v>21</v>
      </c>
      <c r="G631" s="18" t="s">
        <v>31</v>
      </c>
      <c r="H631" s="18" t="s">
        <v>50</v>
      </c>
      <c r="I631" s="17" t="n">
        <f aca="false">K631*F631</f>
        <v>6300</v>
      </c>
      <c r="J631" s="18"/>
      <c r="K631" s="19" t="n">
        <v>300</v>
      </c>
      <c r="L631" s="1"/>
      <c r="M631" s="1"/>
    </row>
    <row r="632" s="20" customFormat="true" ht="12.75" hidden="false" customHeight="false" outlineLevel="0" collapsed="false">
      <c r="A632" s="12" t="n">
        <v>618</v>
      </c>
      <c r="B632" s="17" t="s">
        <v>136</v>
      </c>
      <c r="C632" s="17" t="s">
        <v>21</v>
      </c>
      <c r="D632" s="11" t="s">
        <v>137</v>
      </c>
      <c r="E632" s="18" t="s">
        <v>89</v>
      </c>
      <c r="F632" s="21" t="n">
        <v>21</v>
      </c>
      <c r="G632" s="18" t="s">
        <v>32</v>
      </c>
      <c r="H632" s="18" t="s">
        <v>50</v>
      </c>
      <c r="I632" s="17" t="n">
        <f aca="false">K632*F632</f>
        <v>6300</v>
      </c>
      <c r="J632" s="18"/>
      <c r="K632" s="19" t="n">
        <v>300</v>
      </c>
      <c r="L632" s="1"/>
      <c r="M632" s="1"/>
    </row>
    <row r="633" s="20" customFormat="true" ht="12.75" hidden="false" customHeight="false" outlineLevel="0" collapsed="false">
      <c r="A633" s="12" t="n">
        <v>619</v>
      </c>
      <c r="B633" s="17" t="s">
        <v>136</v>
      </c>
      <c r="C633" s="17" t="s">
        <v>21</v>
      </c>
      <c r="D633" s="11" t="s">
        <v>137</v>
      </c>
      <c r="E633" s="18" t="s">
        <v>89</v>
      </c>
      <c r="F633" s="21" t="n">
        <v>26</v>
      </c>
      <c r="G633" s="18" t="s">
        <v>33</v>
      </c>
      <c r="H633" s="18" t="s">
        <v>50</v>
      </c>
      <c r="I633" s="17" t="n">
        <f aca="false">K633*F633</f>
        <v>5980</v>
      </c>
      <c r="J633" s="18"/>
      <c r="K633" s="19" t="n">
        <v>230</v>
      </c>
      <c r="L633" s="1"/>
      <c r="M633" s="1"/>
    </row>
    <row r="634" s="20" customFormat="true" ht="12.75" hidden="false" customHeight="false" outlineLevel="0" collapsed="false">
      <c r="A634" s="12" t="n">
        <v>620</v>
      </c>
      <c r="B634" s="17" t="s">
        <v>136</v>
      </c>
      <c r="C634" s="17" t="s">
        <v>21</v>
      </c>
      <c r="D634" s="11" t="s">
        <v>137</v>
      </c>
      <c r="E634" s="18" t="s">
        <v>89</v>
      </c>
      <c r="F634" s="21" t="n">
        <v>26</v>
      </c>
      <c r="G634" s="18" t="s">
        <v>34</v>
      </c>
      <c r="H634" s="18" t="s">
        <v>50</v>
      </c>
      <c r="I634" s="17" t="n">
        <f aca="false">K634*F634</f>
        <v>5980</v>
      </c>
      <c r="J634" s="18"/>
      <c r="K634" s="19" t="n">
        <v>230</v>
      </c>
      <c r="L634" s="1"/>
      <c r="M634" s="1"/>
    </row>
    <row r="635" s="20" customFormat="true" ht="12.75" hidden="false" customHeight="false" outlineLevel="0" collapsed="false">
      <c r="A635" s="12" t="n">
        <v>621</v>
      </c>
      <c r="B635" s="17" t="s">
        <v>136</v>
      </c>
      <c r="C635" s="17" t="s">
        <v>21</v>
      </c>
      <c r="D635" s="11" t="s">
        <v>137</v>
      </c>
      <c r="E635" s="18" t="s">
        <v>89</v>
      </c>
      <c r="F635" s="21" t="n">
        <v>26</v>
      </c>
      <c r="G635" s="18" t="s">
        <v>35</v>
      </c>
      <c r="H635" s="18" t="s">
        <v>50</v>
      </c>
      <c r="I635" s="17" t="n">
        <f aca="false">K635*F635</f>
        <v>5980</v>
      </c>
      <c r="J635" s="18"/>
      <c r="K635" s="19" t="n">
        <v>230</v>
      </c>
      <c r="L635" s="1"/>
      <c r="M635" s="1"/>
    </row>
    <row r="636" s="26" customFormat="true" ht="12.75" hidden="false" customHeight="false" outlineLevel="0" collapsed="false">
      <c r="A636" s="12" t="n">
        <v>622</v>
      </c>
      <c r="B636" s="17" t="s">
        <v>138</v>
      </c>
      <c r="C636" s="17" t="s">
        <v>21</v>
      </c>
      <c r="D636" s="11" t="s">
        <v>139</v>
      </c>
      <c r="E636" s="18" t="s">
        <v>38</v>
      </c>
      <c r="F636" s="21" t="n">
        <v>1</v>
      </c>
      <c r="G636" s="18" t="s">
        <v>28</v>
      </c>
      <c r="H636" s="18" t="s">
        <v>25</v>
      </c>
      <c r="I636" s="17" t="n">
        <f aca="false">K636*F636</f>
        <v>2000</v>
      </c>
      <c r="J636" s="18"/>
      <c r="K636" s="19" t="n">
        <v>2000</v>
      </c>
      <c r="L636" s="1"/>
      <c r="M636" s="1"/>
    </row>
    <row r="637" s="20" customFormat="true" ht="12.75" hidden="false" customHeight="false" outlineLevel="0" collapsed="false">
      <c r="A637" s="12" t="n">
        <v>623</v>
      </c>
      <c r="B637" s="17" t="s">
        <v>138</v>
      </c>
      <c r="C637" s="17" t="s">
        <v>21</v>
      </c>
      <c r="D637" s="11" t="s">
        <v>140</v>
      </c>
      <c r="E637" s="18" t="s">
        <v>38</v>
      </c>
      <c r="F637" s="21" t="n">
        <v>7</v>
      </c>
      <c r="G637" s="18" t="s">
        <v>24</v>
      </c>
      <c r="H637" s="18" t="s">
        <v>25</v>
      </c>
      <c r="I637" s="17" t="n">
        <f aca="false">K637*F637</f>
        <v>5236</v>
      </c>
      <c r="J637" s="18"/>
      <c r="K637" s="19" t="n">
        <v>748</v>
      </c>
      <c r="L637" s="1"/>
      <c r="M637" s="1"/>
    </row>
    <row r="638" s="20" customFormat="true" ht="12.75" hidden="false" customHeight="false" outlineLevel="0" collapsed="false">
      <c r="A638" s="12" t="n">
        <v>624</v>
      </c>
      <c r="B638" s="17" t="s">
        <v>138</v>
      </c>
      <c r="C638" s="17" t="s">
        <v>21</v>
      </c>
      <c r="D638" s="11" t="s">
        <v>140</v>
      </c>
      <c r="E638" s="18" t="s">
        <v>38</v>
      </c>
      <c r="F638" s="21" t="n">
        <v>8</v>
      </c>
      <c r="G638" s="18" t="s">
        <v>26</v>
      </c>
      <c r="H638" s="18" t="s">
        <v>25</v>
      </c>
      <c r="I638" s="17" t="n">
        <f aca="false">K638*F638</f>
        <v>5920</v>
      </c>
      <c r="J638" s="18"/>
      <c r="K638" s="19" t="n">
        <v>740</v>
      </c>
      <c r="L638" s="1"/>
      <c r="M638" s="1"/>
    </row>
    <row r="639" s="20" customFormat="true" ht="12.75" hidden="false" customHeight="false" outlineLevel="0" collapsed="false">
      <c r="A639" s="12" t="n">
        <v>625</v>
      </c>
      <c r="B639" s="17" t="s">
        <v>138</v>
      </c>
      <c r="C639" s="17" t="s">
        <v>21</v>
      </c>
      <c r="D639" s="11" t="s">
        <v>140</v>
      </c>
      <c r="E639" s="18" t="s">
        <v>38</v>
      </c>
      <c r="F639" s="21" t="n">
        <v>7</v>
      </c>
      <c r="G639" s="18" t="s">
        <v>27</v>
      </c>
      <c r="H639" s="18" t="s">
        <v>25</v>
      </c>
      <c r="I639" s="17" t="n">
        <f aca="false">K639*F639</f>
        <v>5600</v>
      </c>
      <c r="J639" s="18"/>
      <c r="K639" s="19" t="n">
        <v>800</v>
      </c>
      <c r="L639" s="1"/>
      <c r="M639" s="1"/>
    </row>
    <row r="640" s="20" customFormat="true" ht="12.75" hidden="false" customHeight="false" outlineLevel="0" collapsed="false">
      <c r="A640" s="12" t="n">
        <v>626</v>
      </c>
      <c r="B640" s="17" t="s">
        <v>138</v>
      </c>
      <c r="C640" s="17" t="s">
        <v>21</v>
      </c>
      <c r="D640" s="11" t="s">
        <v>140</v>
      </c>
      <c r="E640" s="18" t="s">
        <v>38</v>
      </c>
      <c r="F640" s="21" t="n">
        <v>7</v>
      </c>
      <c r="G640" s="18" t="s">
        <v>28</v>
      </c>
      <c r="H640" s="18" t="s">
        <v>25</v>
      </c>
      <c r="I640" s="17" t="n">
        <f aca="false">K640*F640</f>
        <v>5600</v>
      </c>
      <c r="J640" s="18"/>
      <c r="K640" s="19" t="n">
        <v>800</v>
      </c>
      <c r="L640" s="1"/>
      <c r="M640" s="1"/>
    </row>
    <row r="641" s="20" customFormat="true" ht="12.75" hidden="false" customHeight="false" outlineLevel="0" collapsed="false">
      <c r="A641" s="12" t="n">
        <v>627</v>
      </c>
      <c r="B641" s="17" t="s">
        <v>138</v>
      </c>
      <c r="C641" s="17" t="s">
        <v>21</v>
      </c>
      <c r="D641" s="11" t="s">
        <v>140</v>
      </c>
      <c r="E641" s="18" t="s">
        <v>38</v>
      </c>
      <c r="F641" s="21" t="n">
        <v>7</v>
      </c>
      <c r="G641" s="18" t="s">
        <v>29</v>
      </c>
      <c r="H641" s="18" t="s">
        <v>25</v>
      </c>
      <c r="I641" s="17" t="n">
        <f aca="false">K641*F641</f>
        <v>5600</v>
      </c>
      <c r="J641" s="18"/>
      <c r="K641" s="19" t="n">
        <v>800</v>
      </c>
      <c r="L641" s="1"/>
      <c r="M641" s="1"/>
    </row>
    <row r="642" s="20" customFormat="true" ht="12.75" hidden="false" customHeight="false" outlineLevel="0" collapsed="false">
      <c r="A642" s="12" t="n">
        <v>628</v>
      </c>
      <c r="B642" s="17" t="s">
        <v>138</v>
      </c>
      <c r="C642" s="17" t="s">
        <v>21</v>
      </c>
      <c r="D642" s="11" t="s">
        <v>140</v>
      </c>
      <c r="E642" s="18" t="s">
        <v>38</v>
      </c>
      <c r="F642" s="21" t="n">
        <v>5</v>
      </c>
      <c r="G642" s="18" t="s">
        <v>30</v>
      </c>
      <c r="H642" s="18" t="s">
        <v>25</v>
      </c>
      <c r="I642" s="17" t="n">
        <f aca="false">K642*F642</f>
        <v>3750</v>
      </c>
      <c r="J642" s="18"/>
      <c r="K642" s="19" t="n">
        <v>750</v>
      </c>
      <c r="L642" s="1"/>
      <c r="M642" s="1"/>
    </row>
    <row r="643" s="20" customFormat="true" ht="12.75" hidden="false" customHeight="false" outlineLevel="0" collapsed="false">
      <c r="A643" s="12" t="n">
        <v>629</v>
      </c>
      <c r="B643" s="17" t="s">
        <v>138</v>
      </c>
      <c r="C643" s="17" t="s">
        <v>21</v>
      </c>
      <c r="D643" s="11" t="s">
        <v>140</v>
      </c>
      <c r="E643" s="18" t="s">
        <v>38</v>
      </c>
      <c r="F643" s="21" t="n">
        <v>6</v>
      </c>
      <c r="G643" s="18" t="s">
        <v>31</v>
      </c>
      <c r="H643" s="18" t="s">
        <v>25</v>
      </c>
      <c r="I643" s="17" t="n">
        <f aca="false">K643*F643</f>
        <v>4500</v>
      </c>
      <c r="J643" s="18"/>
      <c r="K643" s="19" t="n">
        <v>750</v>
      </c>
      <c r="L643" s="1"/>
      <c r="M643" s="1"/>
    </row>
    <row r="644" s="20" customFormat="true" ht="12.75" hidden="false" customHeight="false" outlineLevel="0" collapsed="false">
      <c r="A644" s="12" t="n">
        <v>630</v>
      </c>
      <c r="B644" s="17" t="s">
        <v>138</v>
      </c>
      <c r="C644" s="17" t="s">
        <v>21</v>
      </c>
      <c r="D644" s="11" t="s">
        <v>140</v>
      </c>
      <c r="E644" s="18" t="s">
        <v>38</v>
      </c>
      <c r="F644" s="21" t="n">
        <v>6</v>
      </c>
      <c r="G644" s="18" t="s">
        <v>32</v>
      </c>
      <c r="H644" s="18" t="s">
        <v>25</v>
      </c>
      <c r="I644" s="17" t="n">
        <f aca="false">K644*F644</f>
        <v>4500</v>
      </c>
      <c r="J644" s="18"/>
      <c r="K644" s="19" t="n">
        <v>750</v>
      </c>
      <c r="L644" s="1"/>
      <c r="M644" s="1"/>
    </row>
    <row r="645" s="20" customFormat="true" ht="12.75" hidden="false" customHeight="false" outlineLevel="0" collapsed="false">
      <c r="A645" s="12" t="n">
        <v>631</v>
      </c>
      <c r="B645" s="17" t="s">
        <v>138</v>
      </c>
      <c r="C645" s="17" t="s">
        <v>21</v>
      </c>
      <c r="D645" s="11" t="s">
        <v>140</v>
      </c>
      <c r="E645" s="18" t="s">
        <v>38</v>
      </c>
      <c r="F645" s="21" t="n">
        <v>7</v>
      </c>
      <c r="G645" s="18" t="s">
        <v>33</v>
      </c>
      <c r="H645" s="18" t="s">
        <v>25</v>
      </c>
      <c r="I645" s="17" t="n">
        <f aca="false">K645*F645</f>
        <v>5250</v>
      </c>
      <c r="J645" s="18"/>
      <c r="K645" s="19" t="n">
        <v>750</v>
      </c>
      <c r="L645" s="1"/>
      <c r="M645" s="1"/>
    </row>
    <row r="646" s="20" customFormat="true" ht="12.75" hidden="false" customHeight="false" outlineLevel="0" collapsed="false">
      <c r="A646" s="12" t="n">
        <v>632</v>
      </c>
      <c r="B646" s="17" t="s">
        <v>138</v>
      </c>
      <c r="C646" s="17" t="s">
        <v>21</v>
      </c>
      <c r="D646" s="11" t="s">
        <v>140</v>
      </c>
      <c r="E646" s="18" t="s">
        <v>38</v>
      </c>
      <c r="F646" s="21" t="n">
        <v>7</v>
      </c>
      <c r="G646" s="18" t="s">
        <v>34</v>
      </c>
      <c r="H646" s="18" t="s">
        <v>25</v>
      </c>
      <c r="I646" s="17" t="n">
        <f aca="false">K646*F646</f>
        <v>5250</v>
      </c>
      <c r="J646" s="18"/>
      <c r="K646" s="19" t="n">
        <v>750</v>
      </c>
      <c r="L646" s="1"/>
      <c r="M646" s="1"/>
    </row>
    <row r="647" s="20" customFormat="true" ht="12.75" hidden="false" customHeight="false" outlineLevel="0" collapsed="false">
      <c r="A647" s="12" t="n">
        <v>633</v>
      </c>
      <c r="B647" s="17" t="s">
        <v>138</v>
      </c>
      <c r="C647" s="17" t="s">
        <v>21</v>
      </c>
      <c r="D647" s="11" t="s">
        <v>140</v>
      </c>
      <c r="E647" s="18" t="s">
        <v>38</v>
      </c>
      <c r="F647" s="21" t="n">
        <v>7</v>
      </c>
      <c r="G647" s="18" t="s">
        <v>35</v>
      </c>
      <c r="H647" s="18" t="s">
        <v>25</v>
      </c>
      <c r="I647" s="17" t="n">
        <f aca="false">K647*F647</f>
        <v>5250</v>
      </c>
      <c r="J647" s="18"/>
      <c r="K647" s="19" t="n">
        <v>750</v>
      </c>
      <c r="L647" s="1"/>
      <c r="M647" s="1"/>
    </row>
    <row r="648" s="20" customFormat="true" ht="12.75" hidden="false" customHeight="false" outlineLevel="0" collapsed="false">
      <c r="A648" s="12" t="n">
        <v>634</v>
      </c>
      <c r="B648" s="17" t="s">
        <v>141</v>
      </c>
      <c r="C648" s="17" t="s">
        <v>21</v>
      </c>
      <c r="D648" s="11" t="s">
        <v>142</v>
      </c>
      <c r="E648" s="18" t="s">
        <v>38</v>
      </c>
      <c r="F648" s="21" t="n">
        <v>24</v>
      </c>
      <c r="G648" s="18" t="s">
        <v>24</v>
      </c>
      <c r="H648" s="18" t="s">
        <v>50</v>
      </c>
      <c r="I648" s="17" t="n">
        <f aca="false">K648*F648</f>
        <v>600</v>
      </c>
      <c r="J648" s="18"/>
      <c r="K648" s="19" t="n">
        <v>25</v>
      </c>
      <c r="L648" s="1"/>
      <c r="M648" s="1" t="n">
        <v>20</v>
      </c>
    </row>
    <row r="649" s="20" customFormat="true" ht="12.75" hidden="false" customHeight="false" outlineLevel="0" collapsed="false">
      <c r="A649" s="12" t="n">
        <v>635</v>
      </c>
      <c r="B649" s="17" t="s">
        <v>141</v>
      </c>
      <c r="C649" s="17" t="s">
        <v>21</v>
      </c>
      <c r="D649" s="11" t="s">
        <v>142</v>
      </c>
      <c r="E649" s="18" t="s">
        <v>38</v>
      </c>
      <c r="F649" s="21" t="n">
        <v>26</v>
      </c>
      <c r="G649" s="18" t="s">
        <v>26</v>
      </c>
      <c r="H649" s="18" t="s">
        <v>50</v>
      </c>
      <c r="I649" s="17" t="n">
        <f aca="false">K649*F649</f>
        <v>624</v>
      </c>
      <c r="J649" s="18"/>
      <c r="K649" s="19" t="n">
        <v>24</v>
      </c>
      <c r="L649" s="1"/>
      <c r="M649" s="1" t="n">
        <v>20</v>
      </c>
    </row>
    <row r="650" s="20" customFormat="tru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1" t="n">
        <v>23</v>
      </c>
      <c r="G650" s="18" t="s">
        <v>27</v>
      </c>
      <c r="H650" s="18" t="s">
        <v>50</v>
      </c>
      <c r="I650" s="17" t="n">
        <f aca="false">K650*F650</f>
        <v>575</v>
      </c>
      <c r="J650" s="18"/>
      <c r="K650" s="19" t="n">
        <v>25</v>
      </c>
      <c r="L650" s="1"/>
      <c r="M650" s="1" t="n">
        <v>20</v>
      </c>
    </row>
    <row r="651" s="20" customFormat="tru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1" t="n">
        <v>24</v>
      </c>
      <c r="G651" s="18" t="s">
        <v>28</v>
      </c>
      <c r="H651" s="18" t="s">
        <v>50</v>
      </c>
      <c r="I651" s="17" t="n">
        <f aca="false">K651*F651</f>
        <v>600</v>
      </c>
      <c r="J651" s="18"/>
      <c r="K651" s="19" t="n">
        <v>25</v>
      </c>
      <c r="L651" s="1"/>
      <c r="M651" s="1" t="n">
        <v>20</v>
      </c>
    </row>
    <row r="652" s="20" customFormat="tru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1" t="n">
        <v>22</v>
      </c>
      <c r="G652" s="18" t="s">
        <v>29</v>
      </c>
      <c r="H652" s="18" t="s">
        <v>50</v>
      </c>
      <c r="I652" s="17" t="n">
        <f aca="false">K652*F652</f>
        <v>660</v>
      </c>
      <c r="J652" s="18"/>
      <c r="K652" s="19" t="n">
        <v>30</v>
      </c>
      <c r="L652" s="1"/>
      <c r="M652" s="1" t="n">
        <v>20</v>
      </c>
    </row>
    <row r="653" s="20" customFormat="tru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1" t="n">
        <v>18</v>
      </c>
      <c r="G653" s="18" t="s">
        <v>30</v>
      </c>
      <c r="H653" s="18" t="s">
        <v>50</v>
      </c>
      <c r="I653" s="17" t="n">
        <f aca="false">K653*F653</f>
        <v>450</v>
      </c>
      <c r="J653" s="18"/>
      <c r="K653" s="19" t="n">
        <v>25</v>
      </c>
      <c r="L653" s="1"/>
      <c r="M653" s="1" t="n">
        <v>20</v>
      </c>
    </row>
    <row r="654" s="20" customFormat="tru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1" t="n">
        <v>18</v>
      </c>
      <c r="G654" s="18" t="s">
        <v>31</v>
      </c>
      <c r="H654" s="18" t="s">
        <v>50</v>
      </c>
      <c r="I654" s="17" t="n">
        <f aca="false">K654*F654</f>
        <v>450</v>
      </c>
      <c r="J654" s="18"/>
      <c r="K654" s="19" t="n">
        <v>25</v>
      </c>
      <c r="L654" s="1"/>
      <c r="M654" s="1" t="n">
        <v>20</v>
      </c>
    </row>
    <row r="655" s="20" customFormat="tru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1" t="n">
        <v>20</v>
      </c>
      <c r="G655" s="18" t="s">
        <v>32</v>
      </c>
      <c r="H655" s="18" t="s">
        <v>50</v>
      </c>
      <c r="I655" s="17" t="n">
        <f aca="false">K655*F655</f>
        <v>500</v>
      </c>
      <c r="J655" s="18"/>
      <c r="K655" s="19" t="n">
        <v>25</v>
      </c>
      <c r="L655" s="1"/>
      <c r="M655" s="1" t="n">
        <v>20</v>
      </c>
    </row>
    <row r="656" s="20" customFormat="tru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1" t="n">
        <v>23</v>
      </c>
      <c r="G656" s="18" t="s">
        <v>33</v>
      </c>
      <c r="H656" s="18" t="s">
        <v>50</v>
      </c>
      <c r="I656" s="17" t="n">
        <f aca="false">K656*F656</f>
        <v>552</v>
      </c>
      <c r="J656" s="18"/>
      <c r="K656" s="19" t="n">
        <v>24</v>
      </c>
      <c r="L656" s="1"/>
      <c r="M656" s="1" t="n">
        <v>20</v>
      </c>
    </row>
    <row r="657" s="20" customFormat="tru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1" t="n">
        <v>22</v>
      </c>
      <c r="G657" s="18" t="s">
        <v>34</v>
      </c>
      <c r="H657" s="18" t="s">
        <v>50</v>
      </c>
      <c r="I657" s="17" t="n">
        <f aca="false">K657*F657</f>
        <v>528</v>
      </c>
      <c r="J657" s="18"/>
      <c r="K657" s="19" t="n">
        <v>24</v>
      </c>
      <c r="L657" s="1"/>
      <c r="M657" s="1" t="n">
        <v>20</v>
      </c>
    </row>
    <row r="658" s="20" customFormat="tru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1" t="n">
        <v>23</v>
      </c>
      <c r="G658" s="18" t="s">
        <v>35</v>
      </c>
      <c r="H658" s="18" t="s">
        <v>50</v>
      </c>
      <c r="I658" s="17" t="n">
        <f aca="false">K658*F658</f>
        <v>552</v>
      </c>
      <c r="J658" s="18"/>
      <c r="K658" s="19" t="n">
        <v>24</v>
      </c>
      <c r="L658" s="1"/>
      <c r="M658" s="1" t="n">
        <v>20</v>
      </c>
    </row>
    <row r="659" s="20" customFormat="true" ht="12.75" hidden="false" customHeight="false" outlineLevel="0" collapsed="false">
      <c r="A659" s="12" t="n">
        <v>645</v>
      </c>
      <c r="B659" s="17" t="s">
        <v>143</v>
      </c>
      <c r="C659" s="17" t="s">
        <v>21</v>
      </c>
      <c r="D659" s="11" t="s">
        <v>144</v>
      </c>
      <c r="E659" s="18" t="s">
        <v>38</v>
      </c>
      <c r="F659" s="21" t="n">
        <v>48</v>
      </c>
      <c r="G659" s="18" t="s">
        <v>24</v>
      </c>
      <c r="H659" s="18" t="s">
        <v>105</v>
      </c>
      <c r="I659" s="17" t="n">
        <f aca="false">K659*F659</f>
        <v>6912</v>
      </c>
      <c r="J659" s="18"/>
      <c r="K659" s="19" t="n">
        <v>144</v>
      </c>
      <c r="L659" s="1"/>
      <c r="M659" s="1"/>
    </row>
    <row r="660" s="20" customFormat="true" ht="12.75" hidden="false" customHeight="false" outlineLevel="0" collapsed="false">
      <c r="A660" s="12" t="n">
        <v>646</v>
      </c>
      <c r="B660" s="17" t="s">
        <v>143</v>
      </c>
      <c r="C660" s="17" t="s">
        <v>21</v>
      </c>
      <c r="D660" s="11" t="s">
        <v>144</v>
      </c>
      <c r="E660" s="18" t="s">
        <v>38</v>
      </c>
      <c r="F660" s="21" t="n">
        <v>63</v>
      </c>
      <c r="G660" s="18" t="s">
        <v>26</v>
      </c>
      <c r="H660" s="18" t="s">
        <v>105</v>
      </c>
      <c r="I660" s="17" t="n">
        <f aca="false">K660*F660</f>
        <v>9072</v>
      </c>
      <c r="J660" s="18"/>
      <c r="K660" s="19" t="n">
        <v>144</v>
      </c>
      <c r="L660" s="1"/>
      <c r="M660" s="1"/>
    </row>
    <row r="661" s="20" customFormat="true" ht="12.75" hidden="false" customHeight="false" outlineLevel="0" collapsed="false">
      <c r="A661" s="12" t="n">
        <v>647</v>
      </c>
      <c r="B661" s="17" t="s">
        <v>143</v>
      </c>
      <c r="C661" s="17" t="s">
        <v>21</v>
      </c>
      <c r="D661" s="11" t="s">
        <v>144</v>
      </c>
      <c r="E661" s="18" t="s">
        <v>38</v>
      </c>
      <c r="F661" s="21" t="n">
        <v>56</v>
      </c>
      <c r="G661" s="18" t="s">
        <v>27</v>
      </c>
      <c r="H661" s="18" t="s">
        <v>105</v>
      </c>
      <c r="I661" s="17" t="n">
        <f aca="false">K661*F661</f>
        <v>10024</v>
      </c>
      <c r="J661" s="18"/>
      <c r="K661" s="19" t="n">
        <v>179</v>
      </c>
      <c r="L661" s="1"/>
      <c r="M661" s="1"/>
    </row>
    <row r="662" s="20" customFormat="true" ht="12.75" hidden="false" customHeight="false" outlineLevel="0" collapsed="false">
      <c r="A662" s="12" t="n">
        <v>648</v>
      </c>
      <c r="B662" s="17" t="s">
        <v>143</v>
      </c>
      <c r="C662" s="17" t="s">
        <v>21</v>
      </c>
      <c r="D662" s="11" t="s">
        <v>144</v>
      </c>
      <c r="E662" s="18" t="s">
        <v>38</v>
      </c>
      <c r="F662" s="21" t="n">
        <v>58</v>
      </c>
      <c r="G662" s="18" t="s">
        <v>28</v>
      </c>
      <c r="H662" s="18" t="s">
        <v>105</v>
      </c>
      <c r="I662" s="17" t="n">
        <f aca="false">K662*F662</f>
        <v>9454</v>
      </c>
      <c r="J662" s="18"/>
      <c r="K662" s="19" t="n">
        <v>163</v>
      </c>
      <c r="L662" s="1"/>
      <c r="M662" s="1"/>
    </row>
    <row r="663" s="20" customFormat="true" ht="12.75" hidden="false" customHeight="false" outlineLevel="0" collapsed="false">
      <c r="A663" s="12" t="n">
        <v>649</v>
      </c>
      <c r="B663" s="17" t="s">
        <v>143</v>
      </c>
      <c r="C663" s="17" t="s">
        <v>21</v>
      </c>
      <c r="D663" s="11" t="s">
        <v>144</v>
      </c>
      <c r="E663" s="18" t="s">
        <v>38</v>
      </c>
      <c r="F663" s="21" t="n">
        <v>55</v>
      </c>
      <c r="G663" s="18" t="s">
        <v>29</v>
      </c>
      <c r="H663" s="18" t="s">
        <v>105</v>
      </c>
      <c r="I663" s="17" t="n">
        <f aca="false">K663*F663</f>
        <v>9625</v>
      </c>
      <c r="J663" s="18"/>
      <c r="K663" s="19" t="n">
        <v>175</v>
      </c>
      <c r="L663" s="1"/>
      <c r="M663" s="1"/>
    </row>
    <row r="664" s="20" customFormat="true" ht="12.75" hidden="false" customHeight="false" outlineLevel="0" collapsed="false">
      <c r="A664" s="12" t="n">
        <v>650</v>
      </c>
      <c r="B664" s="17" t="s">
        <v>143</v>
      </c>
      <c r="C664" s="17" t="s">
        <v>21</v>
      </c>
      <c r="D664" s="11" t="s">
        <v>144</v>
      </c>
      <c r="E664" s="18" t="s">
        <v>38</v>
      </c>
      <c r="F664" s="21" t="n">
        <v>48</v>
      </c>
      <c r="G664" s="18" t="s">
        <v>30</v>
      </c>
      <c r="H664" s="18" t="s">
        <v>105</v>
      </c>
      <c r="I664" s="17" t="n">
        <f aca="false">K664*F664</f>
        <v>9600</v>
      </c>
      <c r="J664" s="18"/>
      <c r="K664" s="19" t="n">
        <v>200</v>
      </c>
      <c r="L664" s="1"/>
      <c r="M664" s="1"/>
    </row>
    <row r="665" s="20" customFormat="true" ht="12.75" hidden="false" customHeight="false" outlineLevel="0" collapsed="false">
      <c r="A665" s="12" t="n">
        <v>651</v>
      </c>
      <c r="B665" s="17" t="s">
        <v>143</v>
      </c>
      <c r="C665" s="17" t="s">
        <v>21</v>
      </c>
      <c r="D665" s="11" t="s">
        <v>144</v>
      </c>
      <c r="E665" s="18" t="s">
        <v>38</v>
      </c>
      <c r="F665" s="21" t="n">
        <v>48</v>
      </c>
      <c r="G665" s="18" t="s">
        <v>31</v>
      </c>
      <c r="H665" s="18" t="s">
        <v>105</v>
      </c>
      <c r="I665" s="17" t="n">
        <f aca="false">K665*F665</f>
        <v>9600</v>
      </c>
      <c r="J665" s="18"/>
      <c r="K665" s="19" t="n">
        <v>200</v>
      </c>
      <c r="L665" s="1"/>
      <c r="M665" s="1"/>
    </row>
    <row r="666" s="20" customFormat="true" ht="12.75" hidden="false" customHeight="false" outlineLevel="0" collapsed="false">
      <c r="A666" s="12" t="n">
        <v>652</v>
      </c>
      <c r="B666" s="17" t="s">
        <v>143</v>
      </c>
      <c r="C666" s="17" t="s">
        <v>21</v>
      </c>
      <c r="D666" s="11" t="s">
        <v>144</v>
      </c>
      <c r="E666" s="18" t="s">
        <v>38</v>
      </c>
      <c r="F666" s="21" t="n">
        <v>49</v>
      </c>
      <c r="G666" s="18" t="s">
        <v>32</v>
      </c>
      <c r="H666" s="18" t="s">
        <v>105</v>
      </c>
      <c r="I666" s="17" t="n">
        <f aca="false">K666*F666</f>
        <v>9800</v>
      </c>
      <c r="J666" s="18"/>
      <c r="K666" s="19" t="n">
        <v>200</v>
      </c>
      <c r="L666" s="1"/>
      <c r="M666" s="1"/>
    </row>
    <row r="667" s="20" customFormat="true" ht="12.75" hidden="false" customHeight="false" outlineLevel="0" collapsed="false">
      <c r="A667" s="12" t="n">
        <v>653</v>
      </c>
      <c r="B667" s="17" t="s">
        <v>143</v>
      </c>
      <c r="C667" s="17" t="s">
        <v>21</v>
      </c>
      <c r="D667" s="11" t="s">
        <v>144</v>
      </c>
      <c r="E667" s="18" t="s">
        <v>38</v>
      </c>
      <c r="F667" s="21" t="n">
        <v>57</v>
      </c>
      <c r="G667" s="18" t="s">
        <v>33</v>
      </c>
      <c r="H667" s="18" t="s">
        <v>105</v>
      </c>
      <c r="I667" s="17" t="n">
        <f aca="false">K667*F667</f>
        <v>9690</v>
      </c>
      <c r="J667" s="18"/>
      <c r="K667" s="19" t="n">
        <v>170</v>
      </c>
      <c r="L667" s="1"/>
      <c r="M667" s="1"/>
    </row>
    <row r="668" s="20" customFormat="true" ht="12.75" hidden="false" customHeight="false" outlineLevel="0" collapsed="false">
      <c r="A668" s="12" t="n">
        <v>654</v>
      </c>
      <c r="B668" s="17" t="s">
        <v>143</v>
      </c>
      <c r="C668" s="17" t="s">
        <v>21</v>
      </c>
      <c r="D668" s="11" t="s">
        <v>144</v>
      </c>
      <c r="E668" s="18" t="s">
        <v>38</v>
      </c>
      <c r="F668" s="21" t="n">
        <v>55</v>
      </c>
      <c r="G668" s="18" t="s">
        <v>34</v>
      </c>
      <c r="H668" s="18" t="s">
        <v>105</v>
      </c>
      <c r="I668" s="17" t="n">
        <f aca="false">K668*F668</f>
        <v>9350</v>
      </c>
      <c r="J668" s="18"/>
      <c r="K668" s="19" t="n">
        <v>170</v>
      </c>
      <c r="L668" s="1"/>
      <c r="M668" s="1"/>
    </row>
    <row r="669" s="20" customFormat="true" ht="12.75" hidden="false" customHeight="false" outlineLevel="0" collapsed="false">
      <c r="A669" s="12" t="n">
        <v>655</v>
      </c>
      <c r="B669" s="17" t="s">
        <v>143</v>
      </c>
      <c r="C669" s="17" t="s">
        <v>21</v>
      </c>
      <c r="D669" s="11" t="s">
        <v>144</v>
      </c>
      <c r="E669" s="18" t="s">
        <v>38</v>
      </c>
      <c r="F669" s="21" t="n">
        <v>57</v>
      </c>
      <c r="G669" s="18" t="s">
        <v>35</v>
      </c>
      <c r="H669" s="18" t="s">
        <v>105</v>
      </c>
      <c r="I669" s="17" t="n">
        <f aca="false">K669*F669</f>
        <v>9690</v>
      </c>
      <c r="J669" s="18"/>
      <c r="K669" s="19" t="n">
        <v>170</v>
      </c>
      <c r="L669" s="1"/>
      <c r="M669" s="1"/>
    </row>
    <row r="670" s="20" customFormat="true" ht="12.75" hidden="false" customHeight="false" outlineLevel="0" collapsed="false">
      <c r="A670" s="12" t="n">
        <v>656</v>
      </c>
      <c r="B670" s="17" t="s">
        <v>145</v>
      </c>
      <c r="C670" s="17" t="s">
        <v>21</v>
      </c>
      <c r="D670" s="11" t="s">
        <v>146</v>
      </c>
      <c r="E670" s="18" t="s">
        <v>89</v>
      </c>
      <c r="F670" s="21" t="n">
        <v>28</v>
      </c>
      <c r="G670" s="18" t="s">
        <v>26</v>
      </c>
      <c r="H670" s="18" t="s">
        <v>25</v>
      </c>
      <c r="I670" s="17" t="n">
        <f aca="false">K670*F670</f>
        <v>6440</v>
      </c>
      <c r="J670" s="18"/>
      <c r="K670" s="19" t="n">
        <v>230</v>
      </c>
      <c r="L670" s="1"/>
      <c r="M670" s="1"/>
    </row>
    <row r="671" s="20" customFormat="true" ht="12.75" hidden="false" customHeight="false" outlineLevel="0" collapsed="false">
      <c r="A671" s="12" t="n">
        <v>657</v>
      </c>
      <c r="B671" s="17" t="s">
        <v>145</v>
      </c>
      <c r="C671" s="17" t="s">
        <v>21</v>
      </c>
      <c r="D671" s="11" t="s">
        <v>146</v>
      </c>
      <c r="E671" s="18" t="s">
        <v>89</v>
      </c>
      <c r="F671" s="21" t="n">
        <v>42</v>
      </c>
      <c r="G671" s="18" t="s">
        <v>27</v>
      </c>
      <c r="H671" s="18" t="s">
        <v>25</v>
      </c>
      <c r="I671" s="17" t="n">
        <f aca="false">K671*F671</f>
        <v>3570</v>
      </c>
      <c r="J671" s="18"/>
      <c r="K671" s="19" t="n">
        <v>85</v>
      </c>
      <c r="L671" s="1"/>
      <c r="M671" s="1"/>
    </row>
    <row r="672" s="20" customFormat="true" ht="12.75" hidden="false" customHeight="false" outlineLevel="0" collapsed="false">
      <c r="A672" s="12" t="n">
        <v>658</v>
      </c>
      <c r="B672" s="17" t="s">
        <v>145</v>
      </c>
      <c r="C672" s="17" t="s">
        <v>21</v>
      </c>
      <c r="D672" s="11" t="s">
        <v>146</v>
      </c>
      <c r="E672" s="18" t="s">
        <v>89</v>
      </c>
      <c r="F672" s="21" t="n">
        <v>44</v>
      </c>
      <c r="G672" s="18" t="s">
        <v>28</v>
      </c>
      <c r="H672" s="18" t="s">
        <v>25</v>
      </c>
      <c r="I672" s="17" t="n">
        <f aca="false">K672*F672</f>
        <v>3740</v>
      </c>
      <c r="J672" s="18"/>
      <c r="K672" s="19" t="n">
        <v>85</v>
      </c>
      <c r="L672" s="1"/>
      <c r="M672" s="1"/>
    </row>
    <row r="673" s="20" customFormat="true" ht="12.75" hidden="false" customHeight="false" outlineLevel="0" collapsed="false">
      <c r="A673" s="12" t="n">
        <v>659</v>
      </c>
      <c r="B673" s="17" t="s">
        <v>145</v>
      </c>
      <c r="C673" s="17" t="s">
        <v>21</v>
      </c>
      <c r="D673" s="11" t="s">
        <v>146</v>
      </c>
      <c r="E673" s="18" t="s">
        <v>89</v>
      </c>
      <c r="F673" s="21" t="n">
        <v>41</v>
      </c>
      <c r="G673" s="18" t="s">
        <v>29</v>
      </c>
      <c r="H673" s="18" t="s">
        <v>25</v>
      </c>
      <c r="I673" s="17" t="n">
        <f aca="false">K673*F673</f>
        <v>3485</v>
      </c>
      <c r="J673" s="18"/>
      <c r="K673" s="19" t="n">
        <v>85</v>
      </c>
      <c r="L673" s="1"/>
      <c r="M673" s="1"/>
    </row>
    <row r="674" s="20" customFormat="true" ht="12.75" hidden="false" customHeight="false" outlineLevel="0" collapsed="false">
      <c r="A674" s="12" t="n">
        <v>660</v>
      </c>
      <c r="B674" s="17" t="s">
        <v>145</v>
      </c>
      <c r="C674" s="17" t="s">
        <v>21</v>
      </c>
      <c r="D674" s="11" t="s">
        <v>146</v>
      </c>
      <c r="E674" s="18" t="s">
        <v>89</v>
      </c>
      <c r="F674" s="21" t="n">
        <v>37</v>
      </c>
      <c r="G674" s="18" t="s">
        <v>30</v>
      </c>
      <c r="H674" s="18" t="s">
        <v>25</v>
      </c>
      <c r="I674" s="17" t="n">
        <f aca="false">K674*F674</f>
        <v>14800</v>
      </c>
      <c r="J674" s="18"/>
      <c r="K674" s="19" t="n">
        <v>400</v>
      </c>
      <c r="L674" s="1"/>
      <c r="M674" s="1"/>
    </row>
    <row r="675" s="20" customFormat="true" ht="12.75" hidden="false" customHeight="false" outlineLevel="0" collapsed="false">
      <c r="A675" s="12" t="n">
        <v>661</v>
      </c>
      <c r="B675" s="17" t="s">
        <v>145</v>
      </c>
      <c r="C675" s="17" t="s">
        <v>21</v>
      </c>
      <c r="D675" s="11" t="s">
        <v>146</v>
      </c>
      <c r="E675" s="18" t="s">
        <v>89</v>
      </c>
      <c r="F675" s="21" t="n">
        <v>37</v>
      </c>
      <c r="G675" s="18" t="s">
        <v>31</v>
      </c>
      <c r="H675" s="18" t="s">
        <v>25</v>
      </c>
      <c r="I675" s="17" t="n">
        <f aca="false">K675*F675</f>
        <v>14800</v>
      </c>
      <c r="J675" s="18"/>
      <c r="K675" s="19" t="n">
        <v>400</v>
      </c>
      <c r="L675" s="1"/>
      <c r="M675" s="1"/>
    </row>
    <row r="676" s="20" customFormat="true" ht="12.75" hidden="false" customHeight="false" outlineLevel="0" collapsed="false">
      <c r="A676" s="12" t="n">
        <v>662</v>
      </c>
      <c r="B676" s="17" t="s">
        <v>145</v>
      </c>
      <c r="C676" s="17" t="s">
        <v>21</v>
      </c>
      <c r="D676" s="11" t="s">
        <v>146</v>
      </c>
      <c r="E676" s="18" t="s">
        <v>89</v>
      </c>
      <c r="F676" s="21" t="n">
        <v>37</v>
      </c>
      <c r="G676" s="18" t="s">
        <v>32</v>
      </c>
      <c r="H676" s="18" t="s">
        <v>25</v>
      </c>
      <c r="I676" s="17" t="n">
        <f aca="false">K676*F676</f>
        <v>14800</v>
      </c>
      <c r="J676" s="18"/>
      <c r="K676" s="19" t="n">
        <v>400</v>
      </c>
      <c r="L676" s="1"/>
      <c r="M676" s="1"/>
    </row>
    <row r="677" s="20" customFormat="true" ht="12.75" hidden="false" customHeight="false" outlineLevel="0" collapsed="false">
      <c r="A677" s="12" t="n">
        <v>663</v>
      </c>
      <c r="B677" s="17" t="s">
        <v>145</v>
      </c>
      <c r="C677" s="17" t="s">
        <v>21</v>
      </c>
      <c r="D677" s="11" t="s">
        <v>146</v>
      </c>
      <c r="E677" s="18" t="s">
        <v>89</v>
      </c>
      <c r="F677" s="21" t="n">
        <v>42</v>
      </c>
      <c r="G677" s="18" t="s">
        <v>33</v>
      </c>
      <c r="H677" s="18" t="s">
        <v>25</v>
      </c>
      <c r="I677" s="17" t="n">
        <f aca="false">K677*F677</f>
        <v>16800</v>
      </c>
      <c r="J677" s="18"/>
      <c r="K677" s="19" t="n">
        <v>400</v>
      </c>
      <c r="L677" s="1"/>
      <c r="M677" s="1"/>
    </row>
    <row r="678" s="20" customFormat="true" ht="12.75" hidden="false" customHeight="false" outlineLevel="0" collapsed="false">
      <c r="A678" s="12" t="n">
        <v>664</v>
      </c>
      <c r="B678" s="17" t="s">
        <v>145</v>
      </c>
      <c r="C678" s="17" t="s">
        <v>21</v>
      </c>
      <c r="D678" s="11" t="s">
        <v>146</v>
      </c>
      <c r="E678" s="18" t="s">
        <v>89</v>
      </c>
      <c r="F678" s="21" t="n">
        <v>41</v>
      </c>
      <c r="G678" s="18" t="s">
        <v>34</v>
      </c>
      <c r="H678" s="18" t="s">
        <v>25</v>
      </c>
      <c r="I678" s="17" t="n">
        <f aca="false">K678*F678</f>
        <v>16400</v>
      </c>
      <c r="J678" s="18"/>
      <c r="K678" s="19" t="n">
        <v>400</v>
      </c>
      <c r="L678" s="1"/>
      <c r="M678" s="1"/>
    </row>
    <row r="679" s="20" customFormat="true" ht="12.75" hidden="false" customHeight="false" outlineLevel="0" collapsed="false">
      <c r="A679" s="12" t="n">
        <v>665</v>
      </c>
      <c r="B679" s="17" t="s">
        <v>145</v>
      </c>
      <c r="C679" s="17" t="s">
        <v>21</v>
      </c>
      <c r="D679" s="11" t="s">
        <v>146</v>
      </c>
      <c r="E679" s="18" t="s">
        <v>89</v>
      </c>
      <c r="F679" s="21" t="n">
        <v>42</v>
      </c>
      <c r="G679" s="18" t="s">
        <v>35</v>
      </c>
      <c r="H679" s="18" t="s">
        <v>25</v>
      </c>
      <c r="I679" s="17" t="n">
        <f aca="false">K679*F679</f>
        <v>16800</v>
      </c>
      <c r="J679" s="18"/>
      <c r="K679" s="19" t="n">
        <v>400</v>
      </c>
      <c r="L679" s="1"/>
      <c r="M679" s="1"/>
    </row>
    <row r="680" s="20" customFormat="true" ht="12.75" hidden="false" customHeight="false" outlineLevel="0" collapsed="false">
      <c r="A680" s="12" t="n">
        <v>666</v>
      </c>
      <c r="B680" s="17" t="s">
        <v>147</v>
      </c>
      <c r="C680" s="17" t="s">
        <v>21</v>
      </c>
      <c r="D680" s="11" t="s">
        <v>148</v>
      </c>
      <c r="E680" s="18" t="s">
        <v>38</v>
      </c>
      <c r="F680" s="21" t="n">
        <v>2</v>
      </c>
      <c r="G680" s="18" t="s">
        <v>24</v>
      </c>
      <c r="H680" s="18" t="s">
        <v>105</v>
      </c>
      <c r="I680" s="17" t="n">
        <f aca="false">K680*F680</f>
        <v>1680</v>
      </c>
      <c r="J680" s="18"/>
      <c r="K680" s="19" t="n">
        <v>840</v>
      </c>
      <c r="L680" s="1"/>
      <c r="M680" s="1"/>
    </row>
    <row r="681" s="20" customFormat="true" ht="12.75" hidden="false" customHeight="false" outlineLevel="0" collapsed="false">
      <c r="A681" s="12" t="n">
        <v>667</v>
      </c>
      <c r="B681" s="17" t="s">
        <v>147</v>
      </c>
      <c r="C681" s="17" t="s">
        <v>21</v>
      </c>
      <c r="D681" s="11" t="s">
        <v>148</v>
      </c>
      <c r="E681" s="18" t="s">
        <v>38</v>
      </c>
      <c r="F681" s="21" t="n">
        <v>2</v>
      </c>
      <c r="G681" s="18" t="s">
        <v>26</v>
      </c>
      <c r="H681" s="18" t="s">
        <v>105</v>
      </c>
      <c r="I681" s="17" t="n">
        <f aca="false">K681*F681</f>
        <v>1696</v>
      </c>
      <c r="J681" s="18"/>
      <c r="K681" s="19" t="n">
        <v>848</v>
      </c>
      <c r="L681" s="1"/>
      <c r="M681" s="1"/>
    </row>
    <row r="682" s="20" customFormat="true" ht="12.75" hidden="false" customHeight="false" outlineLevel="0" collapsed="false">
      <c r="A682" s="12" t="n">
        <v>668</v>
      </c>
      <c r="B682" s="17" t="s">
        <v>147</v>
      </c>
      <c r="C682" s="17" t="s">
        <v>21</v>
      </c>
      <c r="D682" s="11" t="s">
        <v>148</v>
      </c>
      <c r="E682" s="18" t="s">
        <v>38</v>
      </c>
      <c r="F682" s="21" t="n">
        <v>2</v>
      </c>
      <c r="G682" s="18" t="s">
        <v>27</v>
      </c>
      <c r="H682" s="18" t="s">
        <v>105</v>
      </c>
      <c r="I682" s="17" t="n">
        <f aca="false">K682*F682</f>
        <v>1700</v>
      </c>
      <c r="J682" s="18"/>
      <c r="K682" s="19" t="n">
        <v>850</v>
      </c>
      <c r="L682" s="1"/>
      <c r="M682" s="1"/>
    </row>
    <row r="683" s="20" customFormat="true" ht="12.75" hidden="false" customHeight="false" outlineLevel="0" collapsed="false">
      <c r="A683" s="12" t="n">
        <v>669</v>
      </c>
      <c r="B683" s="17" t="s">
        <v>147</v>
      </c>
      <c r="C683" s="17" t="s">
        <v>21</v>
      </c>
      <c r="D683" s="11" t="s">
        <v>148</v>
      </c>
      <c r="E683" s="18" t="s">
        <v>38</v>
      </c>
      <c r="F683" s="21" t="n">
        <v>2</v>
      </c>
      <c r="G683" s="18" t="s">
        <v>28</v>
      </c>
      <c r="H683" s="18" t="s">
        <v>105</v>
      </c>
      <c r="I683" s="17" t="n">
        <f aca="false">K683*F683</f>
        <v>1680</v>
      </c>
      <c r="J683" s="18"/>
      <c r="K683" s="19" t="n">
        <v>840</v>
      </c>
      <c r="L683" s="1"/>
      <c r="M683" s="1"/>
    </row>
    <row r="684" s="22" customFormat="true" ht="12.75" hidden="false" customHeight="false" outlineLevel="0" collapsed="false">
      <c r="A684" s="12" t="n">
        <v>670</v>
      </c>
      <c r="B684" s="17" t="s">
        <v>147</v>
      </c>
      <c r="C684" s="17" t="s">
        <v>21</v>
      </c>
      <c r="D684" s="11" t="s">
        <v>148</v>
      </c>
      <c r="E684" s="18" t="s">
        <v>38</v>
      </c>
      <c r="F684" s="21" t="n">
        <v>2</v>
      </c>
      <c r="G684" s="18" t="s">
        <v>29</v>
      </c>
      <c r="H684" s="18" t="s">
        <v>105</v>
      </c>
      <c r="I684" s="17" t="n">
        <f aca="false">K684*F684</f>
        <v>1540</v>
      </c>
      <c r="J684" s="18"/>
      <c r="K684" s="19" t="n">
        <v>770</v>
      </c>
      <c r="L684" s="1"/>
      <c r="M684" s="1"/>
    </row>
    <row r="685" s="20" customFormat="true" ht="12.75" hidden="false" customHeight="false" outlineLevel="0" collapsed="false">
      <c r="A685" s="12" t="n">
        <v>671</v>
      </c>
      <c r="B685" s="17" t="s">
        <v>147</v>
      </c>
      <c r="C685" s="17" t="s">
        <v>21</v>
      </c>
      <c r="D685" s="11" t="s">
        <v>148</v>
      </c>
      <c r="E685" s="18" t="s">
        <v>38</v>
      </c>
      <c r="F685" s="21" t="n">
        <v>1</v>
      </c>
      <c r="G685" s="18" t="s">
        <v>30</v>
      </c>
      <c r="H685" s="18" t="s">
        <v>105</v>
      </c>
      <c r="I685" s="17" t="n">
        <f aca="false">K685*F685</f>
        <v>850</v>
      </c>
      <c r="J685" s="18"/>
      <c r="K685" s="19" t="n">
        <v>850</v>
      </c>
      <c r="L685" s="1"/>
      <c r="M685" s="1"/>
    </row>
    <row r="686" s="20" customFormat="true" ht="12.75" hidden="false" customHeight="false" outlineLevel="0" collapsed="false">
      <c r="A686" s="12" t="n">
        <v>672</v>
      </c>
      <c r="B686" s="17" t="s">
        <v>147</v>
      </c>
      <c r="C686" s="17" t="s">
        <v>21</v>
      </c>
      <c r="D686" s="11" t="s">
        <v>148</v>
      </c>
      <c r="E686" s="18" t="s">
        <v>38</v>
      </c>
      <c r="F686" s="21" t="n">
        <v>1</v>
      </c>
      <c r="G686" s="18" t="s">
        <v>31</v>
      </c>
      <c r="H686" s="18" t="s">
        <v>105</v>
      </c>
      <c r="I686" s="17" t="n">
        <f aca="false">K686*F686</f>
        <v>850</v>
      </c>
      <c r="J686" s="18"/>
      <c r="K686" s="19" t="n">
        <v>850</v>
      </c>
      <c r="L686" s="1"/>
      <c r="M686" s="1"/>
    </row>
    <row r="687" s="20" customFormat="true" ht="12.75" hidden="false" customHeight="false" outlineLevel="0" collapsed="false">
      <c r="A687" s="12" t="n">
        <v>673</v>
      </c>
      <c r="B687" s="17" t="s">
        <v>147</v>
      </c>
      <c r="C687" s="17" t="s">
        <v>21</v>
      </c>
      <c r="D687" s="11" t="s">
        <v>148</v>
      </c>
      <c r="E687" s="18" t="s">
        <v>38</v>
      </c>
      <c r="F687" s="21" t="n">
        <v>2</v>
      </c>
      <c r="G687" s="18" t="s">
        <v>32</v>
      </c>
      <c r="H687" s="18" t="s">
        <v>105</v>
      </c>
      <c r="I687" s="17" t="n">
        <f aca="false">K687*F687</f>
        <v>1700</v>
      </c>
      <c r="J687" s="18"/>
      <c r="K687" s="19" t="n">
        <v>850</v>
      </c>
      <c r="L687" s="1"/>
      <c r="M687" s="1"/>
    </row>
    <row r="688" s="20" customFormat="true" ht="12.75" hidden="false" customHeight="false" outlineLevel="0" collapsed="false">
      <c r="A688" s="12" t="n">
        <v>674</v>
      </c>
      <c r="B688" s="17" t="s">
        <v>147</v>
      </c>
      <c r="C688" s="17" t="s">
        <v>21</v>
      </c>
      <c r="D688" s="11" t="s">
        <v>148</v>
      </c>
      <c r="E688" s="18" t="s">
        <v>38</v>
      </c>
      <c r="F688" s="21" t="n">
        <v>2</v>
      </c>
      <c r="G688" s="18" t="s">
        <v>33</v>
      </c>
      <c r="H688" s="18" t="s">
        <v>105</v>
      </c>
      <c r="I688" s="17" t="n">
        <f aca="false">K688*F688</f>
        <v>1700</v>
      </c>
      <c r="J688" s="18"/>
      <c r="K688" s="19" t="n">
        <v>850</v>
      </c>
      <c r="L688" s="1"/>
      <c r="M688" s="1"/>
    </row>
    <row r="689" s="20" customFormat="true" ht="12.75" hidden="false" customHeight="false" outlineLevel="0" collapsed="false">
      <c r="A689" s="12" t="n">
        <v>675</v>
      </c>
      <c r="B689" s="17" t="s">
        <v>147</v>
      </c>
      <c r="C689" s="17" t="s">
        <v>21</v>
      </c>
      <c r="D689" s="11" t="s">
        <v>148</v>
      </c>
      <c r="E689" s="18" t="s">
        <v>38</v>
      </c>
      <c r="F689" s="21" t="n">
        <v>2</v>
      </c>
      <c r="G689" s="18" t="s">
        <v>34</v>
      </c>
      <c r="H689" s="18" t="s">
        <v>105</v>
      </c>
      <c r="I689" s="17" t="n">
        <f aca="false">K689*F689</f>
        <v>1700</v>
      </c>
      <c r="J689" s="18"/>
      <c r="K689" s="19" t="n">
        <v>850</v>
      </c>
      <c r="L689" s="1"/>
      <c r="M689" s="1"/>
    </row>
    <row r="690" s="20" customFormat="true" ht="12.75" hidden="false" customHeight="false" outlineLevel="0" collapsed="false">
      <c r="A690" s="12" t="n">
        <v>676</v>
      </c>
      <c r="B690" s="17" t="s">
        <v>147</v>
      </c>
      <c r="C690" s="17" t="s">
        <v>21</v>
      </c>
      <c r="D690" s="11" t="s">
        <v>148</v>
      </c>
      <c r="E690" s="18" t="s">
        <v>38</v>
      </c>
      <c r="F690" s="21" t="n">
        <v>2</v>
      </c>
      <c r="G690" s="18" t="s">
        <v>35</v>
      </c>
      <c r="H690" s="18" t="s">
        <v>105</v>
      </c>
      <c r="I690" s="17" t="n">
        <f aca="false">K690*F690</f>
        <v>1700</v>
      </c>
      <c r="J690" s="18"/>
      <c r="K690" s="19" t="n">
        <v>850</v>
      </c>
      <c r="L690" s="1"/>
      <c r="M690" s="1"/>
    </row>
    <row r="691" s="22" customFormat="true" ht="12.75" hidden="false" customHeight="false" outlineLevel="0" collapsed="false">
      <c r="A691" s="12" t="n">
        <v>677</v>
      </c>
      <c r="B691" s="17" t="s">
        <v>103</v>
      </c>
      <c r="C691" s="17" t="s">
        <v>21</v>
      </c>
      <c r="D691" s="11" t="s">
        <v>149</v>
      </c>
      <c r="E691" s="18" t="s">
        <v>38</v>
      </c>
      <c r="F691" s="21" t="n">
        <v>178</v>
      </c>
      <c r="G691" s="18" t="s">
        <v>29</v>
      </c>
      <c r="H691" s="18" t="s">
        <v>25</v>
      </c>
      <c r="I691" s="17" t="n">
        <f aca="false">K691*F691</f>
        <v>58740</v>
      </c>
      <c r="J691" s="18"/>
      <c r="K691" s="19" t="n">
        <v>330</v>
      </c>
      <c r="L691" s="1"/>
      <c r="M691" s="1"/>
    </row>
    <row r="692" s="23" customFormat="true" ht="12.75" hidden="false" customHeight="false" outlineLevel="0" collapsed="false">
      <c r="A692" s="12" t="n">
        <v>678</v>
      </c>
      <c r="B692" s="17" t="s">
        <v>103</v>
      </c>
      <c r="C692" s="17" t="s">
        <v>21</v>
      </c>
      <c r="D692" s="11" t="s">
        <v>149</v>
      </c>
      <c r="E692" s="18" t="s">
        <v>38</v>
      </c>
      <c r="F692" s="21" t="n">
        <v>94</v>
      </c>
      <c r="G692" s="18" t="s">
        <v>30</v>
      </c>
      <c r="H692" s="18" t="s">
        <v>25</v>
      </c>
      <c r="I692" s="17" t="n">
        <f aca="false">K692*F692</f>
        <v>37600</v>
      </c>
      <c r="J692" s="18"/>
      <c r="K692" s="19" t="n">
        <v>400</v>
      </c>
      <c r="L692" s="1"/>
      <c r="M692" s="1"/>
    </row>
    <row r="693" s="23" customFormat="true" ht="12.75" hidden="false" customHeight="false" outlineLevel="0" collapsed="false">
      <c r="A693" s="12" t="n">
        <v>679</v>
      </c>
      <c r="B693" s="17" t="s">
        <v>103</v>
      </c>
      <c r="C693" s="17" t="s">
        <v>21</v>
      </c>
      <c r="D693" s="11" t="s">
        <v>149</v>
      </c>
      <c r="E693" s="18" t="s">
        <v>38</v>
      </c>
      <c r="F693" s="21" t="n">
        <v>94</v>
      </c>
      <c r="G693" s="18" t="s">
        <v>31</v>
      </c>
      <c r="H693" s="18" t="s">
        <v>25</v>
      </c>
      <c r="I693" s="17" t="n">
        <f aca="false">K693*F693</f>
        <v>37600</v>
      </c>
      <c r="J693" s="18"/>
      <c r="K693" s="19" t="n">
        <v>400</v>
      </c>
      <c r="L693" s="1"/>
      <c r="M693" s="1"/>
    </row>
    <row r="694" s="20" customFormat="true" ht="12.75" hidden="false" customHeight="false" outlineLevel="0" collapsed="false">
      <c r="A694" s="12" t="n">
        <v>680</v>
      </c>
      <c r="B694" s="17" t="s">
        <v>103</v>
      </c>
      <c r="C694" s="17" t="s">
        <v>21</v>
      </c>
      <c r="D694" s="11" t="s">
        <v>150</v>
      </c>
      <c r="E694" s="18" t="s">
        <v>38</v>
      </c>
      <c r="F694" s="21" t="n">
        <v>14</v>
      </c>
      <c r="G694" s="18" t="s">
        <v>24</v>
      </c>
      <c r="H694" s="18" t="s">
        <v>25</v>
      </c>
      <c r="I694" s="17" t="n">
        <f aca="false">K694*F694</f>
        <v>4620</v>
      </c>
      <c r="J694" s="18"/>
      <c r="K694" s="19" t="n">
        <v>330</v>
      </c>
      <c r="L694" s="1"/>
      <c r="M694" s="1"/>
    </row>
    <row r="695" s="20" customFormat="true" ht="12.75" hidden="false" customHeight="false" outlineLevel="0" collapsed="false">
      <c r="A695" s="12" t="n">
        <v>681</v>
      </c>
      <c r="B695" s="17" t="s">
        <v>103</v>
      </c>
      <c r="C695" s="17" t="s">
        <v>21</v>
      </c>
      <c r="D695" s="11" t="s">
        <v>150</v>
      </c>
      <c r="E695" s="18" t="s">
        <v>38</v>
      </c>
      <c r="F695" s="21" t="n">
        <v>15</v>
      </c>
      <c r="G695" s="18" t="s">
        <v>26</v>
      </c>
      <c r="H695" s="18" t="s">
        <v>25</v>
      </c>
      <c r="I695" s="17" t="n">
        <f aca="false">K695*F695</f>
        <v>4950</v>
      </c>
      <c r="J695" s="18"/>
      <c r="K695" s="19" t="n">
        <v>330</v>
      </c>
      <c r="L695" s="1"/>
      <c r="M695" s="1"/>
    </row>
    <row r="696" s="20" customFormat="true" ht="12.75" hidden="false" customHeight="false" outlineLevel="0" collapsed="false">
      <c r="A696" s="12" t="n">
        <v>682</v>
      </c>
      <c r="B696" s="17" t="s">
        <v>103</v>
      </c>
      <c r="C696" s="17" t="s">
        <v>21</v>
      </c>
      <c r="D696" s="11" t="s">
        <v>150</v>
      </c>
      <c r="E696" s="18" t="s">
        <v>38</v>
      </c>
      <c r="F696" s="21" t="n">
        <v>13</v>
      </c>
      <c r="G696" s="18" t="s">
        <v>27</v>
      </c>
      <c r="H696" s="18" t="s">
        <v>25</v>
      </c>
      <c r="I696" s="17" t="n">
        <f aca="false">K696*F696</f>
        <v>4550</v>
      </c>
      <c r="J696" s="18"/>
      <c r="K696" s="19" t="n">
        <v>350</v>
      </c>
      <c r="L696" s="1"/>
      <c r="M696" s="1"/>
    </row>
    <row r="697" s="22" customFormat="true" ht="12.75" hidden="false" customHeight="false" outlineLevel="0" collapsed="false">
      <c r="A697" s="12" t="n">
        <v>683</v>
      </c>
      <c r="B697" s="17" t="s">
        <v>103</v>
      </c>
      <c r="C697" s="17" t="s">
        <v>21</v>
      </c>
      <c r="D697" s="11" t="s">
        <v>150</v>
      </c>
      <c r="E697" s="18" t="s">
        <v>38</v>
      </c>
      <c r="F697" s="21" t="n">
        <v>14</v>
      </c>
      <c r="G697" s="18" t="s">
        <v>28</v>
      </c>
      <c r="H697" s="18" t="s">
        <v>25</v>
      </c>
      <c r="I697" s="17" t="n">
        <f aca="false">K697*F697</f>
        <v>5040</v>
      </c>
      <c r="J697" s="18"/>
      <c r="K697" s="19" t="n">
        <v>360</v>
      </c>
      <c r="L697" s="1"/>
      <c r="M697" s="1"/>
    </row>
    <row r="698" s="22" customFormat="true" ht="12.75" hidden="false" customHeight="false" outlineLevel="0" collapsed="false">
      <c r="A698" s="12" t="n">
        <v>684</v>
      </c>
      <c r="B698" s="17" t="s">
        <v>103</v>
      </c>
      <c r="C698" s="17" t="s">
        <v>21</v>
      </c>
      <c r="D698" s="11" t="s">
        <v>150</v>
      </c>
      <c r="E698" s="18" t="s">
        <v>38</v>
      </c>
      <c r="F698" s="21" t="n">
        <v>13</v>
      </c>
      <c r="G698" s="18" t="s">
        <v>29</v>
      </c>
      <c r="H698" s="18" t="s">
        <v>25</v>
      </c>
      <c r="I698" s="17" t="n">
        <f aca="false">K698*F698</f>
        <v>4680</v>
      </c>
      <c r="J698" s="18"/>
      <c r="K698" s="19" t="n">
        <v>360</v>
      </c>
      <c r="L698" s="1"/>
      <c r="M698" s="1"/>
    </row>
    <row r="699" s="23" customFormat="true" ht="12.75" hidden="false" customHeight="false" outlineLevel="0" collapsed="false">
      <c r="A699" s="12" t="n">
        <v>685</v>
      </c>
      <c r="B699" s="17" t="s">
        <v>103</v>
      </c>
      <c r="C699" s="17" t="s">
        <v>21</v>
      </c>
      <c r="D699" s="11" t="s">
        <v>150</v>
      </c>
      <c r="E699" s="18" t="s">
        <v>38</v>
      </c>
      <c r="F699" s="21" t="n">
        <v>12</v>
      </c>
      <c r="G699" s="18" t="s">
        <v>30</v>
      </c>
      <c r="H699" s="18" t="s">
        <v>25</v>
      </c>
      <c r="I699" s="17" t="n">
        <f aca="false">K699*F699</f>
        <v>5400</v>
      </c>
      <c r="J699" s="18"/>
      <c r="K699" s="19" t="n">
        <v>450</v>
      </c>
      <c r="L699" s="1"/>
      <c r="M699" s="1"/>
    </row>
    <row r="700" s="23" customFormat="true" ht="12.75" hidden="false" customHeight="false" outlineLevel="0" collapsed="false">
      <c r="A700" s="12" t="n">
        <v>686</v>
      </c>
      <c r="B700" s="17" t="s">
        <v>103</v>
      </c>
      <c r="C700" s="17" t="s">
        <v>21</v>
      </c>
      <c r="D700" s="11" t="s">
        <v>150</v>
      </c>
      <c r="E700" s="18" t="s">
        <v>38</v>
      </c>
      <c r="F700" s="21" t="n">
        <f aca="false">13</f>
        <v>13</v>
      </c>
      <c r="G700" s="18" t="s">
        <v>31</v>
      </c>
      <c r="H700" s="18" t="s">
        <v>25</v>
      </c>
      <c r="I700" s="17" t="n">
        <f aca="false">K700*F700</f>
        <v>5850</v>
      </c>
      <c r="J700" s="18"/>
      <c r="K700" s="19" t="n">
        <v>450</v>
      </c>
      <c r="L700" s="1"/>
      <c r="M700" s="1"/>
    </row>
    <row r="701" s="23" customFormat="true" ht="12.75" hidden="false" customHeight="false" outlineLevel="0" collapsed="false">
      <c r="A701" s="12" t="n">
        <v>687</v>
      </c>
      <c r="B701" s="17" t="s">
        <v>103</v>
      </c>
      <c r="C701" s="17" t="s">
        <v>21</v>
      </c>
      <c r="D701" s="11" t="s">
        <v>150</v>
      </c>
      <c r="E701" s="18" t="s">
        <v>38</v>
      </c>
      <c r="F701" s="21" t="n">
        <f aca="false">13</f>
        <v>13</v>
      </c>
      <c r="G701" s="18" t="s">
        <v>32</v>
      </c>
      <c r="H701" s="18" t="s">
        <v>25</v>
      </c>
      <c r="I701" s="17" t="n">
        <f aca="false">K701*F701</f>
        <v>5850</v>
      </c>
      <c r="J701" s="18"/>
      <c r="K701" s="19" t="n">
        <v>450</v>
      </c>
      <c r="L701" s="1"/>
      <c r="M701" s="1"/>
    </row>
    <row r="702" s="23" customFormat="true" ht="12.75" hidden="false" customHeight="false" outlineLevel="0" collapsed="false">
      <c r="A702" s="12" t="n">
        <v>688</v>
      </c>
      <c r="B702" s="17" t="s">
        <v>103</v>
      </c>
      <c r="C702" s="17" t="s">
        <v>21</v>
      </c>
      <c r="D702" s="11" t="s">
        <v>150</v>
      </c>
      <c r="E702" s="18" t="s">
        <v>38</v>
      </c>
      <c r="F702" s="21" t="n">
        <f aca="false">14</f>
        <v>14</v>
      </c>
      <c r="G702" s="18" t="s">
        <v>33</v>
      </c>
      <c r="H702" s="18" t="s">
        <v>25</v>
      </c>
      <c r="I702" s="17" t="n">
        <f aca="false">K702*F702</f>
        <v>7000</v>
      </c>
      <c r="J702" s="18"/>
      <c r="K702" s="19" t="n">
        <v>500</v>
      </c>
      <c r="L702" s="1"/>
      <c r="M702" s="1"/>
    </row>
    <row r="703" s="23" customFormat="true" ht="12.75" hidden="false" customHeight="false" outlineLevel="0" collapsed="false">
      <c r="A703" s="12" t="n">
        <v>689</v>
      </c>
      <c r="B703" s="17" t="s">
        <v>103</v>
      </c>
      <c r="C703" s="17" t="s">
        <v>21</v>
      </c>
      <c r="D703" s="11" t="s">
        <v>150</v>
      </c>
      <c r="E703" s="18" t="s">
        <v>38</v>
      </c>
      <c r="F703" s="21" t="n">
        <f aca="false">13</f>
        <v>13</v>
      </c>
      <c r="G703" s="18" t="s">
        <v>34</v>
      </c>
      <c r="H703" s="18" t="s">
        <v>25</v>
      </c>
      <c r="I703" s="17" t="n">
        <f aca="false">K703*F703</f>
        <v>6500</v>
      </c>
      <c r="J703" s="18"/>
      <c r="K703" s="19" t="n">
        <v>500</v>
      </c>
      <c r="L703" s="1"/>
      <c r="M703" s="1"/>
    </row>
    <row r="704" s="23" customFormat="true" ht="12.75" hidden="false" customHeight="false" outlineLevel="0" collapsed="false">
      <c r="A704" s="12" t="n">
        <v>690</v>
      </c>
      <c r="B704" s="17" t="s">
        <v>103</v>
      </c>
      <c r="C704" s="17" t="s">
        <v>21</v>
      </c>
      <c r="D704" s="11" t="s">
        <v>150</v>
      </c>
      <c r="E704" s="18" t="s">
        <v>38</v>
      </c>
      <c r="F704" s="21" t="n">
        <f aca="false">14</f>
        <v>14</v>
      </c>
      <c r="G704" s="18" t="s">
        <v>35</v>
      </c>
      <c r="H704" s="18" t="s">
        <v>25</v>
      </c>
      <c r="I704" s="17" t="n">
        <f aca="false">K704*F704</f>
        <v>7000</v>
      </c>
      <c r="J704" s="18"/>
      <c r="K704" s="19" t="n">
        <v>500</v>
      </c>
      <c r="L704" s="1"/>
      <c r="M704" s="1"/>
    </row>
    <row r="705" s="23" customFormat="true" ht="12.75" hidden="false" customHeight="false" outlineLevel="0" collapsed="false">
      <c r="A705" s="12" t="n">
        <v>691</v>
      </c>
      <c r="B705" s="17" t="s">
        <v>103</v>
      </c>
      <c r="C705" s="17" t="s">
        <v>21</v>
      </c>
      <c r="D705" s="11" t="s">
        <v>151</v>
      </c>
      <c r="E705" s="18" t="s">
        <v>38</v>
      </c>
      <c r="F705" s="21" t="n">
        <v>148</v>
      </c>
      <c r="G705" s="18" t="s">
        <v>30</v>
      </c>
      <c r="H705" s="18" t="s">
        <v>50</v>
      </c>
      <c r="I705" s="17" t="n">
        <f aca="false">K705*F705</f>
        <v>59200</v>
      </c>
      <c r="J705" s="18"/>
      <c r="K705" s="19" t="n">
        <v>400</v>
      </c>
      <c r="L705" s="1"/>
      <c r="M705" s="1"/>
    </row>
    <row r="706" s="23" customFormat="true" ht="12.75" hidden="false" customHeight="false" outlineLevel="0" collapsed="false">
      <c r="A706" s="12" t="n">
        <v>692</v>
      </c>
      <c r="B706" s="17" t="s">
        <v>103</v>
      </c>
      <c r="C706" s="17" t="s">
        <v>21</v>
      </c>
      <c r="D706" s="11" t="s">
        <v>151</v>
      </c>
      <c r="E706" s="18" t="s">
        <v>38</v>
      </c>
      <c r="F706" s="21" t="n">
        <v>148</v>
      </c>
      <c r="G706" s="18" t="s">
        <v>31</v>
      </c>
      <c r="H706" s="18" t="s">
        <v>50</v>
      </c>
      <c r="I706" s="17" t="n">
        <f aca="false">K706*F706</f>
        <v>59200</v>
      </c>
      <c r="J706" s="18"/>
      <c r="K706" s="19" t="n">
        <v>400</v>
      </c>
      <c r="L706" s="1"/>
      <c r="M706" s="1"/>
    </row>
    <row r="707" s="23" customFormat="true" ht="12.75" hidden="false" customHeight="false" outlineLevel="0" collapsed="false">
      <c r="A707" s="12" t="n">
        <v>693</v>
      </c>
      <c r="B707" s="17" t="s">
        <v>103</v>
      </c>
      <c r="C707" s="17" t="s">
        <v>21</v>
      </c>
      <c r="D707" s="11" t="s">
        <v>151</v>
      </c>
      <c r="E707" s="18" t="s">
        <v>38</v>
      </c>
      <c r="F707" s="21" t="n">
        <v>148</v>
      </c>
      <c r="G707" s="18" t="s">
        <v>32</v>
      </c>
      <c r="H707" s="18" t="s">
        <v>50</v>
      </c>
      <c r="I707" s="17" t="n">
        <f aca="false">K707*F707</f>
        <v>59200</v>
      </c>
      <c r="J707" s="18"/>
      <c r="K707" s="19" t="n">
        <v>400</v>
      </c>
      <c r="L707" s="1"/>
      <c r="M707" s="1"/>
    </row>
    <row r="708" s="20" customFormat="true" ht="12.75" hidden="false" customHeight="false" outlineLevel="0" collapsed="false">
      <c r="A708" s="12" t="n">
        <v>694</v>
      </c>
      <c r="B708" s="17" t="s">
        <v>152</v>
      </c>
      <c r="C708" s="17" t="s">
        <v>21</v>
      </c>
      <c r="D708" s="11" t="s">
        <v>153</v>
      </c>
      <c r="E708" s="18" t="s">
        <v>38</v>
      </c>
      <c r="F708" s="21" t="n">
        <v>222</v>
      </c>
      <c r="G708" s="18" t="s">
        <v>24</v>
      </c>
      <c r="H708" s="18" t="s">
        <v>25</v>
      </c>
      <c r="I708" s="17" t="n">
        <f aca="false">K708*F708</f>
        <v>99678</v>
      </c>
      <c r="J708" s="18"/>
      <c r="K708" s="19" t="n">
        <v>449</v>
      </c>
      <c r="L708" s="1"/>
      <c r="M708" s="1"/>
    </row>
    <row r="709" s="20" customFormat="true" ht="12.75" hidden="false" customHeight="false" outlineLevel="0" collapsed="false">
      <c r="A709" s="12" t="n">
        <v>695</v>
      </c>
      <c r="B709" s="17" t="s">
        <v>152</v>
      </c>
      <c r="C709" s="17" t="s">
        <v>21</v>
      </c>
      <c r="D709" s="11" t="s">
        <v>153</v>
      </c>
      <c r="E709" s="18" t="s">
        <v>38</v>
      </c>
      <c r="F709" s="21" t="n">
        <v>246</v>
      </c>
      <c r="G709" s="18" t="s">
        <v>26</v>
      </c>
      <c r="H709" s="18" t="s">
        <v>25</v>
      </c>
      <c r="I709" s="17" t="n">
        <f aca="false">K709*F709</f>
        <v>118080</v>
      </c>
      <c r="J709" s="18"/>
      <c r="K709" s="19" t="n">
        <v>480</v>
      </c>
      <c r="L709" s="1"/>
      <c r="M709" s="1"/>
    </row>
    <row r="710" s="22" customFormat="true" ht="12.75" hidden="false" customHeight="false" outlineLevel="0" collapsed="false">
      <c r="A710" s="12" t="n">
        <v>696</v>
      </c>
      <c r="B710" s="17" t="s">
        <v>152</v>
      </c>
      <c r="C710" s="17" t="s">
        <v>21</v>
      </c>
      <c r="D710" s="11" t="s">
        <v>153</v>
      </c>
      <c r="E710" s="18" t="s">
        <v>38</v>
      </c>
      <c r="F710" s="21" t="n">
        <v>215</v>
      </c>
      <c r="G710" s="18" t="s">
        <v>27</v>
      </c>
      <c r="H710" s="18" t="s">
        <v>25</v>
      </c>
      <c r="I710" s="17" t="n">
        <f aca="false">K710*F710</f>
        <v>146200</v>
      </c>
      <c r="J710" s="18"/>
      <c r="K710" s="19" t="n">
        <v>680</v>
      </c>
      <c r="L710" s="1"/>
      <c r="M710" s="1"/>
    </row>
    <row r="711" s="22" customFormat="true" ht="12.75" hidden="false" customHeight="false" outlineLevel="0" collapsed="false">
      <c r="A711" s="12" t="n">
        <v>697</v>
      </c>
      <c r="B711" s="17" t="s">
        <v>152</v>
      </c>
      <c r="C711" s="17" t="s">
        <v>21</v>
      </c>
      <c r="D711" s="11" t="s">
        <v>153</v>
      </c>
      <c r="E711" s="18" t="s">
        <v>38</v>
      </c>
      <c r="F711" s="21" t="n">
        <v>223</v>
      </c>
      <c r="G711" s="18" t="s">
        <v>28</v>
      </c>
      <c r="H711" s="18" t="s">
        <v>25</v>
      </c>
      <c r="I711" s="17" t="n">
        <f aca="false">K711*F711</f>
        <v>115960</v>
      </c>
      <c r="J711" s="18"/>
      <c r="K711" s="19" t="n">
        <v>520</v>
      </c>
      <c r="L711" s="1"/>
      <c r="M711" s="1"/>
    </row>
    <row r="712" s="22" customFormat="true" ht="12.75" hidden="false" customHeight="false" outlineLevel="0" collapsed="false">
      <c r="A712" s="12" t="n">
        <v>698</v>
      </c>
      <c r="B712" s="17" t="s">
        <v>152</v>
      </c>
      <c r="C712" s="17" t="s">
        <v>21</v>
      </c>
      <c r="D712" s="11" t="s">
        <v>153</v>
      </c>
      <c r="E712" s="18" t="s">
        <v>38</v>
      </c>
      <c r="F712" s="21" t="n">
        <v>211</v>
      </c>
      <c r="G712" s="18" t="s">
        <v>29</v>
      </c>
      <c r="H712" s="18" t="s">
        <v>25</v>
      </c>
      <c r="I712" s="17" t="n">
        <f aca="false">K712*F712</f>
        <v>109720</v>
      </c>
      <c r="J712" s="18"/>
      <c r="K712" s="19" t="n">
        <v>520</v>
      </c>
      <c r="L712" s="1"/>
      <c r="M712" s="1"/>
    </row>
    <row r="713" s="23" customFormat="true" ht="12.75" hidden="false" customHeight="false" outlineLevel="0" collapsed="false">
      <c r="A713" s="12" t="n">
        <v>699</v>
      </c>
      <c r="B713" s="17" t="s">
        <v>152</v>
      </c>
      <c r="C713" s="17" t="s">
        <v>21</v>
      </c>
      <c r="D713" s="11" t="s">
        <v>153</v>
      </c>
      <c r="E713" s="18" t="s">
        <v>38</v>
      </c>
      <c r="F713" s="21" t="n">
        <v>168</v>
      </c>
      <c r="G713" s="18" t="s">
        <v>30</v>
      </c>
      <c r="H713" s="18" t="s">
        <v>25</v>
      </c>
      <c r="I713" s="17" t="n">
        <f aca="false">K713*F713</f>
        <v>84000</v>
      </c>
      <c r="J713" s="18"/>
      <c r="K713" s="19" t="n">
        <v>500</v>
      </c>
      <c r="L713" s="1"/>
      <c r="M713" s="1"/>
    </row>
    <row r="714" s="23" customFormat="true" ht="12.75" hidden="false" customHeight="false" outlineLevel="0" collapsed="false">
      <c r="A714" s="12" t="n">
        <v>700</v>
      </c>
      <c r="B714" s="17" t="s">
        <v>152</v>
      </c>
      <c r="C714" s="17" t="s">
        <v>21</v>
      </c>
      <c r="D714" s="11" t="s">
        <v>153</v>
      </c>
      <c r="E714" s="18" t="s">
        <v>38</v>
      </c>
      <c r="F714" s="21" t="n">
        <v>168</v>
      </c>
      <c r="G714" s="18" t="s">
        <v>31</v>
      </c>
      <c r="H714" s="18" t="s">
        <v>25</v>
      </c>
      <c r="I714" s="17" t="n">
        <f aca="false">K714*F714</f>
        <v>84000</v>
      </c>
      <c r="J714" s="18"/>
      <c r="K714" s="19" t="n">
        <v>500</v>
      </c>
      <c r="L714" s="1"/>
      <c r="M714" s="1"/>
    </row>
    <row r="715" s="23" customFormat="true" ht="12.75" hidden="false" customHeight="false" outlineLevel="0" collapsed="false">
      <c r="A715" s="12" t="n">
        <v>701</v>
      </c>
      <c r="B715" s="17" t="s">
        <v>152</v>
      </c>
      <c r="C715" s="17" t="s">
        <v>21</v>
      </c>
      <c r="D715" s="11" t="s">
        <v>153</v>
      </c>
      <c r="E715" s="18" t="s">
        <v>38</v>
      </c>
      <c r="F715" s="21" t="n">
        <v>169</v>
      </c>
      <c r="G715" s="18" t="s">
        <v>32</v>
      </c>
      <c r="H715" s="18" t="s">
        <v>25</v>
      </c>
      <c r="I715" s="17" t="n">
        <f aca="false">K715*F715</f>
        <v>84500</v>
      </c>
      <c r="J715" s="18"/>
      <c r="K715" s="19" t="n">
        <v>500</v>
      </c>
      <c r="L715" s="1"/>
      <c r="M715" s="1"/>
    </row>
    <row r="716" s="23" customFormat="true" ht="12.75" hidden="false" customHeight="false" outlineLevel="0" collapsed="false">
      <c r="A716" s="12" t="n">
        <v>702</v>
      </c>
      <c r="B716" s="17" t="s">
        <v>152</v>
      </c>
      <c r="C716" s="17" t="s">
        <v>21</v>
      </c>
      <c r="D716" s="11" t="s">
        <v>153</v>
      </c>
      <c r="E716" s="18" t="s">
        <v>38</v>
      </c>
      <c r="F716" s="21" t="n">
        <f aca="false">217</f>
        <v>217</v>
      </c>
      <c r="G716" s="18" t="s">
        <v>33</v>
      </c>
      <c r="H716" s="18" t="s">
        <v>25</v>
      </c>
      <c r="I716" s="17" t="n">
        <f aca="false">K716*F716</f>
        <v>217000</v>
      </c>
      <c r="J716" s="18"/>
      <c r="K716" s="19" t="n">
        <v>1000</v>
      </c>
      <c r="L716" s="1"/>
      <c r="M716" s="1"/>
    </row>
    <row r="717" s="23" customFormat="true" ht="12.75" hidden="false" customHeight="false" outlineLevel="0" collapsed="false">
      <c r="A717" s="12" t="n">
        <v>703</v>
      </c>
      <c r="B717" s="17" t="s">
        <v>152</v>
      </c>
      <c r="C717" s="17" t="s">
        <v>21</v>
      </c>
      <c r="D717" s="11" t="s">
        <v>153</v>
      </c>
      <c r="E717" s="18" t="s">
        <v>38</v>
      </c>
      <c r="F717" s="21" t="n">
        <f aca="false">210</f>
        <v>210</v>
      </c>
      <c r="G717" s="18" t="s">
        <v>34</v>
      </c>
      <c r="H717" s="18" t="s">
        <v>25</v>
      </c>
      <c r="I717" s="17" t="n">
        <f aca="false">K717*F717</f>
        <v>210000</v>
      </c>
      <c r="J717" s="18"/>
      <c r="K717" s="19" t="n">
        <v>1000</v>
      </c>
      <c r="L717" s="1"/>
      <c r="M717" s="1"/>
    </row>
    <row r="718" s="23" customFormat="true" ht="12.75" hidden="false" customHeight="false" outlineLevel="0" collapsed="false">
      <c r="A718" s="12" t="n">
        <v>704</v>
      </c>
      <c r="B718" s="17" t="s">
        <v>152</v>
      </c>
      <c r="C718" s="17" t="s">
        <v>21</v>
      </c>
      <c r="D718" s="11" t="s">
        <v>153</v>
      </c>
      <c r="E718" s="18" t="s">
        <v>38</v>
      </c>
      <c r="F718" s="21" t="n">
        <f aca="false">217</f>
        <v>217</v>
      </c>
      <c r="G718" s="18" t="s">
        <v>35</v>
      </c>
      <c r="H718" s="18" t="s">
        <v>25</v>
      </c>
      <c r="I718" s="17" t="n">
        <f aca="false">K718*F718</f>
        <v>217000</v>
      </c>
      <c r="J718" s="18"/>
      <c r="K718" s="19" t="n">
        <v>1000</v>
      </c>
      <c r="L718" s="1"/>
      <c r="M718" s="1"/>
    </row>
    <row r="719" s="20" customFormat="true" ht="12.75" hidden="false" customHeight="false" outlineLevel="0" collapsed="false">
      <c r="A719" s="12" t="n">
        <v>705</v>
      </c>
      <c r="B719" s="17" t="s">
        <v>154</v>
      </c>
      <c r="C719" s="17" t="s">
        <v>21</v>
      </c>
      <c r="D719" s="11" t="s">
        <v>155</v>
      </c>
      <c r="E719" s="18" t="s">
        <v>102</v>
      </c>
      <c r="F719" s="21" t="n">
        <v>3444</v>
      </c>
      <c r="G719" s="18" t="s">
        <v>24</v>
      </c>
      <c r="H719" s="18" t="s">
        <v>50</v>
      </c>
      <c r="I719" s="17" t="n">
        <f aca="false">K719*F719</f>
        <v>48216</v>
      </c>
      <c r="J719" s="18"/>
      <c r="K719" s="19" t="n">
        <v>14</v>
      </c>
      <c r="L719" s="1"/>
      <c r="M719" s="1" t="n">
        <v>12</v>
      </c>
    </row>
    <row r="720" s="20" customFormat="true" ht="12.75" hidden="false" customHeight="false" outlineLevel="0" collapsed="false">
      <c r="A720" s="12" t="n">
        <v>706</v>
      </c>
      <c r="B720" s="17" t="s">
        <v>154</v>
      </c>
      <c r="C720" s="17" t="s">
        <v>21</v>
      </c>
      <c r="D720" s="11" t="s">
        <v>155</v>
      </c>
      <c r="E720" s="18" t="s">
        <v>102</v>
      </c>
      <c r="F720" s="21" t="n">
        <v>3813</v>
      </c>
      <c r="G720" s="18" t="s">
        <v>26</v>
      </c>
      <c r="H720" s="18" t="s">
        <v>50</v>
      </c>
      <c r="I720" s="17" t="n">
        <f aca="false">K720*F720</f>
        <v>57195</v>
      </c>
      <c r="J720" s="18"/>
      <c r="K720" s="19" t="n">
        <v>15</v>
      </c>
      <c r="L720" s="1"/>
      <c r="M720" s="1" t="n">
        <v>12</v>
      </c>
    </row>
    <row r="721" s="20" customFormat="true" ht="12.75" hidden="false" customHeight="false" outlineLevel="0" collapsed="false">
      <c r="A721" s="12" t="n">
        <v>707</v>
      </c>
      <c r="B721" s="17" t="s">
        <v>154</v>
      </c>
      <c r="C721" s="17" t="s">
        <v>21</v>
      </c>
      <c r="D721" s="11" t="s">
        <v>155</v>
      </c>
      <c r="E721" s="18" t="s">
        <v>102</v>
      </c>
      <c r="F721" s="21" t="n">
        <v>3360</v>
      </c>
      <c r="G721" s="18" t="s">
        <v>27</v>
      </c>
      <c r="H721" s="18" t="s">
        <v>50</v>
      </c>
      <c r="I721" s="17" t="n">
        <f aca="false">K721*F721</f>
        <v>43680</v>
      </c>
      <c r="J721" s="18"/>
      <c r="K721" s="19" t="n">
        <v>13</v>
      </c>
      <c r="L721" s="1"/>
      <c r="M721" s="1" t="n">
        <v>12</v>
      </c>
    </row>
    <row r="722" s="20" customFormat="true" ht="12.75" hidden="false" customHeight="false" outlineLevel="0" collapsed="false">
      <c r="A722" s="12" t="n">
        <v>708</v>
      </c>
      <c r="B722" s="17" t="s">
        <v>154</v>
      </c>
      <c r="C722" s="17" t="s">
        <v>21</v>
      </c>
      <c r="D722" s="11" t="s">
        <v>155</v>
      </c>
      <c r="E722" s="18" t="s">
        <v>102</v>
      </c>
      <c r="F722" s="21" t="n">
        <v>3472</v>
      </c>
      <c r="G722" s="18" t="s">
        <v>28</v>
      </c>
      <c r="H722" s="18" t="s">
        <v>50</v>
      </c>
      <c r="I722" s="17" t="n">
        <f aca="false">K722*F722</f>
        <v>45136</v>
      </c>
      <c r="J722" s="18"/>
      <c r="K722" s="19" t="n">
        <v>13</v>
      </c>
      <c r="L722" s="1"/>
      <c r="M722" s="1" t="n">
        <v>12</v>
      </c>
    </row>
    <row r="723" s="20" customFormat="true" ht="12.75" hidden="false" customHeight="false" outlineLevel="0" collapsed="false">
      <c r="A723" s="12" t="n">
        <v>709</v>
      </c>
      <c r="B723" s="17" t="s">
        <v>154</v>
      </c>
      <c r="C723" s="17" t="s">
        <v>21</v>
      </c>
      <c r="D723" s="11" t="s">
        <v>155</v>
      </c>
      <c r="E723" s="18" t="s">
        <v>102</v>
      </c>
      <c r="F723" s="21" t="n">
        <v>3300</v>
      </c>
      <c r="G723" s="18" t="s">
        <v>29</v>
      </c>
      <c r="H723" s="18" t="s">
        <v>50</v>
      </c>
      <c r="I723" s="17" t="n">
        <f aca="false">K723*F723</f>
        <v>42900</v>
      </c>
      <c r="J723" s="18"/>
      <c r="K723" s="19" t="n">
        <v>13</v>
      </c>
      <c r="L723" s="1"/>
      <c r="M723" s="1" t="n">
        <v>12</v>
      </c>
    </row>
    <row r="724" s="20" customFormat="true" ht="12.75" hidden="false" customHeight="false" outlineLevel="0" collapsed="false">
      <c r="A724" s="12" t="n">
        <v>710</v>
      </c>
      <c r="B724" s="17" t="s">
        <v>154</v>
      </c>
      <c r="C724" s="17" t="s">
        <v>21</v>
      </c>
      <c r="D724" s="11" t="s">
        <v>155</v>
      </c>
      <c r="E724" s="18" t="s">
        <v>102</v>
      </c>
      <c r="F724" s="21" t="n">
        <v>2872</v>
      </c>
      <c r="G724" s="18" t="s">
        <v>30</v>
      </c>
      <c r="H724" s="18" t="s">
        <v>50</v>
      </c>
      <c r="I724" s="17" t="n">
        <f aca="false">K724*F724</f>
        <v>48824</v>
      </c>
      <c r="J724" s="18"/>
      <c r="K724" s="19" t="n">
        <v>17</v>
      </c>
      <c r="L724" s="1"/>
      <c r="M724" s="1" t="n">
        <v>12</v>
      </c>
    </row>
    <row r="725" s="20" customFormat="true" ht="12.75" hidden="false" customHeight="false" outlineLevel="0" collapsed="false">
      <c r="A725" s="12" t="n">
        <v>711</v>
      </c>
      <c r="B725" s="17" t="s">
        <v>154</v>
      </c>
      <c r="C725" s="17" t="s">
        <v>21</v>
      </c>
      <c r="D725" s="11" t="s">
        <v>155</v>
      </c>
      <c r="E725" s="18" t="s">
        <v>102</v>
      </c>
      <c r="F725" s="21" t="n">
        <v>2872</v>
      </c>
      <c r="G725" s="18" t="s">
        <v>31</v>
      </c>
      <c r="H725" s="18" t="s">
        <v>50</v>
      </c>
      <c r="I725" s="17" t="n">
        <f aca="false">K725*F725</f>
        <v>48824</v>
      </c>
      <c r="J725" s="18"/>
      <c r="K725" s="19" t="n">
        <v>17</v>
      </c>
      <c r="L725" s="1"/>
      <c r="M725" s="1" t="n">
        <v>12</v>
      </c>
    </row>
    <row r="726" s="20" customFormat="true" ht="12.75" hidden="false" customHeight="false" outlineLevel="0" collapsed="false">
      <c r="A726" s="12" t="n">
        <v>712</v>
      </c>
      <c r="B726" s="17" t="s">
        <v>154</v>
      </c>
      <c r="C726" s="17" t="s">
        <v>21</v>
      </c>
      <c r="D726" s="11" t="s">
        <v>155</v>
      </c>
      <c r="E726" s="18" t="s">
        <v>102</v>
      </c>
      <c r="F726" s="21" t="n">
        <v>2874</v>
      </c>
      <c r="G726" s="18" t="s">
        <v>32</v>
      </c>
      <c r="H726" s="18" t="s">
        <v>50</v>
      </c>
      <c r="I726" s="17" t="n">
        <f aca="false">K726*F726</f>
        <v>48858</v>
      </c>
      <c r="J726" s="18"/>
      <c r="K726" s="19" t="n">
        <v>17</v>
      </c>
      <c r="L726" s="1"/>
      <c r="M726" s="1" t="n">
        <v>12</v>
      </c>
    </row>
    <row r="727" s="20" customFormat="true" ht="12.75" hidden="false" customHeight="false" outlineLevel="0" collapsed="false">
      <c r="A727" s="12" t="n">
        <v>713</v>
      </c>
      <c r="B727" s="17" t="s">
        <v>154</v>
      </c>
      <c r="C727" s="17" t="s">
        <v>21</v>
      </c>
      <c r="D727" s="11" t="s">
        <v>155</v>
      </c>
      <c r="E727" s="18" t="s">
        <v>102</v>
      </c>
      <c r="F727" s="21" t="n">
        <v>3410</v>
      </c>
      <c r="G727" s="18" t="s">
        <v>33</v>
      </c>
      <c r="H727" s="18" t="s">
        <v>50</v>
      </c>
      <c r="I727" s="17" t="n">
        <f aca="false">K727*F727</f>
        <v>57970</v>
      </c>
      <c r="J727" s="18"/>
      <c r="K727" s="19" t="n">
        <v>17</v>
      </c>
      <c r="L727" s="1"/>
      <c r="M727" s="1" t="n">
        <v>12</v>
      </c>
    </row>
    <row r="728" s="20" customFormat="true" ht="12.75" hidden="false" customHeight="false" outlineLevel="0" collapsed="false">
      <c r="A728" s="12" t="n">
        <v>714</v>
      </c>
      <c r="B728" s="17" t="s">
        <v>154</v>
      </c>
      <c r="C728" s="17" t="s">
        <v>21</v>
      </c>
      <c r="D728" s="11" t="s">
        <v>155</v>
      </c>
      <c r="E728" s="18" t="s">
        <v>102</v>
      </c>
      <c r="F728" s="21" t="n">
        <v>3300</v>
      </c>
      <c r="G728" s="18" t="s">
        <v>34</v>
      </c>
      <c r="H728" s="18" t="s">
        <v>50</v>
      </c>
      <c r="I728" s="17" t="n">
        <f aca="false">K728*F728</f>
        <v>56100</v>
      </c>
      <c r="J728" s="18"/>
      <c r="K728" s="19" t="n">
        <v>17</v>
      </c>
      <c r="L728" s="1"/>
      <c r="M728" s="1" t="n">
        <v>12</v>
      </c>
    </row>
    <row r="729" s="20" customFormat="true" ht="12.75" hidden="false" customHeight="false" outlineLevel="0" collapsed="false">
      <c r="A729" s="12" t="n">
        <v>715</v>
      </c>
      <c r="B729" s="17" t="s">
        <v>154</v>
      </c>
      <c r="C729" s="17" t="s">
        <v>21</v>
      </c>
      <c r="D729" s="11" t="s">
        <v>155</v>
      </c>
      <c r="E729" s="18" t="s">
        <v>102</v>
      </c>
      <c r="F729" s="21" t="n">
        <v>3411</v>
      </c>
      <c r="G729" s="18" t="s">
        <v>35</v>
      </c>
      <c r="H729" s="18" t="s">
        <v>50</v>
      </c>
      <c r="I729" s="17" t="n">
        <f aca="false">K729*F729</f>
        <v>57987</v>
      </c>
      <c r="J729" s="18"/>
      <c r="K729" s="19" t="n">
        <v>17</v>
      </c>
      <c r="L729" s="1"/>
      <c r="M729" s="1" t="n">
        <v>12</v>
      </c>
    </row>
    <row r="730" s="20" customFormat="true" ht="12.75" hidden="false" customHeight="false" outlineLevel="0" collapsed="false">
      <c r="A730" s="12" t="n">
        <v>716</v>
      </c>
      <c r="B730" s="27" t="s">
        <v>156</v>
      </c>
      <c r="C730" s="17" t="s">
        <v>21</v>
      </c>
      <c r="D730" s="11" t="s">
        <v>157</v>
      </c>
      <c r="E730" s="28" t="s">
        <v>158</v>
      </c>
      <c r="F730" s="29" t="n">
        <v>36</v>
      </c>
      <c r="G730" s="18" t="s">
        <v>26</v>
      </c>
      <c r="H730" s="18" t="s">
        <v>50</v>
      </c>
      <c r="I730" s="17" t="n">
        <f aca="false">K730*F730</f>
        <v>27000</v>
      </c>
      <c r="J730" s="18"/>
      <c r="K730" s="19" t="n">
        <v>750</v>
      </c>
      <c r="L730" s="1"/>
      <c r="M730" s="1"/>
    </row>
    <row r="731" s="20" customFormat="true" ht="12.75" hidden="false" customHeight="false" outlineLevel="0" collapsed="false">
      <c r="A731" s="12" t="n">
        <v>717</v>
      </c>
      <c r="B731" s="27" t="s">
        <v>156</v>
      </c>
      <c r="C731" s="17" t="s">
        <v>21</v>
      </c>
      <c r="D731" s="11" t="s">
        <v>157</v>
      </c>
      <c r="E731" s="28" t="s">
        <v>158</v>
      </c>
      <c r="F731" s="29" t="n">
        <v>33</v>
      </c>
      <c r="G731" s="18" t="s">
        <v>27</v>
      </c>
      <c r="H731" s="18" t="s">
        <v>50</v>
      </c>
      <c r="I731" s="17" t="n">
        <f aca="false">K731*F731</f>
        <v>23100</v>
      </c>
      <c r="J731" s="18"/>
      <c r="K731" s="19" t="n">
        <v>700</v>
      </c>
      <c r="L731" s="1"/>
      <c r="M731" s="1"/>
    </row>
    <row r="732" s="20" customFormat="true" ht="12.75" hidden="false" customHeight="false" outlineLevel="0" collapsed="false">
      <c r="A732" s="12" t="n">
        <v>718</v>
      </c>
      <c r="B732" s="27" t="s">
        <v>156</v>
      </c>
      <c r="C732" s="17" t="s">
        <v>21</v>
      </c>
      <c r="D732" s="11" t="s">
        <v>157</v>
      </c>
      <c r="E732" s="28" t="s">
        <v>158</v>
      </c>
      <c r="F732" s="29" t="n">
        <v>34</v>
      </c>
      <c r="G732" s="18" t="s">
        <v>28</v>
      </c>
      <c r="H732" s="18" t="s">
        <v>50</v>
      </c>
      <c r="I732" s="17" t="n">
        <f aca="false">K732*F732</f>
        <v>20128</v>
      </c>
      <c r="J732" s="18"/>
      <c r="K732" s="19" t="n">
        <v>592</v>
      </c>
      <c r="L732" s="1"/>
      <c r="M732" s="1"/>
    </row>
    <row r="733" s="20" customFormat="true" ht="12.75" hidden="false" customHeight="false" outlineLevel="0" collapsed="false">
      <c r="A733" s="12" t="n">
        <v>719</v>
      </c>
      <c r="B733" s="27" t="s">
        <v>156</v>
      </c>
      <c r="C733" s="17" t="s">
        <v>21</v>
      </c>
      <c r="D733" s="11" t="s">
        <v>157</v>
      </c>
      <c r="E733" s="28" t="s">
        <v>158</v>
      </c>
      <c r="F733" s="29" t="n">
        <v>31</v>
      </c>
      <c r="G733" s="18" t="s">
        <v>32</v>
      </c>
      <c r="H733" s="18" t="s">
        <v>50</v>
      </c>
      <c r="I733" s="17" t="n">
        <f aca="false">K733*F733</f>
        <v>24800</v>
      </c>
      <c r="J733" s="18"/>
      <c r="K733" s="19" t="n">
        <v>800</v>
      </c>
      <c r="L733" s="1"/>
      <c r="M733" s="1"/>
    </row>
    <row r="734" s="20" customFormat="true" ht="12.75" hidden="false" customHeight="false" outlineLevel="0" collapsed="false">
      <c r="A734" s="12" t="n">
        <v>720</v>
      </c>
      <c r="B734" s="27" t="s">
        <v>156</v>
      </c>
      <c r="C734" s="17" t="s">
        <v>21</v>
      </c>
      <c r="D734" s="11" t="s">
        <v>157</v>
      </c>
      <c r="E734" s="28" t="s">
        <v>158</v>
      </c>
      <c r="F734" s="29" t="n">
        <v>36</v>
      </c>
      <c r="G734" s="18" t="s">
        <v>33</v>
      </c>
      <c r="H734" s="18" t="s">
        <v>50</v>
      </c>
      <c r="I734" s="17" t="n">
        <f aca="false">K734*F734</f>
        <v>28800</v>
      </c>
      <c r="J734" s="18"/>
      <c r="K734" s="19" t="n">
        <v>800</v>
      </c>
      <c r="L734" s="1"/>
      <c r="M734" s="1"/>
    </row>
    <row r="735" s="20" customFormat="true" ht="12.75" hidden="false" customHeight="false" outlineLevel="0" collapsed="false">
      <c r="A735" s="12" t="n">
        <v>721</v>
      </c>
      <c r="B735" s="27" t="s">
        <v>156</v>
      </c>
      <c r="C735" s="17" t="s">
        <v>21</v>
      </c>
      <c r="D735" s="11" t="s">
        <v>157</v>
      </c>
      <c r="E735" s="28" t="s">
        <v>158</v>
      </c>
      <c r="F735" s="29" t="n">
        <v>35</v>
      </c>
      <c r="G735" s="18" t="s">
        <v>34</v>
      </c>
      <c r="H735" s="18" t="s">
        <v>50</v>
      </c>
      <c r="I735" s="17" t="n">
        <f aca="false">K735*F735</f>
        <v>28000</v>
      </c>
      <c r="J735" s="18"/>
      <c r="K735" s="19" t="n">
        <v>800</v>
      </c>
      <c r="L735" s="1"/>
      <c r="M735" s="1"/>
    </row>
    <row r="736" s="20" customFormat="true" ht="12.75" hidden="false" customHeight="false" outlineLevel="0" collapsed="false">
      <c r="A736" s="12" t="n">
        <v>722</v>
      </c>
      <c r="B736" s="27" t="s">
        <v>159</v>
      </c>
      <c r="C736" s="17" t="s">
        <v>21</v>
      </c>
      <c r="D736" s="11" t="s">
        <v>160</v>
      </c>
      <c r="E736" s="28" t="s">
        <v>161</v>
      </c>
      <c r="F736" s="29" t="n">
        <v>52</v>
      </c>
      <c r="G736" s="18" t="s">
        <v>26</v>
      </c>
      <c r="H736" s="18" t="s">
        <v>50</v>
      </c>
      <c r="I736" s="17" t="n">
        <f aca="false">K736*F736</f>
        <v>67600</v>
      </c>
      <c r="J736" s="18"/>
      <c r="K736" s="19" t="n">
        <v>1300</v>
      </c>
      <c r="L736" s="1"/>
      <c r="M736" s="1"/>
    </row>
    <row r="737" s="20" customFormat="true" ht="12.75" hidden="false" customHeight="false" outlineLevel="0" collapsed="false">
      <c r="A737" s="12" t="n">
        <v>723</v>
      </c>
      <c r="B737" s="27" t="s">
        <v>162</v>
      </c>
      <c r="C737" s="17" t="s">
        <v>21</v>
      </c>
      <c r="D737" s="11" t="s">
        <v>160</v>
      </c>
      <c r="E737" s="28" t="s">
        <v>161</v>
      </c>
      <c r="F737" s="29" t="n">
        <v>45</v>
      </c>
      <c r="G737" s="18" t="s">
        <v>27</v>
      </c>
      <c r="H737" s="18" t="s">
        <v>50</v>
      </c>
      <c r="I737" s="17" t="n">
        <f aca="false">K737*F737</f>
        <v>42750</v>
      </c>
      <c r="J737" s="18"/>
      <c r="K737" s="19" t="n">
        <v>950</v>
      </c>
      <c r="L737" s="1"/>
      <c r="M737" s="1"/>
    </row>
    <row r="738" s="20" customFormat="true" ht="12.75" hidden="false" customHeight="false" outlineLevel="0" collapsed="false">
      <c r="A738" s="12" t="n">
        <v>724</v>
      </c>
      <c r="B738" s="27" t="s">
        <v>162</v>
      </c>
      <c r="C738" s="17" t="s">
        <v>21</v>
      </c>
      <c r="D738" s="11" t="s">
        <v>160</v>
      </c>
      <c r="E738" s="28" t="s">
        <v>161</v>
      </c>
      <c r="F738" s="29" t="n">
        <v>47</v>
      </c>
      <c r="G738" s="18" t="s">
        <v>28</v>
      </c>
      <c r="H738" s="18" t="s">
        <v>50</v>
      </c>
      <c r="I738" s="17" t="n">
        <f aca="false">K738*F738</f>
        <v>44650</v>
      </c>
      <c r="J738" s="18"/>
      <c r="K738" s="19" t="n">
        <v>950</v>
      </c>
      <c r="L738" s="1"/>
      <c r="M738" s="1"/>
    </row>
    <row r="739" s="20" customFormat="true" ht="12.75" hidden="false" customHeight="false" outlineLevel="0" collapsed="false">
      <c r="A739" s="12" t="n">
        <v>725</v>
      </c>
      <c r="B739" s="27" t="s">
        <v>159</v>
      </c>
      <c r="C739" s="17" t="s">
        <v>21</v>
      </c>
      <c r="D739" s="11" t="s">
        <v>160</v>
      </c>
      <c r="E739" s="28" t="s">
        <v>161</v>
      </c>
      <c r="F739" s="29" t="n">
        <v>43</v>
      </c>
      <c r="G739" s="18" t="s">
        <v>32</v>
      </c>
      <c r="H739" s="18" t="s">
        <v>50</v>
      </c>
      <c r="I739" s="17" t="n">
        <f aca="false">K739*F739</f>
        <v>60200</v>
      </c>
      <c r="J739" s="18"/>
      <c r="K739" s="19" t="n">
        <v>1400</v>
      </c>
      <c r="L739" s="1"/>
      <c r="M739" s="1"/>
    </row>
    <row r="740" s="20" customFormat="true" ht="12.75" hidden="false" customHeight="false" outlineLevel="0" collapsed="false">
      <c r="A740" s="12" t="n">
        <v>726</v>
      </c>
      <c r="B740" s="27" t="s">
        <v>159</v>
      </c>
      <c r="C740" s="17" t="s">
        <v>21</v>
      </c>
      <c r="D740" s="11" t="s">
        <v>160</v>
      </c>
      <c r="E740" s="28" t="s">
        <v>161</v>
      </c>
      <c r="F740" s="29" t="n">
        <v>52</v>
      </c>
      <c r="G740" s="18" t="s">
        <v>33</v>
      </c>
      <c r="H740" s="18" t="s">
        <v>50</v>
      </c>
      <c r="I740" s="17" t="n">
        <f aca="false">K740*F740</f>
        <v>72800</v>
      </c>
      <c r="J740" s="18"/>
      <c r="K740" s="19" t="n">
        <v>1400</v>
      </c>
      <c r="L740" s="1"/>
      <c r="M740" s="1"/>
    </row>
    <row r="741" s="20" customFormat="true" ht="12.75" hidden="false" customHeight="false" outlineLevel="0" collapsed="false">
      <c r="A741" s="12" t="n">
        <v>727</v>
      </c>
      <c r="B741" s="27" t="s">
        <v>159</v>
      </c>
      <c r="C741" s="17" t="s">
        <v>21</v>
      </c>
      <c r="D741" s="11" t="s">
        <v>160</v>
      </c>
      <c r="E741" s="28" t="s">
        <v>161</v>
      </c>
      <c r="F741" s="29" t="n">
        <v>52</v>
      </c>
      <c r="G741" s="18" t="s">
        <v>34</v>
      </c>
      <c r="H741" s="18" t="s">
        <v>50</v>
      </c>
      <c r="I741" s="17" t="n">
        <f aca="false">K741*F741</f>
        <v>72800</v>
      </c>
      <c r="J741" s="18"/>
      <c r="K741" s="19" t="n">
        <v>1400</v>
      </c>
      <c r="L741" s="1"/>
      <c r="M741" s="1"/>
    </row>
    <row r="742" s="7" customFormat="true" ht="12.75" hidden="false" customHeight="false" outlineLevel="0" collapsed="false">
      <c r="A742" s="30"/>
      <c r="B742" s="31" t="s">
        <v>163</v>
      </c>
      <c r="C742" s="32"/>
      <c r="D742" s="33"/>
      <c r="E742" s="34"/>
      <c r="F742" s="35"/>
      <c r="G742" s="36"/>
      <c r="H742" s="36"/>
      <c r="I742" s="32" t="n">
        <f aca="false">SUM(I15:I741)</f>
        <v>29902181.2</v>
      </c>
      <c r="J742" s="36"/>
      <c r="K742" s="37"/>
    </row>
    <row r="743" customFormat="false" ht="12.75" hidden="false" customHeight="false" outlineLevel="0" collapsed="false">
      <c r="A743" s="12" t="n">
        <v>1</v>
      </c>
      <c r="B743" s="17" t="s">
        <v>41</v>
      </c>
      <c r="C743" s="17" t="s">
        <v>164</v>
      </c>
      <c r="D743" s="11" t="s">
        <v>43</v>
      </c>
      <c r="E743" s="28" t="s">
        <v>38</v>
      </c>
      <c r="F743" s="29" t="n">
        <v>6</v>
      </c>
      <c r="G743" s="18" t="s">
        <v>165</v>
      </c>
      <c r="H743" s="18" t="s">
        <v>50</v>
      </c>
      <c r="I743" s="17" t="n">
        <f aca="false">K743*F743</f>
        <v>600</v>
      </c>
      <c r="J743" s="18"/>
      <c r="K743" s="19" t="n">
        <v>100</v>
      </c>
    </row>
    <row r="744" customFormat="false" ht="12.75" hidden="false" customHeight="false" outlineLevel="0" collapsed="false">
      <c r="A744" s="12" t="n">
        <v>2</v>
      </c>
      <c r="B744" s="17" t="s">
        <v>41</v>
      </c>
      <c r="C744" s="17" t="s">
        <v>164</v>
      </c>
      <c r="D744" s="11" t="s">
        <v>52</v>
      </c>
      <c r="E744" s="28" t="s">
        <v>38</v>
      </c>
      <c r="F744" s="29" t="n">
        <v>6</v>
      </c>
      <c r="G744" s="18" t="s">
        <v>165</v>
      </c>
      <c r="H744" s="18" t="s">
        <v>50</v>
      </c>
      <c r="I744" s="17" t="n">
        <f aca="false">K744*F744</f>
        <v>360</v>
      </c>
      <c r="J744" s="18"/>
      <c r="K744" s="19" t="n">
        <v>60</v>
      </c>
    </row>
    <row r="745" customFormat="false" ht="25.5" hidden="false" customHeight="false" outlineLevel="0" collapsed="false">
      <c r="A745" s="12" t="n">
        <v>3</v>
      </c>
      <c r="B745" s="17" t="s">
        <v>64</v>
      </c>
      <c r="C745" s="17" t="s">
        <v>164</v>
      </c>
      <c r="D745" s="11" t="s">
        <v>65</v>
      </c>
      <c r="E745" s="28" t="s">
        <v>38</v>
      </c>
      <c r="F745" s="29" t="n">
        <v>64</v>
      </c>
      <c r="G745" s="18" t="s">
        <v>165</v>
      </c>
      <c r="H745" s="18" t="s">
        <v>50</v>
      </c>
      <c r="I745" s="17" t="n">
        <f aca="false">K745*F745</f>
        <v>41600</v>
      </c>
      <c r="J745" s="18"/>
      <c r="K745" s="19" t="n">
        <v>650</v>
      </c>
    </row>
    <row r="746" customFormat="false" ht="12.75" hidden="false" customHeight="false" outlineLevel="0" collapsed="false">
      <c r="A746" s="12" t="n">
        <v>4</v>
      </c>
      <c r="B746" s="17" t="s">
        <v>66</v>
      </c>
      <c r="C746" s="17" t="s">
        <v>164</v>
      </c>
      <c r="D746" s="11" t="s">
        <v>67</v>
      </c>
      <c r="E746" s="18" t="s">
        <v>63</v>
      </c>
      <c r="F746" s="29" t="n">
        <v>450</v>
      </c>
      <c r="G746" s="18" t="s">
        <v>165</v>
      </c>
      <c r="H746" s="18" t="s">
        <v>50</v>
      </c>
      <c r="I746" s="17" t="n">
        <f aca="false">K746*F746</f>
        <v>40500</v>
      </c>
      <c r="J746" s="18"/>
      <c r="K746" s="19" t="n">
        <v>90</v>
      </c>
    </row>
    <row r="747" customFormat="false" ht="12.75" hidden="false" customHeight="false" outlineLevel="0" collapsed="false">
      <c r="A747" s="12" t="n">
        <v>5</v>
      </c>
      <c r="B747" s="16" t="s">
        <v>20</v>
      </c>
      <c r="C747" s="17" t="s">
        <v>164</v>
      </c>
      <c r="D747" s="11" t="s">
        <v>22</v>
      </c>
      <c r="E747" s="11" t="s">
        <v>23</v>
      </c>
      <c r="F747" s="29" t="n">
        <v>350</v>
      </c>
      <c r="G747" s="18" t="s">
        <v>165</v>
      </c>
      <c r="H747" s="18" t="s">
        <v>50</v>
      </c>
      <c r="I747" s="17" t="n">
        <f aca="false">K747*F747</f>
        <v>45500</v>
      </c>
      <c r="J747" s="18"/>
      <c r="K747" s="19" t="n">
        <v>130</v>
      </c>
    </row>
    <row r="748" customFormat="false" ht="12.75" hidden="false" customHeight="false" outlineLevel="0" collapsed="false">
      <c r="A748" s="12" t="n">
        <v>6</v>
      </c>
      <c r="B748" s="17" t="s">
        <v>70</v>
      </c>
      <c r="C748" s="17" t="s">
        <v>164</v>
      </c>
      <c r="D748" s="11" t="s">
        <v>71</v>
      </c>
      <c r="E748" s="18" t="s">
        <v>38</v>
      </c>
      <c r="F748" s="29" t="n">
        <v>171</v>
      </c>
      <c r="G748" s="18" t="s">
        <v>165</v>
      </c>
      <c r="H748" s="18" t="s">
        <v>50</v>
      </c>
      <c r="I748" s="17" t="n">
        <f aca="false">K748*F748</f>
        <v>93195</v>
      </c>
      <c r="J748" s="18"/>
      <c r="K748" s="19" t="n">
        <v>545</v>
      </c>
    </row>
    <row r="749" customFormat="false" ht="12.75" hidden="false" customHeight="false" outlineLevel="0" collapsed="false">
      <c r="A749" s="12" t="n">
        <v>7</v>
      </c>
      <c r="B749" s="17" t="s">
        <v>70</v>
      </c>
      <c r="C749" s="17" t="s">
        <v>164</v>
      </c>
      <c r="D749" s="11" t="s">
        <v>72</v>
      </c>
      <c r="E749" s="18" t="s">
        <v>38</v>
      </c>
      <c r="F749" s="29" t="n">
        <v>51</v>
      </c>
      <c r="G749" s="18" t="s">
        <v>165</v>
      </c>
      <c r="H749" s="18" t="s">
        <v>50</v>
      </c>
      <c r="I749" s="17" t="n">
        <f aca="false">K749*F749</f>
        <v>18105</v>
      </c>
      <c r="J749" s="18"/>
      <c r="K749" s="19" t="n">
        <v>355</v>
      </c>
    </row>
    <row r="750" customFormat="false" ht="12.75" hidden="false" customHeight="false" outlineLevel="0" collapsed="false">
      <c r="A750" s="12" t="n">
        <v>8</v>
      </c>
      <c r="B750" s="17" t="s">
        <v>36</v>
      </c>
      <c r="C750" s="17" t="s">
        <v>164</v>
      </c>
      <c r="D750" s="11" t="s">
        <v>166</v>
      </c>
      <c r="E750" s="28" t="s">
        <v>38</v>
      </c>
      <c r="F750" s="29" t="n">
        <v>24</v>
      </c>
      <c r="G750" s="18" t="s">
        <v>165</v>
      </c>
      <c r="H750" s="18" t="s">
        <v>50</v>
      </c>
      <c r="I750" s="17" t="n">
        <f aca="false">K750*F750</f>
        <v>15360</v>
      </c>
      <c r="J750" s="18"/>
      <c r="K750" s="19" t="n">
        <v>640</v>
      </c>
    </row>
    <row r="751" customFormat="false" ht="12.75" hidden="false" customHeight="false" outlineLevel="0" collapsed="false">
      <c r="A751" s="12" t="n">
        <v>9</v>
      </c>
      <c r="B751" s="17" t="s">
        <v>95</v>
      </c>
      <c r="C751" s="17" t="s">
        <v>164</v>
      </c>
      <c r="D751" s="11" t="s">
        <v>96</v>
      </c>
      <c r="E751" s="18" t="s">
        <v>63</v>
      </c>
      <c r="F751" s="29" t="n">
        <v>10</v>
      </c>
      <c r="G751" s="18" t="s">
        <v>165</v>
      </c>
      <c r="H751" s="18" t="s">
        <v>50</v>
      </c>
      <c r="I751" s="17" t="n">
        <f aca="false">K751*F751</f>
        <v>1450</v>
      </c>
      <c r="J751" s="18"/>
      <c r="K751" s="19" t="n">
        <v>145</v>
      </c>
    </row>
    <row r="752" customFormat="false" ht="12.75" hidden="false" customHeight="false" outlineLevel="0" collapsed="false">
      <c r="A752" s="12" t="n">
        <v>10</v>
      </c>
      <c r="B752" s="17" t="s">
        <v>73</v>
      </c>
      <c r="C752" s="17" t="s">
        <v>164</v>
      </c>
      <c r="D752" s="11" t="s">
        <v>74</v>
      </c>
      <c r="E752" s="28" t="s">
        <v>38</v>
      </c>
      <c r="F752" s="29" t="n">
        <v>282</v>
      </c>
      <c r="G752" s="18" t="s">
        <v>165</v>
      </c>
      <c r="H752" s="18" t="s">
        <v>50</v>
      </c>
      <c r="I752" s="17" t="n">
        <f aca="false">K752*F752</f>
        <v>14946</v>
      </c>
      <c r="J752" s="18"/>
      <c r="K752" s="19" t="n">
        <v>53</v>
      </c>
    </row>
    <row r="753" customFormat="false" ht="12.75" hidden="false" customHeight="false" outlineLevel="0" collapsed="false">
      <c r="A753" s="12" t="n">
        <v>11</v>
      </c>
      <c r="B753" s="17" t="s">
        <v>73</v>
      </c>
      <c r="C753" s="17" t="s">
        <v>164</v>
      </c>
      <c r="D753" s="11" t="s">
        <v>77</v>
      </c>
      <c r="E753" s="28" t="s">
        <v>38</v>
      </c>
      <c r="F753" s="29" t="n">
        <v>39</v>
      </c>
      <c r="G753" s="18" t="s">
        <v>165</v>
      </c>
      <c r="H753" s="18" t="s">
        <v>50</v>
      </c>
      <c r="I753" s="17" t="n">
        <f aca="false">K753*F753</f>
        <v>2535</v>
      </c>
      <c r="J753" s="18"/>
      <c r="K753" s="19" t="n">
        <v>65</v>
      </c>
    </row>
    <row r="754" customFormat="false" ht="12.75" hidden="false" customHeight="false" outlineLevel="0" collapsed="false">
      <c r="A754" s="12" t="n">
        <v>12</v>
      </c>
      <c r="B754" s="17" t="s">
        <v>82</v>
      </c>
      <c r="C754" s="17" t="s">
        <v>164</v>
      </c>
      <c r="D754" s="11" t="s">
        <v>83</v>
      </c>
      <c r="E754" s="18" t="s">
        <v>38</v>
      </c>
      <c r="F754" s="29" t="n">
        <v>120</v>
      </c>
      <c r="G754" s="18" t="s">
        <v>165</v>
      </c>
      <c r="H754" s="18" t="s">
        <v>50</v>
      </c>
      <c r="I754" s="17" t="n">
        <f aca="false">K754*F754</f>
        <v>26280</v>
      </c>
      <c r="J754" s="18"/>
      <c r="K754" s="19" t="n">
        <v>219</v>
      </c>
    </row>
    <row r="755" customFormat="false" ht="12.75" hidden="false" customHeight="false" outlineLevel="0" collapsed="false">
      <c r="A755" s="12" t="n">
        <v>13</v>
      </c>
      <c r="B755" s="17" t="s">
        <v>82</v>
      </c>
      <c r="C755" s="17" t="s">
        <v>164</v>
      </c>
      <c r="D755" s="11" t="s">
        <v>86</v>
      </c>
      <c r="E755" s="28" t="s">
        <v>38</v>
      </c>
      <c r="F755" s="29" t="n">
        <v>22</v>
      </c>
      <c r="G755" s="18" t="s">
        <v>165</v>
      </c>
      <c r="H755" s="18" t="s">
        <v>50</v>
      </c>
      <c r="I755" s="17" t="n">
        <f aca="false">K755*F755</f>
        <v>6270</v>
      </c>
      <c r="J755" s="18"/>
      <c r="K755" s="19" t="n">
        <v>285</v>
      </c>
    </row>
    <row r="756" customFormat="false" ht="12.75" hidden="false" customHeight="false" outlineLevel="0" collapsed="false">
      <c r="A756" s="12" t="n">
        <v>14</v>
      </c>
      <c r="B756" s="17" t="s">
        <v>91</v>
      </c>
      <c r="C756" s="17" t="s">
        <v>164</v>
      </c>
      <c r="D756" s="11" t="s">
        <v>92</v>
      </c>
      <c r="E756" s="28" t="s">
        <v>38</v>
      </c>
      <c r="F756" s="29" t="n">
        <v>26</v>
      </c>
      <c r="G756" s="18" t="s">
        <v>165</v>
      </c>
      <c r="H756" s="18" t="s">
        <v>50</v>
      </c>
      <c r="I756" s="17" t="n">
        <f aca="false">K756*F756</f>
        <v>4420</v>
      </c>
      <c r="J756" s="18"/>
      <c r="K756" s="19" t="n">
        <v>170</v>
      </c>
    </row>
    <row r="757" customFormat="false" ht="12.75" hidden="false" customHeight="false" outlineLevel="0" collapsed="false">
      <c r="A757" s="12" t="n">
        <v>15</v>
      </c>
      <c r="B757" s="17" t="s">
        <v>93</v>
      </c>
      <c r="C757" s="17" t="s">
        <v>164</v>
      </c>
      <c r="D757" s="11" t="s">
        <v>94</v>
      </c>
      <c r="E757" s="18" t="s">
        <v>38</v>
      </c>
      <c r="F757" s="29" t="n">
        <v>41</v>
      </c>
      <c r="G757" s="18" t="s">
        <v>165</v>
      </c>
      <c r="H757" s="18" t="s">
        <v>50</v>
      </c>
      <c r="I757" s="17" t="n">
        <f aca="false">K757*F757</f>
        <v>15170</v>
      </c>
      <c r="J757" s="18"/>
      <c r="K757" s="19" t="n">
        <v>370</v>
      </c>
    </row>
    <row r="758" customFormat="false" ht="12.75" hidden="false" customHeight="false" outlineLevel="0" collapsed="false">
      <c r="A758" s="12" t="n">
        <v>16</v>
      </c>
      <c r="B758" s="17" t="s">
        <v>98</v>
      </c>
      <c r="C758" s="17" t="s">
        <v>164</v>
      </c>
      <c r="D758" s="11" t="s">
        <v>99</v>
      </c>
      <c r="E758" s="28" t="s">
        <v>38</v>
      </c>
      <c r="F758" s="29" t="n">
        <v>21</v>
      </c>
      <c r="G758" s="18" t="s">
        <v>165</v>
      </c>
      <c r="H758" s="18" t="s">
        <v>50</v>
      </c>
      <c r="I758" s="17" t="n">
        <f aca="false">K758*F758</f>
        <v>17535</v>
      </c>
      <c r="J758" s="18"/>
      <c r="K758" s="19" t="n">
        <v>835</v>
      </c>
    </row>
    <row r="759" customFormat="false" ht="12.75" hidden="false" customHeight="false" outlineLevel="0" collapsed="false">
      <c r="A759" s="12" t="n">
        <v>17</v>
      </c>
      <c r="B759" s="17" t="s">
        <v>100</v>
      </c>
      <c r="C759" s="17" t="s">
        <v>164</v>
      </c>
      <c r="D759" s="11" t="s">
        <v>101</v>
      </c>
      <c r="E759" s="18" t="s">
        <v>102</v>
      </c>
      <c r="F759" s="21" t="n">
        <v>1171</v>
      </c>
      <c r="G759" s="18" t="s">
        <v>165</v>
      </c>
      <c r="H759" s="18" t="s">
        <v>50</v>
      </c>
      <c r="I759" s="17" t="n">
        <f aca="false">K759*F759</f>
        <v>76115</v>
      </c>
      <c r="J759" s="18"/>
      <c r="K759" s="19" t="n">
        <v>65</v>
      </c>
    </row>
    <row r="760" customFormat="false" ht="12.75" hidden="false" customHeight="false" outlineLevel="0" collapsed="false">
      <c r="A760" s="12" t="n">
        <v>18</v>
      </c>
      <c r="B760" s="17" t="s">
        <v>154</v>
      </c>
      <c r="C760" s="17" t="s">
        <v>164</v>
      </c>
      <c r="D760" s="11" t="s">
        <v>155</v>
      </c>
      <c r="E760" s="18" t="s">
        <v>102</v>
      </c>
      <c r="F760" s="29" t="n">
        <v>810</v>
      </c>
      <c r="G760" s="18" t="s">
        <v>165</v>
      </c>
      <c r="H760" s="18" t="s">
        <v>50</v>
      </c>
      <c r="I760" s="17" t="n">
        <f aca="false">K760*F760</f>
        <v>11745</v>
      </c>
      <c r="J760" s="18"/>
      <c r="K760" s="19" t="n">
        <v>14.5</v>
      </c>
    </row>
    <row r="761" s="38" customFormat="true" ht="12.75" hidden="false" customHeight="false" outlineLevel="0" collapsed="false">
      <c r="A761" s="12" t="n">
        <v>19</v>
      </c>
      <c r="B761" s="24" t="s">
        <v>116</v>
      </c>
      <c r="C761" s="17" t="s">
        <v>164</v>
      </c>
      <c r="D761" s="11" t="s">
        <v>167</v>
      </c>
      <c r="E761" s="11" t="s">
        <v>89</v>
      </c>
      <c r="F761" s="29" t="n">
        <v>41</v>
      </c>
      <c r="G761" s="18" t="s">
        <v>165</v>
      </c>
      <c r="H761" s="18" t="s">
        <v>50</v>
      </c>
      <c r="I761" s="17" t="n">
        <f aca="false">K761*F761</f>
        <v>12300</v>
      </c>
      <c r="J761" s="18"/>
      <c r="K761" s="19" t="n">
        <v>300</v>
      </c>
      <c r="L761" s="1"/>
      <c r="M761" s="1"/>
    </row>
    <row r="762" s="38" customFormat="true" ht="12.75" hidden="false" customHeight="false" outlineLevel="0" collapsed="false">
      <c r="A762" s="12" t="n">
        <v>20</v>
      </c>
      <c r="B762" s="24" t="s">
        <v>122</v>
      </c>
      <c r="C762" s="17" t="s">
        <v>164</v>
      </c>
      <c r="D762" s="11" t="s">
        <v>168</v>
      </c>
      <c r="E762" s="11" t="s">
        <v>38</v>
      </c>
      <c r="F762" s="29" t="n">
        <v>4</v>
      </c>
      <c r="G762" s="18" t="s">
        <v>165</v>
      </c>
      <c r="H762" s="18" t="s">
        <v>50</v>
      </c>
      <c r="I762" s="17" t="n">
        <f aca="false">K762*F762</f>
        <v>3200</v>
      </c>
      <c r="J762" s="18"/>
      <c r="K762" s="19" t="n">
        <v>800</v>
      </c>
      <c r="L762" s="1"/>
      <c r="M762" s="1"/>
    </row>
    <row r="763" s="38" customFormat="true" ht="12.75" hidden="false" customHeight="false" outlineLevel="0" collapsed="false">
      <c r="A763" s="12" t="n">
        <v>21</v>
      </c>
      <c r="B763" s="17" t="s">
        <v>124</v>
      </c>
      <c r="C763" s="17" t="s">
        <v>164</v>
      </c>
      <c r="D763" s="11" t="s">
        <v>169</v>
      </c>
      <c r="E763" s="18" t="s">
        <v>89</v>
      </c>
      <c r="F763" s="29" t="n">
        <v>47</v>
      </c>
      <c r="G763" s="18" t="s">
        <v>165</v>
      </c>
      <c r="H763" s="18" t="s">
        <v>50</v>
      </c>
      <c r="I763" s="17" t="n">
        <f aca="false">K763*F763</f>
        <v>37600</v>
      </c>
      <c r="J763" s="18"/>
      <c r="K763" s="19" t="n">
        <v>800</v>
      </c>
      <c r="L763" s="1"/>
      <c r="M763" s="1"/>
    </row>
    <row r="764" s="38" customFormat="true" ht="12.75" hidden="false" customHeight="false" outlineLevel="0" collapsed="false">
      <c r="A764" s="12" t="n">
        <v>22</v>
      </c>
      <c r="B764" s="17" t="s">
        <v>73</v>
      </c>
      <c r="C764" s="17" t="s">
        <v>164</v>
      </c>
      <c r="D764" s="11" t="s">
        <v>78</v>
      </c>
      <c r="E764" s="18" t="s">
        <v>38</v>
      </c>
      <c r="F764" s="29" t="n">
        <v>76</v>
      </c>
      <c r="G764" s="18" t="s">
        <v>165</v>
      </c>
      <c r="H764" s="18" t="s">
        <v>50</v>
      </c>
      <c r="I764" s="17" t="n">
        <f aca="false">K764*F764</f>
        <v>29640</v>
      </c>
      <c r="J764" s="18"/>
      <c r="K764" s="19" t="n">
        <v>390</v>
      </c>
      <c r="L764" s="1"/>
      <c r="M764" s="1"/>
    </row>
    <row r="765" s="38" customFormat="true" ht="12.75" hidden="false" customHeight="false" outlineLevel="0" collapsed="false">
      <c r="A765" s="12" t="n">
        <v>23</v>
      </c>
      <c r="B765" s="17" t="s">
        <v>73</v>
      </c>
      <c r="C765" s="17" t="s">
        <v>164</v>
      </c>
      <c r="D765" s="11" t="s">
        <v>81</v>
      </c>
      <c r="E765" s="18" t="s">
        <v>38</v>
      </c>
      <c r="F765" s="29" t="n">
        <v>52</v>
      </c>
      <c r="G765" s="18" t="s">
        <v>165</v>
      </c>
      <c r="H765" s="18" t="s">
        <v>50</v>
      </c>
      <c r="I765" s="17" t="n">
        <f aca="false">K765*F765</f>
        <v>20020</v>
      </c>
      <c r="J765" s="18"/>
      <c r="K765" s="19" t="n">
        <v>385</v>
      </c>
      <c r="L765" s="1"/>
      <c r="M765" s="1"/>
    </row>
    <row r="766" s="38" customFormat="true" ht="25.5" hidden="false" customHeight="false" outlineLevel="0" collapsed="false">
      <c r="A766" s="12" t="n">
        <v>24</v>
      </c>
      <c r="B766" s="17" t="s">
        <v>129</v>
      </c>
      <c r="C766" s="17" t="s">
        <v>164</v>
      </c>
      <c r="D766" s="11" t="s">
        <v>130</v>
      </c>
      <c r="E766" s="18" t="s">
        <v>38</v>
      </c>
      <c r="F766" s="29" t="n">
        <v>8</v>
      </c>
      <c r="G766" s="18" t="s">
        <v>165</v>
      </c>
      <c r="H766" s="18" t="s">
        <v>50</v>
      </c>
      <c r="I766" s="17" t="n">
        <f aca="false">K766*F766</f>
        <v>8000</v>
      </c>
      <c r="J766" s="18"/>
      <c r="K766" s="19" t="n">
        <v>1000</v>
      </c>
      <c r="L766" s="1"/>
      <c r="M766" s="1"/>
    </row>
    <row r="767" s="38" customFormat="true" ht="12.75" hidden="false" customHeight="false" outlineLevel="0" collapsed="false">
      <c r="A767" s="12" t="n">
        <v>25</v>
      </c>
      <c r="B767" s="17" t="s">
        <v>131</v>
      </c>
      <c r="C767" s="17" t="s">
        <v>164</v>
      </c>
      <c r="D767" s="11" t="s">
        <v>170</v>
      </c>
      <c r="E767" s="18" t="s">
        <v>38</v>
      </c>
      <c r="F767" s="29" t="n">
        <v>2</v>
      </c>
      <c r="G767" s="18" t="s">
        <v>165</v>
      </c>
      <c r="H767" s="18" t="s">
        <v>50</v>
      </c>
      <c r="I767" s="17" t="n">
        <f aca="false">K767*F767</f>
        <v>1300</v>
      </c>
      <c r="J767" s="18"/>
      <c r="K767" s="19" t="n">
        <v>650</v>
      </c>
      <c r="L767" s="1"/>
      <c r="M767" s="1"/>
    </row>
    <row r="768" s="38" customFormat="true" ht="12.75" hidden="false" customHeight="false" outlineLevel="0" collapsed="false">
      <c r="A768" s="12" t="n">
        <v>26</v>
      </c>
      <c r="B768" s="32" t="s">
        <v>120</v>
      </c>
      <c r="C768" s="17" t="s">
        <v>164</v>
      </c>
      <c r="D768" s="11" t="s">
        <v>121</v>
      </c>
      <c r="E768" s="18" t="s">
        <v>171</v>
      </c>
      <c r="F768" s="29" t="n">
        <v>217</v>
      </c>
      <c r="G768" s="18" t="s">
        <v>165</v>
      </c>
      <c r="H768" s="18" t="s">
        <v>50</v>
      </c>
      <c r="I768" s="17" t="n">
        <f aca="false">K768*F768</f>
        <v>28210</v>
      </c>
      <c r="J768" s="18"/>
      <c r="K768" s="19" t="n">
        <v>130</v>
      </c>
      <c r="L768" s="1"/>
      <c r="M768" s="1"/>
    </row>
    <row r="769" s="38" customFormat="true" ht="12.75" hidden="false" customHeight="false" outlineLevel="0" collapsed="false">
      <c r="A769" s="12" t="n">
        <v>27</v>
      </c>
      <c r="B769" s="17" t="s">
        <v>152</v>
      </c>
      <c r="C769" s="17" t="s">
        <v>164</v>
      </c>
      <c r="D769" s="11" t="s">
        <v>153</v>
      </c>
      <c r="E769" s="18" t="s">
        <v>38</v>
      </c>
      <c r="F769" s="29" t="n">
        <v>119</v>
      </c>
      <c r="G769" s="18" t="s">
        <v>165</v>
      </c>
      <c r="H769" s="18" t="s">
        <v>50</v>
      </c>
      <c r="I769" s="17" t="n">
        <f aca="false">K769*F769</f>
        <v>46410</v>
      </c>
      <c r="J769" s="18"/>
      <c r="K769" s="19" t="n">
        <v>390</v>
      </c>
      <c r="L769" s="1"/>
      <c r="M769" s="1"/>
    </row>
    <row r="770" s="38" customFormat="true" ht="12.75" hidden="false" customHeight="false" outlineLevel="0" collapsed="false">
      <c r="A770" s="12" t="n">
        <v>28</v>
      </c>
      <c r="B770" s="17" t="s">
        <v>103</v>
      </c>
      <c r="C770" s="17" t="s">
        <v>164</v>
      </c>
      <c r="D770" s="11" t="s">
        <v>172</v>
      </c>
      <c r="E770" s="18" t="s">
        <v>38</v>
      </c>
      <c r="F770" s="21" t="n">
        <v>85</v>
      </c>
      <c r="G770" s="18" t="s">
        <v>165</v>
      </c>
      <c r="H770" s="18" t="s">
        <v>105</v>
      </c>
      <c r="I770" s="17" t="n">
        <f aca="false">K770*F770</f>
        <v>21250</v>
      </c>
      <c r="J770" s="18"/>
      <c r="K770" s="19" t="n">
        <v>250</v>
      </c>
      <c r="L770" s="1"/>
      <c r="M770" s="1"/>
    </row>
    <row r="771" s="38" customFormat="true" ht="12.75" hidden="false" customHeight="false" outlineLevel="0" collapsed="false">
      <c r="A771" s="12" t="n">
        <v>29</v>
      </c>
      <c r="B771" s="17" t="s">
        <v>103</v>
      </c>
      <c r="C771" s="17" t="s">
        <v>164</v>
      </c>
      <c r="D771" s="11" t="s">
        <v>106</v>
      </c>
      <c r="E771" s="18" t="s">
        <v>38</v>
      </c>
      <c r="F771" s="21" t="n">
        <v>355</v>
      </c>
      <c r="G771" s="18" t="s">
        <v>165</v>
      </c>
      <c r="H771" s="18" t="s">
        <v>25</v>
      </c>
      <c r="I771" s="17" t="n">
        <f aca="false">K771*F771</f>
        <v>94075</v>
      </c>
      <c r="J771" s="18"/>
      <c r="K771" s="19" t="n">
        <v>265</v>
      </c>
      <c r="L771" s="1"/>
      <c r="M771" s="1"/>
    </row>
    <row r="772" s="38" customFormat="true" ht="12.75" hidden="false" customHeight="false" outlineLevel="0" collapsed="false">
      <c r="A772" s="12" t="n">
        <v>30</v>
      </c>
      <c r="B772" s="17" t="s">
        <v>103</v>
      </c>
      <c r="C772" s="17" t="s">
        <v>164</v>
      </c>
      <c r="D772" s="11" t="s">
        <v>107</v>
      </c>
      <c r="E772" s="18" t="s">
        <v>38</v>
      </c>
      <c r="F772" s="21" t="n">
        <v>398</v>
      </c>
      <c r="G772" s="18" t="s">
        <v>165</v>
      </c>
      <c r="H772" s="18" t="s">
        <v>25</v>
      </c>
      <c r="I772" s="17" t="n">
        <f aca="false">K772*F772</f>
        <v>67660</v>
      </c>
      <c r="J772" s="18"/>
      <c r="K772" s="19" t="n">
        <v>170</v>
      </c>
      <c r="L772" s="1"/>
      <c r="M772" s="1"/>
    </row>
    <row r="773" s="38" customFormat="true" ht="12.75" hidden="false" customHeight="false" outlineLevel="0" collapsed="false">
      <c r="A773" s="12" t="n">
        <v>31</v>
      </c>
      <c r="B773" s="17" t="s">
        <v>147</v>
      </c>
      <c r="C773" s="17" t="s">
        <v>164</v>
      </c>
      <c r="D773" s="11" t="s">
        <v>148</v>
      </c>
      <c r="E773" s="18" t="s">
        <v>38</v>
      </c>
      <c r="F773" s="21" t="n">
        <v>0.26</v>
      </c>
      <c r="G773" s="18" t="s">
        <v>165</v>
      </c>
      <c r="H773" s="18" t="s">
        <v>105</v>
      </c>
      <c r="I773" s="17" t="n">
        <f aca="false">K773*F773</f>
        <v>221</v>
      </c>
      <c r="J773" s="18"/>
      <c r="K773" s="19" t="n">
        <v>850</v>
      </c>
      <c r="L773" s="1"/>
      <c r="M773" s="1"/>
    </row>
    <row r="774" s="38" customFormat="true" ht="12.75" hidden="false" customHeight="false" outlineLevel="0" collapsed="false">
      <c r="A774" s="12" t="n">
        <v>32</v>
      </c>
      <c r="B774" s="17" t="s">
        <v>138</v>
      </c>
      <c r="C774" s="17" t="s">
        <v>164</v>
      </c>
      <c r="D774" s="11" t="s">
        <v>140</v>
      </c>
      <c r="E774" s="18" t="s">
        <v>38</v>
      </c>
      <c r="F774" s="21" t="n">
        <v>2</v>
      </c>
      <c r="G774" s="18" t="s">
        <v>165</v>
      </c>
      <c r="H774" s="18" t="s">
        <v>25</v>
      </c>
      <c r="I774" s="17" t="n">
        <f aca="false">K774*F774</f>
        <v>1500</v>
      </c>
      <c r="J774" s="18"/>
      <c r="K774" s="19" t="n">
        <v>750</v>
      </c>
      <c r="L774" s="1"/>
      <c r="M774" s="1"/>
    </row>
    <row r="775" s="38" customFormat="true" ht="12.75" hidden="false" customHeight="false" outlineLevel="0" collapsed="false">
      <c r="A775" s="12" t="n">
        <v>33</v>
      </c>
      <c r="B775" s="17" t="s">
        <v>73</v>
      </c>
      <c r="C775" s="17" t="s">
        <v>164</v>
      </c>
      <c r="D775" s="11" t="s">
        <v>80</v>
      </c>
      <c r="E775" s="18" t="s">
        <v>38</v>
      </c>
      <c r="F775" s="21" t="n">
        <v>46</v>
      </c>
      <c r="G775" s="18" t="s">
        <v>165</v>
      </c>
      <c r="H775" s="18" t="s">
        <v>25</v>
      </c>
      <c r="I775" s="17" t="n">
        <f aca="false">K775*F775</f>
        <v>17940</v>
      </c>
      <c r="J775" s="18"/>
      <c r="K775" s="19" t="n">
        <v>390</v>
      </c>
      <c r="L775" s="1"/>
      <c r="M775" s="1"/>
    </row>
    <row r="776" s="38" customFormat="true" ht="12.75" hidden="false" customHeight="false" outlineLevel="0" collapsed="false">
      <c r="A776" s="12" t="n">
        <v>34</v>
      </c>
      <c r="B776" s="24" t="s">
        <v>111</v>
      </c>
      <c r="C776" s="17" t="s">
        <v>164</v>
      </c>
      <c r="D776" s="11" t="s">
        <v>112</v>
      </c>
      <c r="E776" s="11" t="s">
        <v>38</v>
      </c>
      <c r="F776" s="12" t="n">
        <v>17</v>
      </c>
      <c r="G776" s="18" t="s">
        <v>165</v>
      </c>
      <c r="H776" s="18" t="s">
        <v>25</v>
      </c>
      <c r="I776" s="17" t="n">
        <f aca="false">K776*F776</f>
        <v>15130</v>
      </c>
      <c r="J776" s="18"/>
      <c r="K776" s="19" t="n">
        <v>890</v>
      </c>
      <c r="L776" s="1"/>
      <c r="M776" s="1"/>
    </row>
    <row r="777" s="38" customFormat="true" ht="34.5" hidden="false" customHeight="true" outlineLevel="0" collapsed="false">
      <c r="A777" s="12" t="n">
        <v>35</v>
      </c>
      <c r="B777" s="24" t="s">
        <v>118</v>
      </c>
      <c r="C777" s="17" t="s">
        <v>164</v>
      </c>
      <c r="D777" s="11" t="s">
        <v>173</v>
      </c>
      <c r="E777" s="11" t="s">
        <v>38</v>
      </c>
      <c r="F777" s="12" t="n">
        <v>49</v>
      </c>
      <c r="G777" s="18" t="s">
        <v>165</v>
      </c>
      <c r="H777" s="18" t="s">
        <v>50</v>
      </c>
      <c r="I777" s="17" t="n">
        <f aca="false">K777*F777</f>
        <v>57820</v>
      </c>
      <c r="J777" s="18"/>
      <c r="K777" s="19" t="n">
        <v>1180</v>
      </c>
      <c r="L777" s="1"/>
      <c r="M777" s="1"/>
    </row>
    <row r="778" customFormat="false" ht="12.75" hidden="false" customHeight="false" outlineLevel="0" collapsed="false">
      <c r="A778" s="17"/>
      <c r="B778" s="27" t="s">
        <v>174</v>
      </c>
      <c r="C778" s="17"/>
      <c r="D778" s="11"/>
      <c r="E778" s="28"/>
      <c r="F778" s="29"/>
      <c r="G778" s="18"/>
      <c r="H778" s="18"/>
      <c r="I778" s="17" t="n">
        <f aca="false">SUM(I743:I777)</f>
        <v>893962</v>
      </c>
      <c r="J778" s="18"/>
      <c r="K778" s="19"/>
    </row>
    <row r="779" customFormat="false" ht="12.75" hidden="false" customHeight="false" outlineLevel="0" collapsed="false">
      <c r="A779" s="17"/>
      <c r="B779" s="32" t="s">
        <v>175</v>
      </c>
      <c r="C779" s="32"/>
      <c r="D779" s="33"/>
      <c r="E779" s="36"/>
      <c r="F779" s="39"/>
      <c r="G779" s="32"/>
      <c r="H779" s="32"/>
      <c r="I779" s="40" t="n">
        <f aca="false">I742+I778</f>
        <v>30796143.2</v>
      </c>
      <c r="J779" s="32"/>
      <c r="K779" s="19"/>
      <c r="L779" s="32"/>
    </row>
    <row r="780" s="47" customFormat="true" ht="15.75" hidden="false" customHeight="false" outlineLevel="0" collapsed="false">
      <c r="A780" s="17" t="n">
        <v>1</v>
      </c>
      <c r="B780" s="41" t="s">
        <v>176</v>
      </c>
      <c r="C780" s="17" t="s">
        <v>21</v>
      </c>
      <c r="D780" s="42" t="s">
        <v>177</v>
      </c>
      <c r="E780" s="43" t="s">
        <v>161</v>
      </c>
      <c r="F780" s="44" t="n">
        <v>130</v>
      </c>
      <c r="G780" s="45" t="s">
        <v>26</v>
      </c>
      <c r="H780" s="45" t="s">
        <v>25</v>
      </c>
      <c r="I780" s="46" t="n">
        <f aca="false">K780*F780</f>
        <v>30680</v>
      </c>
      <c r="J780" s="18"/>
      <c r="K780" s="19" t="n">
        <v>236</v>
      </c>
      <c r="L780" s="1"/>
      <c r="M780" s="1"/>
      <c r="N780" s="1"/>
      <c r="O780" s="1"/>
      <c r="P780" s="1"/>
      <c r="Q780" s="1"/>
      <c r="R780" s="1"/>
      <c r="S780" s="1"/>
    </row>
    <row r="781" s="48" customFormat="true" ht="15.75" hidden="false" customHeight="false" outlineLevel="0" collapsed="false">
      <c r="A781" s="17" t="n">
        <v>2</v>
      </c>
      <c r="B781" s="41" t="s">
        <v>176</v>
      </c>
      <c r="C781" s="17" t="s">
        <v>21</v>
      </c>
      <c r="D781" s="42" t="s">
        <v>177</v>
      </c>
      <c r="E781" s="43" t="s">
        <v>161</v>
      </c>
      <c r="F781" s="44" t="n">
        <v>130</v>
      </c>
      <c r="G781" s="45" t="s">
        <v>27</v>
      </c>
      <c r="H781" s="45" t="s">
        <v>25</v>
      </c>
      <c r="I781" s="46" t="n">
        <f aca="false">K781*F781</f>
        <v>31497.7</v>
      </c>
      <c r="J781" s="18"/>
      <c r="K781" s="19" t="n">
        <v>242.29</v>
      </c>
      <c r="L781" s="1"/>
      <c r="M781" s="1"/>
      <c r="N781" s="1"/>
      <c r="O781" s="1"/>
      <c r="P781" s="1"/>
      <c r="Q781" s="1"/>
      <c r="R781" s="1"/>
      <c r="S781" s="1"/>
    </row>
    <row r="782" s="47" customFormat="true" ht="15.75" hidden="false" customHeight="false" outlineLevel="0" collapsed="false">
      <c r="A782" s="17" t="n">
        <v>3</v>
      </c>
      <c r="B782" s="41" t="s">
        <v>176</v>
      </c>
      <c r="C782" s="17" t="s">
        <v>21</v>
      </c>
      <c r="D782" s="42" t="s">
        <v>177</v>
      </c>
      <c r="E782" s="43" t="s">
        <v>161</v>
      </c>
      <c r="F782" s="44" t="n">
        <v>130</v>
      </c>
      <c r="G782" s="45" t="s">
        <v>28</v>
      </c>
      <c r="H782" s="45" t="s">
        <v>25</v>
      </c>
      <c r="I782" s="46" t="n">
        <f aca="false">K782*F782</f>
        <v>32370</v>
      </c>
      <c r="J782" s="18"/>
      <c r="K782" s="19" t="n">
        <v>249</v>
      </c>
      <c r="L782" s="1"/>
      <c r="M782" s="1"/>
      <c r="N782" s="1"/>
      <c r="O782" s="1"/>
      <c r="P782" s="1"/>
      <c r="Q782" s="1"/>
      <c r="R782" s="1"/>
      <c r="S782" s="1"/>
    </row>
    <row r="783" s="47" customFormat="true" ht="15.75" hidden="false" customHeight="false" outlineLevel="0" collapsed="false">
      <c r="A783" s="17" t="n">
        <v>4</v>
      </c>
      <c r="B783" s="41" t="s">
        <v>176</v>
      </c>
      <c r="C783" s="17" t="s">
        <v>21</v>
      </c>
      <c r="D783" s="42" t="s">
        <v>177</v>
      </c>
      <c r="E783" s="43" t="s">
        <v>161</v>
      </c>
      <c r="F783" s="44" t="n">
        <v>130</v>
      </c>
      <c r="G783" s="45" t="s">
        <v>29</v>
      </c>
      <c r="H783" s="45" t="s">
        <v>25</v>
      </c>
      <c r="I783" s="46" t="n">
        <f aca="false">K783*F783</f>
        <v>32370</v>
      </c>
      <c r="J783" s="18"/>
      <c r="K783" s="19" t="n">
        <v>249</v>
      </c>
      <c r="L783" s="1"/>
      <c r="M783" s="1"/>
      <c r="N783" s="1"/>
      <c r="O783" s="1"/>
      <c r="P783" s="1"/>
      <c r="Q783" s="1"/>
      <c r="R783" s="1"/>
      <c r="S783" s="1"/>
    </row>
    <row r="784" s="47" customFormat="true" ht="15.75" hidden="false" customHeight="false" outlineLevel="0" collapsed="false">
      <c r="A784" s="17" t="n">
        <v>5</v>
      </c>
      <c r="B784" s="41" t="s">
        <v>176</v>
      </c>
      <c r="C784" s="17" t="s">
        <v>21</v>
      </c>
      <c r="D784" s="42" t="s">
        <v>177</v>
      </c>
      <c r="E784" s="43" t="s">
        <v>161</v>
      </c>
      <c r="F784" s="44" t="n">
        <v>130</v>
      </c>
      <c r="G784" s="45" t="s">
        <v>30</v>
      </c>
      <c r="H784" s="45" t="s">
        <v>25</v>
      </c>
      <c r="I784" s="46" t="n">
        <f aca="false">K784*F784</f>
        <v>39000</v>
      </c>
      <c r="J784" s="18"/>
      <c r="K784" s="19" t="n">
        <v>300</v>
      </c>
      <c r="L784" s="1"/>
      <c r="M784" s="1"/>
      <c r="N784" s="1"/>
      <c r="O784" s="1"/>
      <c r="P784" s="1"/>
      <c r="Q784" s="1"/>
      <c r="R784" s="1"/>
      <c r="S784" s="1"/>
    </row>
    <row r="785" s="47" customFormat="true" ht="15.75" hidden="false" customHeight="false" outlineLevel="0" collapsed="false">
      <c r="A785" s="17" t="n">
        <v>6</v>
      </c>
      <c r="B785" s="41" t="s">
        <v>176</v>
      </c>
      <c r="C785" s="17" t="s">
        <v>21</v>
      </c>
      <c r="D785" s="42" t="s">
        <v>177</v>
      </c>
      <c r="E785" s="43" t="s">
        <v>161</v>
      </c>
      <c r="F785" s="44" t="n">
        <v>130</v>
      </c>
      <c r="G785" s="45" t="s">
        <v>31</v>
      </c>
      <c r="H785" s="45" t="s">
        <v>25</v>
      </c>
      <c r="I785" s="46" t="n">
        <f aca="false">K785*F785</f>
        <v>39000</v>
      </c>
      <c r="J785" s="18"/>
      <c r="K785" s="19" t="n">
        <v>300</v>
      </c>
      <c r="L785" s="1"/>
      <c r="M785" s="1"/>
      <c r="N785" s="1"/>
      <c r="O785" s="1"/>
      <c r="P785" s="1"/>
      <c r="Q785" s="1"/>
      <c r="R785" s="1"/>
      <c r="S785" s="1"/>
    </row>
    <row r="786" s="47" customFormat="true" ht="15.75" hidden="false" customHeight="false" outlineLevel="0" collapsed="false">
      <c r="A786" s="17" t="n">
        <v>7</v>
      </c>
      <c r="B786" s="41" t="s">
        <v>176</v>
      </c>
      <c r="C786" s="17" t="s">
        <v>21</v>
      </c>
      <c r="D786" s="42" t="s">
        <v>177</v>
      </c>
      <c r="E786" s="43" t="s">
        <v>161</v>
      </c>
      <c r="F786" s="44" t="n">
        <v>130</v>
      </c>
      <c r="G786" s="45" t="s">
        <v>32</v>
      </c>
      <c r="H786" s="45" t="s">
        <v>25</v>
      </c>
      <c r="I786" s="46" t="n">
        <f aca="false">K786*F786</f>
        <v>39000</v>
      </c>
      <c r="J786" s="18"/>
      <c r="K786" s="19" t="n">
        <v>300</v>
      </c>
      <c r="L786" s="1"/>
      <c r="M786" s="1"/>
      <c r="N786" s="1"/>
      <c r="O786" s="1"/>
      <c r="P786" s="1"/>
      <c r="Q786" s="1"/>
      <c r="R786" s="1"/>
      <c r="S786" s="1"/>
    </row>
    <row r="787" s="47" customFormat="true" ht="15.75" hidden="false" customHeight="false" outlineLevel="0" collapsed="false">
      <c r="A787" s="17" t="n">
        <v>8</v>
      </c>
      <c r="B787" s="41" t="s">
        <v>176</v>
      </c>
      <c r="C787" s="17" t="s">
        <v>21</v>
      </c>
      <c r="D787" s="42" t="s">
        <v>177</v>
      </c>
      <c r="E787" s="43" t="s">
        <v>161</v>
      </c>
      <c r="F787" s="44" t="n">
        <v>130</v>
      </c>
      <c r="G787" s="45" t="s">
        <v>33</v>
      </c>
      <c r="H787" s="45" t="s">
        <v>25</v>
      </c>
      <c r="I787" s="46" t="n">
        <f aca="false">K787*F787</f>
        <v>39000</v>
      </c>
      <c r="J787" s="18"/>
      <c r="K787" s="19" t="n">
        <v>300</v>
      </c>
      <c r="L787" s="1"/>
      <c r="M787" s="1"/>
      <c r="N787" s="1"/>
      <c r="O787" s="1"/>
      <c r="P787" s="1"/>
      <c r="Q787" s="1"/>
      <c r="R787" s="1"/>
      <c r="S787" s="1"/>
    </row>
    <row r="788" s="47" customFormat="true" ht="15.75" hidden="false" customHeight="false" outlineLevel="0" collapsed="false">
      <c r="A788" s="17" t="n">
        <v>9</v>
      </c>
      <c r="B788" s="41" t="s">
        <v>176</v>
      </c>
      <c r="C788" s="17" t="s">
        <v>21</v>
      </c>
      <c r="D788" s="42" t="s">
        <v>177</v>
      </c>
      <c r="E788" s="43" t="s">
        <v>161</v>
      </c>
      <c r="F788" s="44" t="n">
        <v>130</v>
      </c>
      <c r="G788" s="45" t="s">
        <v>34</v>
      </c>
      <c r="H788" s="45" t="s">
        <v>25</v>
      </c>
      <c r="I788" s="46" t="n">
        <f aca="false">K788*F788</f>
        <v>39000</v>
      </c>
      <c r="J788" s="18"/>
      <c r="K788" s="19" t="n">
        <v>300</v>
      </c>
      <c r="L788" s="1"/>
      <c r="M788" s="1"/>
      <c r="N788" s="1"/>
      <c r="O788" s="1"/>
      <c r="P788" s="1"/>
      <c r="Q788" s="1"/>
      <c r="R788" s="1"/>
      <c r="S788" s="1"/>
    </row>
    <row r="789" s="47" customFormat="true" ht="15.75" hidden="false" customHeight="false" outlineLevel="0" collapsed="false">
      <c r="A789" s="17" t="n">
        <v>10</v>
      </c>
      <c r="B789" s="41" t="s">
        <v>176</v>
      </c>
      <c r="C789" s="17" t="s">
        <v>21</v>
      </c>
      <c r="D789" s="42" t="s">
        <v>177</v>
      </c>
      <c r="E789" s="43" t="s">
        <v>161</v>
      </c>
      <c r="F789" s="44" t="n">
        <v>130</v>
      </c>
      <c r="G789" s="45" t="s">
        <v>35</v>
      </c>
      <c r="H789" s="45" t="s">
        <v>25</v>
      </c>
      <c r="I789" s="46" t="n">
        <f aca="false">K789*F789</f>
        <v>39000</v>
      </c>
      <c r="J789" s="18"/>
      <c r="K789" s="19" t="n">
        <v>300</v>
      </c>
      <c r="L789" s="1"/>
      <c r="M789" s="1"/>
      <c r="N789" s="1"/>
      <c r="O789" s="1"/>
      <c r="P789" s="1"/>
      <c r="Q789" s="1"/>
      <c r="R789" s="1"/>
      <c r="S789" s="1"/>
    </row>
    <row r="790" s="47" customFormat="true" ht="15.75" hidden="false" customHeight="false" outlineLevel="0" collapsed="false">
      <c r="A790" s="17" t="n">
        <v>11</v>
      </c>
      <c r="B790" s="49" t="s">
        <v>178</v>
      </c>
      <c r="C790" s="17" t="s">
        <v>21</v>
      </c>
      <c r="D790" s="42" t="s">
        <v>179</v>
      </c>
      <c r="E790" s="43" t="s">
        <v>161</v>
      </c>
      <c r="F790" s="44" t="n">
        <v>2</v>
      </c>
      <c r="G790" s="45" t="s">
        <v>26</v>
      </c>
      <c r="H790" s="45" t="s">
        <v>25</v>
      </c>
      <c r="I790" s="46" t="n">
        <f aca="false">K790*F790</f>
        <v>1500</v>
      </c>
      <c r="J790" s="18"/>
      <c r="K790" s="19" t="n">
        <v>750</v>
      </c>
      <c r="L790" s="1"/>
      <c r="M790" s="1"/>
      <c r="N790" s="1"/>
      <c r="O790" s="1"/>
      <c r="P790" s="1"/>
      <c r="Q790" s="1"/>
      <c r="R790" s="1"/>
      <c r="S790" s="1"/>
    </row>
    <row r="791" s="22" customFormat="true" ht="15.75" hidden="false" customHeight="false" outlineLevel="0" collapsed="false">
      <c r="A791" s="17" t="n">
        <v>12</v>
      </c>
      <c r="B791" s="49" t="s">
        <v>178</v>
      </c>
      <c r="C791" s="17" t="s">
        <v>21</v>
      </c>
      <c r="D791" s="42" t="s">
        <v>179</v>
      </c>
      <c r="E791" s="43" t="s">
        <v>161</v>
      </c>
      <c r="F791" s="44" t="n">
        <v>2</v>
      </c>
      <c r="G791" s="45" t="s">
        <v>27</v>
      </c>
      <c r="H791" s="45" t="s">
        <v>25</v>
      </c>
      <c r="I791" s="46" t="n">
        <f aca="false">K791*F791</f>
        <v>2600</v>
      </c>
      <c r="J791" s="18"/>
      <c r="K791" s="19" t="n">
        <v>1300</v>
      </c>
      <c r="L791" s="1"/>
      <c r="M791" s="1"/>
      <c r="N791" s="1"/>
      <c r="O791" s="1"/>
      <c r="P791" s="1"/>
      <c r="Q791" s="1"/>
      <c r="R791" s="1"/>
      <c r="S791" s="1"/>
    </row>
    <row r="792" s="22" customFormat="true" ht="15.75" hidden="false" customHeight="false" outlineLevel="0" collapsed="false">
      <c r="A792" s="17" t="n">
        <v>13</v>
      </c>
      <c r="B792" s="49" t="s">
        <v>178</v>
      </c>
      <c r="C792" s="17" t="s">
        <v>21</v>
      </c>
      <c r="D792" s="42" t="s">
        <v>179</v>
      </c>
      <c r="E792" s="43" t="s">
        <v>161</v>
      </c>
      <c r="F792" s="44" t="n">
        <v>1</v>
      </c>
      <c r="G792" s="45" t="s">
        <v>30</v>
      </c>
      <c r="H792" s="45" t="s">
        <v>25</v>
      </c>
      <c r="I792" s="46" t="n">
        <f aca="false">K792*F792</f>
        <v>1300</v>
      </c>
      <c r="J792" s="18"/>
      <c r="K792" s="19" t="n">
        <v>1300</v>
      </c>
      <c r="L792" s="1"/>
      <c r="M792" s="1"/>
      <c r="N792" s="1"/>
      <c r="O792" s="1"/>
      <c r="P792" s="1"/>
      <c r="Q792" s="1"/>
      <c r="R792" s="1"/>
      <c r="S792" s="1"/>
    </row>
    <row r="793" s="22" customFormat="true" ht="15.75" hidden="false" customHeight="false" outlineLevel="0" collapsed="false">
      <c r="A793" s="17" t="n">
        <v>14</v>
      </c>
      <c r="B793" s="49" t="s">
        <v>178</v>
      </c>
      <c r="C793" s="17" t="s">
        <v>21</v>
      </c>
      <c r="D793" s="42" t="s">
        <v>179</v>
      </c>
      <c r="E793" s="43" t="s">
        <v>161</v>
      </c>
      <c r="F793" s="44" t="n">
        <v>1</v>
      </c>
      <c r="G793" s="45" t="s">
        <v>31</v>
      </c>
      <c r="H793" s="45" t="s">
        <v>25</v>
      </c>
      <c r="I793" s="46" t="n">
        <f aca="false">K793*F793</f>
        <v>1300</v>
      </c>
      <c r="J793" s="18"/>
      <c r="K793" s="19" t="n">
        <v>1300</v>
      </c>
      <c r="L793" s="1"/>
      <c r="M793" s="1"/>
      <c r="N793" s="1"/>
      <c r="O793" s="1"/>
      <c r="P793" s="1"/>
      <c r="Q793" s="1"/>
      <c r="R793" s="1"/>
      <c r="S793" s="1"/>
    </row>
    <row r="794" s="22" customFormat="true" ht="15.75" hidden="false" customHeight="false" outlineLevel="0" collapsed="false">
      <c r="A794" s="17" t="n">
        <v>15</v>
      </c>
      <c r="B794" s="49" t="s">
        <v>178</v>
      </c>
      <c r="C794" s="17" t="s">
        <v>21</v>
      </c>
      <c r="D794" s="42" t="s">
        <v>179</v>
      </c>
      <c r="E794" s="43" t="s">
        <v>161</v>
      </c>
      <c r="F794" s="44" t="n">
        <v>2</v>
      </c>
      <c r="G794" s="45" t="s">
        <v>32</v>
      </c>
      <c r="H794" s="45" t="s">
        <v>25</v>
      </c>
      <c r="I794" s="46" t="n">
        <f aca="false">K794*F794</f>
        <v>2600</v>
      </c>
      <c r="J794" s="18"/>
      <c r="K794" s="19" t="n">
        <v>1300</v>
      </c>
      <c r="L794" s="1"/>
      <c r="M794" s="1"/>
      <c r="N794" s="1"/>
      <c r="O794" s="1"/>
      <c r="P794" s="1"/>
      <c r="Q794" s="1"/>
      <c r="R794" s="1"/>
      <c r="S794" s="1"/>
    </row>
    <row r="795" s="22" customFormat="true" ht="15.75" hidden="false" customHeight="false" outlineLevel="0" collapsed="false">
      <c r="A795" s="17" t="n">
        <v>16</v>
      </c>
      <c r="B795" s="49" t="s">
        <v>178</v>
      </c>
      <c r="C795" s="17" t="s">
        <v>21</v>
      </c>
      <c r="D795" s="42" t="s">
        <v>179</v>
      </c>
      <c r="E795" s="43" t="s">
        <v>161</v>
      </c>
      <c r="F795" s="44" t="n">
        <v>2</v>
      </c>
      <c r="G795" s="45" t="s">
        <v>33</v>
      </c>
      <c r="H795" s="45" t="s">
        <v>25</v>
      </c>
      <c r="I795" s="46" t="n">
        <f aca="false">K795*F795</f>
        <v>2600</v>
      </c>
      <c r="J795" s="18"/>
      <c r="K795" s="19" t="n">
        <v>1300</v>
      </c>
      <c r="L795" s="1"/>
      <c r="M795" s="1"/>
      <c r="N795" s="1"/>
      <c r="O795" s="1"/>
      <c r="P795" s="1"/>
      <c r="Q795" s="1"/>
      <c r="R795" s="1"/>
      <c r="S795" s="1"/>
    </row>
    <row r="796" s="22" customFormat="true" ht="15.75" hidden="false" customHeight="false" outlineLevel="0" collapsed="false">
      <c r="A796" s="17" t="n">
        <v>17</v>
      </c>
      <c r="B796" s="49" t="s">
        <v>178</v>
      </c>
      <c r="C796" s="17" t="s">
        <v>21</v>
      </c>
      <c r="D796" s="42" t="s">
        <v>179</v>
      </c>
      <c r="E796" s="43" t="s">
        <v>161</v>
      </c>
      <c r="F796" s="44" t="n">
        <v>2</v>
      </c>
      <c r="G796" s="45" t="s">
        <v>34</v>
      </c>
      <c r="H796" s="45" t="s">
        <v>25</v>
      </c>
      <c r="I796" s="46" t="n">
        <f aca="false">K796*F796</f>
        <v>2600</v>
      </c>
      <c r="J796" s="18"/>
      <c r="K796" s="19" t="n">
        <v>1300</v>
      </c>
      <c r="L796" s="1"/>
      <c r="M796" s="1"/>
      <c r="N796" s="1"/>
      <c r="O796" s="1"/>
      <c r="P796" s="1"/>
      <c r="Q796" s="1"/>
      <c r="R796" s="1"/>
      <c r="S796" s="1"/>
    </row>
    <row r="797" s="22" customFormat="true" ht="15.75" hidden="false" customHeight="false" outlineLevel="0" collapsed="false">
      <c r="A797" s="17" t="n">
        <v>18</v>
      </c>
      <c r="B797" s="49" t="s">
        <v>178</v>
      </c>
      <c r="C797" s="17" t="s">
        <v>21</v>
      </c>
      <c r="D797" s="42" t="s">
        <v>179</v>
      </c>
      <c r="E797" s="43" t="s">
        <v>161</v>
      </c>
      <c r="F797" s="44" t="n">
        <v>1</v>
      </c>
      <c r="G797" s="45" t="s">
        <v>35</v>
      </c>
      <c r="H797" s="45" t="s">
        <v>25</v>
      </c>
      <c r="I797" s="46" t="n">
        <f aca="false">K797*F797</f>
        <v>1300</v>
      </c>
      <c r="J797" s="18"/>
      <c r="K797" s="19" t="n">
        <v>1300</v>
      </c>
      <c r="L797" s="1"/>
      <c r="M797" s="1"/>
      <c r="N797" s="1"/>
      <c r="O797" s="1"/>
      <c r="P797" s="1"/>
      <c r="Q797" s="1"/>
      <c r="R797" s="1"/>
      <c r="S797" s="1"/>
    </row>
    <row r="798" s="47" customFormat="true" ht="15.75" hidden="false" customHeight="false" outlineLevel="0" collapsed="false">
      <c r="A798" s="17" t="n">
        <v>19</v>
      </c>
      <c r="B798" s="50" t="s">
        <v>180</v>
      </c>
      <c r="C798" s="17" t="s">
        <v>21</v>
      </c>
      <c r="D798" s="42" t="s">
        <v>181</v>
      </c>
      <c r="E798" s="45" t="s">
        <v>161</v>
      </c>
      <c r="F798" s="51" t="n">
        <v>1</v>
      </c>
      <c r="G798" s="52" t="s">
        <v>30</v>
      </c>
      <c r="H798" s="45" t="s">
        <v>25</v>
      </c>
      <c r="I798" s="46" t="n">
        <f aca="false">K798*F798</f>
        <v>300</v>
      </c>
      <c r="J798" s="18"/>
      <c r="K798" s="19" t="n">
        <v>300</v>
      </c>
      <c r="L798" s="1"/>
      <c r="M798" s="1"/>
      <c r="N798" s="1"/>
      <c r="O798" s="1"/>
      <c r="P798" s="1"/>
      <c r="Q798" s="1"/>
      <c r="R798" s="1"/>
      <c r="S798" s="1"/>
    </row>
    <row r="799" s="47" customFormat="true" ht="15.75" hidden="false" customHeight="false" outlineLevel="0" collapsed="false">
      <c r="A799" s="17" t="n">
        <v>20</v>
      </c>
      <c r="B799" s="50" t="s">
        <v>180</v>
      </c>
      <c r="C799" s="17" t="s">
        <v>21</v>
      </c>
      <c r="D799" s="42" t="s">
        <v>181</v>
      </c>
      <c r="E799" s="45" t="s">
        <v>161</v>
      </c>
      <c r="F799" s="51" t="n">
        <v>1</v>
      </c>
      <c r="G799" s="52" t="s">
        <v>31</v>
      </c>
      <c r="H799" s="45" t="s">
        <v>25</v>
      </c>
      <c r="I799" s="46" t="n">
        <f aca="false">K799*F799</f>
        <v>300</v>
      </c>
      <c r="J799" s="18"/>
      <c r="K799" s="19" t="n">
        <v>300</v>
      </c>
      <c r="L799" s="1"/>
      <c r="M799" s="1"/>
      <c r="N799" s="1"/>
      <c r="O799" s="1"/>
      <c r="P799" s="1"/>
      <c r="Q799" s="1"/>
      <c r="R799" s="1"/>
      <c r="S799" s="1"/>
    </row>
    <row r="800" s="47" customFormat="true" ht="15.75" hidden="false" customHeight="false" outlineLevel="0" collapsed="false">
      <c r="A800" s="17" t="n">
        <v>21</v>
      </c>
      <c r="B800" s="50" t="s">
        <v>180</v>
      </c>
      <c r="C800" s="17" t="s">
        <v>21</v>
      </c>
      <c r="D800" s="42" t="s">
        <v>181</v>
      </c>
      <c r="E800" s="45" t="s">
        <v>161</v>
      </c>
      <c r="F800" s="51" t="n">
        <v>1</v>
      </c>
      <c r="G800" s="52" t="s">
        <v>32</v>
      </c>
      <c r="H800" s="45" t="s">
        <v>25</v>
      </c>
      <c r="I800" s="46" t="n">
        <f aca="false">K800*F800</f>
        <v>300</v>
      </c>
      <c r="J800" s="18"/>
      <c r="K800" s="19" t="n">
        <v>300</v>
      </c>
      <c r="L800" s="1"/>
      <c r="M800" s="1"/>
      <c r="N800" s="1"/>
      <c r="O800" s="1"/>
      <c r="P800" s="1"/>
      <c r="Q800" s="1"/>
      <c r="R800" s="1"/>
      <c r="S800" s="1"/>
    </row>
    <row r="801" s="47" customFormat="true" ht="15.75" hidden="false" customHeight="false" outlineLevel="0" collapsed="false">
      <c r="A801" s="17" t="n">
        <v>22</v>
      </c>
      <c r="B801" s="50" t="s">
        <v>180</v>
      </c>
      <c r="C801" s="17" t="s">
        <v>21</v>
      </c>
      <c r="D801" s="42" t="s">
        <v>181</v>
      </c>
      <c r="E801" s="45" t="s">
        <v>161</v>
      </c>
      <c r="F801" s="51" t="n">
        <v>1</v>
      </c>
      <c r="G801" s="52" t="s">
        <v>33</v>
      </c>
      <c r="H801" s="45" t="s">
        <v>25</v>
      </c>
      <c r="I801" s="46" t="n">
        <f aca="false">K801*F801</f>
        <v>300</v>
      </c>
      <c r="J801" s="18"/>
      <c r="K801" s="19" t="n">
        <v>300</v>
      </c>
      <c r="L801" s="1"/>
      <c r="M801" s="1"/>
      <c r="N801" s="1"/>
      <c r="O801" s="1"/>
      <c r="P801" s="1"/>
      <c r="Q801" s="1"/>
      <c r="R801" s="1"/>
      <c r="S801" s="1"/>
    </row>
    <row r="802" s="47" customFormat="true" ht="15.75" hidden="false" customHeight="false" outlineLevel="0" collapsed="false">
      <c r="A802" s="17" t="n">
        <v>23</v>
      </c>
      <c r="B802" s="50" t="s">
        <v>180</v>
      </c>
      <c r="C802" s="17" t="s">
        <v>21</v>
      </c>
      <c r="D802" s="42" t="s">
        <v>181</v>
      </c>
      <c r="E802" s="45" t="s">
        <v>161</v>
      </c>
      <c r="F802" s="51" t="n">
        <v>1</v>
      </c>
      <c r="G802" s="52" t="s">
        <v>34</v>
      </c>
      <c r="H802" s="45" t="s">
        <v>25</v>
      </c>
      <c r="I802" s="46" t="n">
        <f aca="false">K802*F802</f>
        <v>300</v>
      </c>
      <c r="J802" s="18"/>
      <c r="K802" s="19" t="n">
        <v>300</v>
      </c>
      <c r="L802" s="1"/>
      <c r="M802" s="1"/>
      <c r="N802" s="1"/>
      <c r="O802" s="1"/>
      <c r="P802" s="1"/>
      <c r="Q802" s="1"/>
      <c r="R802" s="1"/>
      <c r="S802" s="1"/>
    </row>
    <row r="803" s="22" customFormat="true" ht="15.75" hidden="false" customHeight="false" outlineLevel="0" collapsed="false">
      <c r="A803" s="17" t="n">
        <v>24</v>
      </c>
      <c r="B803" s="50" t="s">
        <v>180</v>
      </c>
      <c r="C803" s="17" t="s">
        <v>21</v>
      </c>
      <c r="D803" s="42" t="s">
        <v>181</v>
      </c>
      <c r="E803" s="45" t="s">
        <v>161</v>
      </c>
      <c r="F803" s="51" t="n">
        <v>1</v>
      </c>
      <c r="G803" s="52" t="s">
        <v>35</v>
      </c>
      <c r="H803" s="45" t="s">
        <v>25</v>
      </c>
      <c r="I803" s="46" t="n">
        <f aca="false">K803*F803</f>
        <v>500</v>
      </c>
      <c r="J803" s="18"/>
      <c r="K803" s="19" t="n">
        <v>500</v>
      </c>
      <c r="L803" s="1"/>
      <c r="M803" s="1"/>
    </row>
    <row r="804" s="47" customFormat="true" ht="15.75" hidden="false" customHeight="false" outlineLevel="0" collapsed="false">
      <c r="A804" s="17" t="n">
        <v>25</v>
      </c>
      <c r="B804" s="53" t="s">
        <v>182</v>
      </c>
      <c r="C804" s="17" t="s">
        <v>21</v>
      </c>
      <c r="D804" s="42" t="s">
        <v>183</v>
      </c>
      <c r="E804" s="45" t="s">
        <v>161</v>
      </c>
      <c r="F804" s="51" t="n">
        <v>1</v>
      </c>
      <c r="G804" s="45" t="s">
        <v>27</v>
      </c>
      <c r="H804" s="45" t="s">
        <v>50</v>
      </c>
      <c r="I804" s="46" t="n">
        <f aca="false">K804*F804</f>
        <v>3000</v>
      </c>
      <c r="J804" s="18"/>
      <c r="K804" s="19" t="n">
        <v>3000</v>
      </c>
      <c r="L804" s="1"/>
      <c r="M804" s="1"/>
      <c r="N804" s="1"/>
      <c r="O804" s="1"/>
      <c r="P804" s="1"/>
      <c r="Q804" s="1"/>
      <c r="R804" s="1"/>
      <c r="S804" s="1"/>
    </row>
    <row r="805" s="47" customFormat="true" ht="15.75" hidden="false" customHeight="false" outlineLevel="0" collapsed="false">
      <c r="A805" s="17" t="n">
        <v>26</v>
      </c>
      <c r="B805" s="53" t="s">
        <v>182</v>
      </c>
      <c r="C805" s="17" t="s">
        <v>21</v>
      </c>
      <c r="D805" s="42" t="s">
        <v>183</v>
      </c>
      <c r="E805" s="45" t="s">
        <v>161</v>
      </c>
      <c r="F805" s="51" t="n">
        <v>1</v>
      </c>
      <c r="G805" s="45" t="s">
        <v>28</v>
      </c>
      <c r="H805" s="45" t="s">
        <v>50</v>
      </c>
      <c r="I805" s="46" t="n">
        <f aca="false">K805*F805</f>
        <v>2550</v>
      </c>
      <c r="J805" s="18"/>
      <c r="K805" s="19" t="n">
        <v>2550</v>
      </c>
      <c r="L805" s="1"/>
      <c r="M805" s="1"/>
      <c r="N805" s="1"/>
      <c r="O805" s="1"/>
      <c r="P805" s="1"/>
      <c r="Q805" s="1"/>
      <c r="R805" s="1"/>
      <c r="S805" s="1"/>
    </row>
    <row r="806" s="47" customFormat="true" ht="15.75" hidden="false" customHeight="false" outlineLevel="0" collapsed="false">
      <c r="A806" s="17" t="n">
        <v>27</v>
      </c>
      <c r="B806" s="53" t="s">
        <v>182</v>
      </c>
      <c r="C806" s="17" t="s">
        <v>21</v>
      </c>
      <c r="D806" s="42" t="s">
        <v>183</v>
      </c>
      <c r="E806" s="45" t="s">
        <v>161</v>
      </c>
      <c r="F806" s="51" t="n">
        <v>1</v>
      </c>
      <c r="G806" s="45" t="s">
        <v>29</v>
      </c>
      <c r="H806" s="45" t="s">
        <v>50</v>
      </c>
      <c r="I806" s="46" t="n">
        <f aca="false">K806*F806</f>
        <v>2050</v>
      </c>
      <c r="J806" s="18"/>
      <c r="K806" s="19" t="n">
        <v>2050</v>
      </c>
      <c r="L806" s="1"/>
      <c r="M806" s="1"/>
      <c r="N806" s="1"/>
      <c r="O806" s="1"/>
      <c r="P806" s="1"/>
      <c r="Q806" s="1"/>
      <c r="R806" s="1"/>
      <c r="S806" s="1"/>
    </row>
    <row r="807" s="47" customFormat="true" ht="15.75" hidden="false" customHeight="false" outlineLevel="0" collapsed="false">
      <c r="A807" s="17" t="n">
        <v>28</v>
      </c>
      <c r="B807" s="53" t="s">
        <v>182</v>
      </c>
      <c r="C807" s="17" t="s">
        <v>21</v>
      </c>
      <c r="D807" s="42" t="s">
        <v>183</v>
      </c>
      <c r="E807" s="45" t="s">
        <v>161</v>
      </c>
      <c r="F807" s="51" t="n">
        <v>1</v>
      </c>
      <c r="G807" s="45" t="s">
        <v>30</v>
      </c>
      <c r="H807" s="45" t="s">
        <v>50</v>
      </c>
      <c r="I807" s="46" t="n">
        <f aca="false">K807*F807</f>
        <v>3000</v>
      </c>
      <c r="J807" s="18"/>
      <c r="K807" s="19" t="n">
        <v>3000</v>
      </c>
      <c r="L807" s="1"/>
      <c r="M807" s="1"/>
      <c r="N807" s="1"/>
      <c r="O807" s="1"/>
      <c r="P807" s="1"/>
      <c r="Q807" s="1"/>
      <c r="R807" s="1"/>
      <c r="S807" s="1"/>
    </row>
    <row r="808" s="47" customFormat="true" ht="15.75" hidden="false" customHeight="false" outlineLevel="0" collapsed="false">
      <c r="A808" s="17" t="n">
        <v>29</v>
      </c>
      <c r="B808" s="53" t="s">
        <v>182</v>
      </c>
      <c r="C808" s="17" t="s">
        <v>21</v>
      </c>
      <c r="D808" s="42" t="s">
        <v>183</v>
      </c>
      <c r="E808" s="45" t="s">
        <v>161</v>
      </c>
      <c r="F808" s="51" t="n">
        <v>1</v>
      </c>
      <c r="G808" s="45" t="s">
        <v>32</v>
      </c>
      <c r="H808" s="45" t="s">
        <v>50</v>
      </c>
      <c r="I808" s="46" t="n">
        <f aca="false">K808*F808</f>
        <v>3000</v>
      </c>
      <c r="J808" s="18"/>
      <c r="K808" s="19" t="n">
        <v>3000</v>
      </c>
      <c r="L808" s="1"/>
      <c r="M808" s="1"/>
      <c r="N808" s="1"/>
      <c r="O808" s="1"/>
      <c r="P808" s="1"/>
      <c r="Q808" s="1"/>
      <c r="R808" s="1"/>
      <c r="S808" s="1"/>
    </row>
    <row r="809" s="47" customFormat="true" ht="15.75" hidden="false" customHeight="false" outlineLevel="0" collapsed="false">
      <c r="A809" s="17" t="n">
        <v>30</v>
      </c>
      <c r="B809" s="53" t="s">
        <v>182</v>
      </c>
      <c r="C809" s="17" t="s">
        <v>21</v>
      </c>
      <c r="D809" s="42" t="s">
        <v>183</v>
      </c>
      <c r="E809" s="45" t="s">
        <v>161</v>
      </c>
      <c r="F809" s="51" t="n">
        <v>1</v>
      </c>
      <c r="G809" s="45" t="s">
        <v>34</v>
      </c>
      <c r="H809" s="45" t="s">
        <v>50</v>
      </c>
      <c r="I809" s="46" t="n">
        <f aca="false">K809*F809</f>
        <v>3000</v>
      </c>
      <c r="J809" s="18"/>
      <c r="K809" s="19" t="n">
        <v>3000</v>
      </c>
      <c r="L809" s="1"/>
      <c r="M809" s="1"/>
      <c r="N809" s="1"/>
      <c r="O809" s="1"/>
      <c r="P809" s="1"/>
      <c r="Q809" s="1"/>
      <c r="R809" s="1"/>
      <c r="S809" s="1"/>
    </row>
    <row r="810" s="47" customFormat="true" ht="15.75" hidden="false" customHeight="false" outlineLevel="0" collapsed="false">
      <c r="A810" s="17" t="n">
        <v>31</v>
      </c>
      <c r="B810" s="50" t="s">
        <v>184</v>
      </c>
      <c r="C810" s="17" t="s">
        <v>21</v>
      </c>
      <c r="D810" s="42" t="s">
        <v>185</v>
      </c>
      <c r="E810" s="45" t="s">
        <v>161</v>
      </c>
      <c r="F810" s="51" t="n">
        <v>5</v>
      </c>
      <c r="G810" s="45" t="s">
        <v>26</v>
      </c>
      <c r="H810" s="45" t="s">
        <v>25</v>
      </c>
      <c r="I810" s="46" t="n">
        <f aca="false">K810*F810</f>
        <v>90</v>
      </c>
      <c r="J810" s="18"/>
      <c r="K810" s="19" t="n">
        <v>18</v>
      </c>
      <c r="L810" s="1"/>
      <c r="M810" s="1"/>
      <c r="N810" s="1"/>
      <c r="O810" s="1"/>
      <c r="P810" s="1"/>
      <c r="Q810" s="1"/>
      <c r="R810" s="1"/>
      <c r="S810" s="1"/>
    </row>
    <row r="811" s="47" customFormat="true" ht="15.75" hidden="false" customHeight="false" outlineLevel="0" collapsed="false">
      <c r="A811" s="17" t="n">
        <v>32</v>
      </c>
      <c r="B811" s="50" t="s">
        <v>184</v>
      </c>
      <c r="C811" s="17" t="s">
        <v>21</v>
      </c>
      <c r="D811" s="42" t="s">
        <v>185</v>
      </c>
      <c r="E811" s="45" t="s">
        <v>161</v>
      </c>
      <c r="F811" s="51" t="n">
        <v>5</v>
      </c>
      <c r="G811" s="45" t="s">
        <v>27</v>
      </c>
      <c r="H811" s="45" t="s">
        <v>50</v>
      </c>
      <c r="I811" s="46" t="n">
        <f aca="false">K811*F811</f>
        <v>75</v>
      </c>
      <c r="J811" s="18"/>
      <c r="K811" s="19" t="n">
        <v>15</v>
      </c>
      <c r="L811" s="1"/>
      <c r="M811" s="1"/>
      <c r="N811" s="1"/>
      <c r="O811" s="1"/>
      <c r="P811" s="1"/>
      <c r="Q811" s="1"/>
      <c r="R811" s="1"/>
      <c r="S811" s="1"/>
    </row>
    <row r="812" s="47" customFormat="true" ht="15.75" hidden="false" customHeight="false" outlineLevel="0" collapsed="false">
      <c r="A812" s="17" t="n">
        <v>33</v>
      </c>
      <c r="B812" s="50" t="s">
        <v>184</v>
      </c>
      <c r="C812" s="17" t="s">
        <v>21</v>
      </c>
      <c r="D812" s="42" t="s">
        <v>185</v>
      </c>
      <c r="E812" s="45" t="s">
        <v>161</v>
      </c>
      <c r="F812" s="51" t="n">
        <v>5</v>
      </c>
      <c r="G812" s="45" t="s">
        <v>28</v>
      </c>
      <c r="H812" s="45" t="s">
        <v>50</v>
      </c>
      <c r="I812" s="46" t="n">
        <f aca="false">K812*F812</f>
        <v>110</v>
      </c>
      <c r="J812" s="18"/>
      <c r="K812" s="19" t="n">
        <v>22</v>
      </c>
      <c r="L812" s="1"/>
      <c r="M812" s="1"/>
      <c r="N812" s="1"/>
      <c r="O812" s="1"/>
      <c r="P812" s="1"/>
      <c r="Q812" s="1"/>
      <c r="R812" s="1"/>
      <c r="S812" s="1"/>
    </row>
    <row r="813" s="47" customFormat="true" ht="15.75" hidden="false" customHeight="false" outlineLevel="0" collapsed="false">
      <c r="A813" s="17" t="n">
        <v>34</v>
      </c>
      <c r="B813" s="50" t="s">
        <v>184</v>
      </c>
      <c r="C813" s="17" t="s">
        <v>21</v>
      </c>
      <c r="D813" s="42" t="s">
        <v>185</v>
      </c>
      <c r="E813" s="45" t="s">
        <v>161</v>
      </c>
      <c r="F813" s="51" t="n">
        <v>5</v>
      </c>
      <c r="G813" s="45" t="s">
        <v>29</v>
      </c>
      <c r="H813" s="45" t="s">
        <v>50</v>
      </c>
      <c r="I813" s="46" t="n">
        <f aca="false">K813*F813</f>
        <v>100</v>
      </c>
      <c r="J813" s="18"/>
      <c r="K813" s="19" t="n">
        <v>20</v>
      </c>
      <c r="L813" s="1"/>
      <c r="M813" s="1"/>
      <c r="N813" s="1"/>
      <c r="O813" s="1"/>
      <c r="P813" s="1"/>
      <c r="Q813" s="1"/>
      <c r="R813" s="1"/>
      <c r="S813" s="1"/>
    </row>
    <row r="814" s="47" customFormat="true" ht="15.75" hidden="false" customHeight="false" outlineLevel="0" collapsed="false">
      <c r="A814" s="17" t="n">
        <v>35</v>
      </c>
      <c r="B814" s="50" t="s">
        <v>184</v>
      </c>
      <c r="C814" s="17" t="s">
        <v>21</v>
      </c>
      <c r="D814" s="42" t="s">
        <v>185</v>
      </c>
      <c r="E814" s="45" t="s">
        <v>161</v>
      </c>
      <c r="F814" s="51" t="n">
        <v>5</v>
      </c>
      <c r="G814" s="45" t="s">
        <v>30</v>
      </c>
      <c r="H814" s="45" t="s">
        <v>50</v>
      </c>
      <c r="I814" s="46" t="n">
        <f aca="false">K814*F814</f>
        <v>125</v>
      </c>
      <c r="J814" s="18"/>
      <c r="K814" s="19" t="n">
        <v>25</v>
      </c>
      <c r="L814" s="1"/>
      <c r="M814" s="1"/>
      <c r="N814" s="1"/>
      <c r="O814" s="1"/>
      <c r="P814" s="1"/>
      <c r="Q814" s="1"/>
      <c r="R814" s="1"/>
      <c r="S814" s="1"/>
    </row>
    <row r="815" s="47" customFormat="true" ht="15.75" hidden="false" customHeight="false" outlineLevel="0" collapsed="false">
      <c r="A815" s="17" t="n">
        <v>36</v>
      </c>
      <c r="B815" s="50" t="s">
        <v>184</v>
      </c>
      <c r="C815" s="17" t="s">
        <v>21</v>
      </c>
      <c r="D815" s="42" t="s">
        <v>185</v>
      </c>
      <c r="E815" s="45" t="s">
        <v>161</v>
      </c>
      <c r="F815" s="51" t="n">
        <v>5</v>
      </c>
      <c r="G815" s="45" t="s">
        <v>31</v>
      </c>
      <c r="H815" s="45" t="s">
        <v>50</v>
      </c>
      <c r="I815" s="46" t="n">
        <f aca="false">K815*F815</f>
        <v>125</v>
      </c>
      <c r="J815" s="18"/>
      <c r="K815" s="19" t="n">
        <v>25</v>
      </c>
      <c r="L815" s="1"/>
      <c r="M815" s="1"/>
      <c r="N815" s="1"/>
      <c r="O815" s="1"/>
      <c r="P815" s="1"/>
      <c r="Q815" s="1"/>
      <c r="R815" s="1"/>
      <c r="S815" s="1"/>
    </row>
    <row r="816" s="47" customFormat="true" ht="15.75" hidden="false" customHeight="false" outlineLevel="0" collapsed="false">
      <c r="A816" s="17" t="n">
        <v>37</v>
      </c>
      <c r="B816" s="50" t="s">
        <v>184</v>
      </c>
      <c r="C816" s="17" t="s">
        <v>21</v>
      </c>
      <c r="D816" s="42" t="s">
        <v>185</v>
      </c>
      <c r="E816" s="45" t="s">
        <v>161</v>
      </c>
      <c r="F816" s="51" t="n">
        <v>5</v>
      </c>
      <c r="G816" s="45" t="s">
        <v>32</v>
      </c>
      <c r="H816" s="45" t="s">
        <v>50</v>
      </c>
      <c r="I816" s="46" t="n">
        <f aca="false">K816*F816</f>
        <v>125</v>
      </c>
      <c r="J816" s="18"/>
      <c r="K816" s="19" t="n">
        <v>25</v>
      </c>
      <c r="L816" s="1"/>
      <c r="M816" s="1"/>
      <c r="N816" s="1"/>
      <c r="O816" s="1"/>
      <c r="P816" s="1"/>
      <c r="Q816" s="1"/>
      <c r="R816" s="1"/>
      <c r="S816" s="1"/>
    </row>
    <row r="817" s="47" customFormat="true" ht="15.75" hidden="false" customHeight="false" outlineLevel="0" collapsed="false">
      <c r="A817" s="17" t="n">
        <v>38</v>
      </c>
      <c r="B817" s="50" t="s">
        <v>184</v>
      </c>
      <c r="C817" s="17" t="s">
        <v>21</v>
      </c>
      <c r="D817" s="42" t="s">
        <v>185</v>
      </c>
      <c r="E817" s="45" t="s">
        <v>161</v>
      </c>
      <c r="F817" s="51" t="n">
        <v>5</v>
      </c>
      <c r="G817" s="45" t="s">
        <v>33</v>
      </c>
      <c r="H817" s="45" t="s">
        <v>50</v>
      </c>
      <c r="I817" s="46" t="n">
        <f aca="false">K817*F817</f>
        <v>125</v>
      </c>
      <c r="J817" s="18"/>
      <c r="K817" s="19" t="n">
        <v>25</v>
      </c>
      <c r="L817" s="1"/>
      <c r="M817" s="1"/>
      <c r="N817" s="1"/>
      <c r="O817" s="1"/>
      <c r="P817" s="1"/>
      <c r="Q817" s="1"/>
      <c r="R817" s="1"/>
      <c r="S817" s="1"/>
    </row>
    <row r="818" s="47" customFormat="true" ht="15.75" hidden="false" customHeight="false" outlineLevel="0" collapsed="false">
      <c r="A818" s="17" t="n">
        <v>39</v>
      </c>
      <c r="B818" s="50" t="s">
        <v>184</v>
      </c>
      <c r="C818" s="17" t="s">
        <v>21</v>
      </c>
      <c r="D818" s="42" t="s">
        <v>185</v>
      </c>
      <c r="E818" s="45" t="s">
        <v>161</v>
      </c>
      <c r="F818" s="51" t="n">
        <v>5</v>
      </c>
      <c r="G818" s="45" t="s">
        <v>34</v>
      </c>
      <c r="H818" s="45" t="s">
        <v>50</v>
      </c>
      <c r="I818" s="46" t="n">
        <f aca="false">K818*F818</f>
        <v>125</v>
      </c>
      <c r="J818" s="18"/>
      <c r="K818" s="19" t="n">
        <v>25</v>
      </c>
      <c r="L818" s="1"/>
      <c r="M818" s="1"/>
      <c r="N818" s="1"/>
      <c r="O818" s="1"/>
      <c r="P818" s="1"/>
      <c r="Q818" s="1"/>
      <c r="R818" s="1"/>
      <c r="S818" s="1"/>
    </row>
    <row r="819" s="47" customFormat="true" ht="15.75" hidden="false" customHeight="false" outlineLevel="0" collapsed="false">
      <c r="A819" s="17" t="n">
        <v>40</v>
      </c>
      <c r="B819" s="50" t="s">
        <v>184</v>
      </c>
      <c r="C819" s="17" t="s">
        <v>21</v>
      </c>
      <c r="D819" s="42" t="s">
        <v>185</v>
      </c>
      <c r="E819" s="45" t="s">
        <v>161</v>
      </c>
      <c r="F819" s="51" t="n">
        <v>5</v>
      </c>
      <c r="G819" s="45" t="s">
        <v>35</v>
      </c>
      <c r="H819" s="45" t="s">
        <v>50</v>
      </c>
      <c r="I819" s="46" t="n">
        <f aca="false">K819*F819</f>
        <v>125</v>
      </c>
      <c r="J819" s="18"/>
      <c r="K819" s="19" t="n">
        <v>25</v>
      </c>
      <c r="L819" s="1"/>
      <c r="M819" s="1"/>
      <c r="N819" s="1"/>
      <c r="O819" s="1"/>
      <c r="P819" s="1"/>
      <c r="Q819" s="1"/>
      <c r="R819" s="1"/>
      <c r="S819" s="1"/>
    </row>
    <row r="820" s="47" customFormat="true" ht="15.75" hidden="false" customHeight="false" outlineLevel="0" collapsed="false">
      <c r="A820" s="17" t="n">
        <v>41</v>
      </c>
      <c r="B820" s="54" t="s">
        <v>186</v>
      </c>
      <c r="C820" s="17" t="s">
        <v>21</v>
      </c>
      <c r="D820" s="42" t="s">
        <v>187</v>
      </c>
      <c r="E820" s="45" t="s">
        <v>161</v>
      </c>
      <c r="F820" s="51" t="n">
        <v>150</v>
      </c>
      <c r="G820" s="45" t="s">
        <v>26</v>
      </c>
      <c r="H820" s="45" t="s">
        <v>25</v>
      </c>
      <c r="I820" s="46" t="n">
        <f aca="false">K820*F820</f>
        <v>33750</v>
      </c>
      <c r="J820" s="18"/>
      <c r="K820" s="19" t="n">
        <v>225</v>
      </c>
      <c r="L820" s="1"/>
      <c r="M820" s="1"/>
      <c r="N820" s="1"/>
      <c r="O820" s="1"/>
      <c r="P820" s="1"/>
      <c r="Q820" s="1"/>
      <c r="R820" s="1"/>
      <c r="S820" s="1"/>
    </row>
    <row r="821" s="48" customFormat="true" ht="15.75" hidden="false" customHeight="false" outlineLevel="0" collapsed="false">
      <c r="A821" s="17" t="n">
        <v>42</v>
      </c>
      <c r="B821" s="54" t="s">
        <v>186</v>
      </c>
      <c r="C821" s="17" t="s">
        <v>21</v>
      </c>
      <c r="D821" s="42" t="s">
        <v>187</v>
      </c>
      <c r="E821" s="45" t="s">
        <v>161</v>
      </c>
      <c r="F821" s="51" t="n">
        <v>150</v>
      </c>
      <c r="G821" s="45" t="s">
        <v>27</v>
      </c>
      <c r="H821" s="45" t="s">
        <v>25</v>
      </c>
      <c r="I821" s="46" t="n">
        <f aca="false">K821*F821</f>
        <v>31107</v>
      </c>
      <c r="J821" s="18"/>
      <c r="K821" s="19" t="n">
        <v>207.38</v>
      </c>
      <c r="L821" s="1"/>
      <c r="M821" s="1"/>
      <c r="N821" s="1"/>
      <c r="O821" s="1"/>
      <c r="P821" s="1"/>
      <c r="Q821" s="1"/>
      <c r="R821" s="1"/>
      <c r="S821" s="1"/>
    </row>
    <row r="822" s="47" customFormat="true" ht="15.75" hidden="false" customHeight="false" outlineLevel="0" collapsed="false">
      <c r="A822" s="17" t="n">
        <v>43</v>
      </c>
      <c r="B822" s="54" t="s">
        <v>186</v>
      </c>
      <c r="C822" s="17" t="s">
        <v>21</v>
      </c>
      <c r="D822" s="42" t="s">
        <v>187</v>
      </c>
      <c r="E822" s="45" t="s">
        <v>161</v>
      </c>
      <c r="F822" s="51" t="n">
        <v>150</v>
      </c>
      <c r="G822" s="45" t="s">
        <v>28</v>
      </c>
      <c r="H822" s="45" t="s">
        <v>25</v>
      </c>
      <c r="I822" s="46" t="n">
        <f aca="false">K822*F822</f>
        <v>33000</v>
      </c>
      <c r="J822" s="18"/>
      <c r="K822" s="19" t="n">
        <v>220</v>
      </c>
      <c r="L822" s="1"/>
      <c r="M822" s="1"/>
      <c r="N822" s="1"/>
      <c r="O822" s="1"/>
      <c r="P822" s="1"/>
      <c r="Q822" s="1"/>
      <c r="R822" s="1"/>
      <c r="S822" s="1"/>
    </row>
    <row r="823" s="47" customFormat="true" ht="15.75" hidden="false" customHeight="false" outlineLevel="0" collapsed="false">
      <c r="A823" s="17" t="n">
        <v>44</v>
      </c>
      <c r="B823" s="54" t="s">
        <v>186</v>
      </c>
      <c r="C823" s="17" t="s">
        <v>21</v>
      </c>
      <c r="D823" s="42" t="s">
        <v>187</v>
      </c>
      <c r="E823" s="45" t="s">
        <v>161</v>
      </c>
      <c r="F823" s="51" t="n">
        <v>150</v>
      </c>
      <c r="G823" s="45" t="s">
        <v>29</v>
      </c>
      <c r="H823" s="45" t="s">
        <v>25</v>
      </c>
      <c r="I823" s="46" t="n">
        <f aca="false">K823*F823</f>
        <v>33600</v>
      </c>
      <c r="J823" s="18"/>
      <c r="K823" s="19" t="n">
        <v>224</v>
      </c>
      <c r="L823" s="1"/>
      <c r="M823" s="1"/>
      <c r="N823" s="1"/>
      <c r="O823" s="1"/>
      <c r="P823" s="1"/>
      <c r="Q823" s="1"/>
      <c r="R823" s="1"/>
      <c r="S823" s="1"/>
    </row>
    <row r="824" s="47" customFormat="true" ht="15.75" hidden="false" customHeight="false" outlineLevel="0" collapsed="false">
      <c r="A824" s="17" t="n">
        <v>45</v>
      </c>
      <c r="B824" s="54" t="s">
        <v>186</v>
      </c>
      <c r="C824" s="17" t="s">
        <v>21</v>
      </c>
      <c r="D824" s="42" t="s">
        <v>187</v>
      </c>
      <c r="E824" s="45" t="s">
        <v>161</v>
      </c>
      <c r="F824" s="51" t="n">
        <v>150</v>
      </c>
      <c r="G824" s="45" t="s">
        <v>30</v>
      </c>
      <c r="H824" s="45" t="s">
        <v>25</v>
      </c>
      <c r="I824" s="46" t="n">
        <f aca="false">K824*F824</f>
        <v>37500</v>
      </c>
      <c r="J824" s="18"/>
      <c r="K824" s="19" t="n">
        <v>250</v>
      </c>
      <c r="L824" s="1"/>
      <c r="M824" s="1"/>
      <c r="N824" s="1"/>
      <c r="O824" s="1"/>
      <c r="P824" s="1"/>
      <c r="Q824" s="1"/>
      <c r="R824" s="1"/>
      <c r="S824" s="1"/>
    </row>
    <row r="825" s="47" customFormat="true" ht="15.75" hidden="false" customHeight="false" outlineLevel="0" collapsed="false">
      <c r="A825" s="17" t="n">
        <v>46</v>
      </c>
      <c r="B825" s="54" t="s">
        <v>186</v>
      </c>
      <c r="C825" s="17" t="s">
        <v>21</v>
      </c>
      <c r="D825" s="42" t="s">
        <v>187</v>
      </c>
      <c r="E825" s="45" t="s">
        <v>161</v>
      </c>
      <c r="F825" s="51" t="n">
        <v>150</v>
      </c>
      <c r="G825" s="45" t="s">
        <v>31</v>
      </c>
      <c r="H825" s="45" t="s">
        <v>25</v>
      </c>
      <c r="I825" s="46" t="n">
        <f aca="false">K825*F825</f>
        <v>37500</v>
      </c>
      <c r="J825" s="18"/>
      <c r="K825" s="19" t="n">
        <v>250</v>
      </c>
      <c r="L825" s="1"/>
      <c r="M825" s="1"/>
      <c r="N825" s="1"/>
      <c r="O825" s="1"/>
      <c r="P825" s="1"/>
      <c r="Q825" s="1"/>
      <c r="R825" s="1"/>
      <c r="S825" s="1"/>
    </row>
    <row r="826" s="47" customFormat="true" ht="15.75" hidden="false" customHeight="false" outlineLevel="0" collapsed="false">
      <c r="A826" s="17" t="n">
        <v>47</v>
      </c>
      <c r="B826" s="54" t="s">
        <v>186</v>
      </c>
      <c r="C826" s="17" t="s">
        <v>21</v>
      </c>
      <c r="D826" s="42" t="s">
        <v>187</v>
      </c>
      <c r="E826" s="45" t="s">
        <v>161</v>
      </c>
      <c r="F826" s="51" t="n">
        <v>150</v>
      </c>
      <c r="G826" s="45" t="s">
        <v>32</v>
      </c>
      <c r="H826" s="45" t="s">
        <v>25</v>
      </c>
      <c r="I826" s="46" t="n">
        <f aca="false">K826*F826</f>
        <v>37500</v>
      </c>
      <c r="J826" s="18"/>
      <c r="K826" s="19" t="n">
        <v>250</v>
      </c>
      <c r="L826" s="1"/>
      <c r="M826" s="1"/>
      <c r="N826" s="1"/>
      <c r="O826" s="1"/>
      <c r="P826" s="1"/>
      <c r="Q826" s="1"/>
      <c r="R826" s="1"/>
      <c r="S826" s="1"/>
    </row>
    <row r="827" s="47" customFormat="true" ht="15.75" hidden="false" customHeight="false" outlineLevel="0" collapsed="false">
      <c r="A827" s="17" t="n">
        <v>48</v>
      </c>
      <c r="B827" s="54" t="s">
        <v>186</v>
      </c>
      <c r="C827" s="17" t="s">
        <v>21</v>
      </c>
      <c r="D827" s="42" t="s">
        <v>187</v>
      </c>
      <c r="E827" s="45" t="s">
        <v>161</v>
      </c>
      <c r="F827" s="51" t="n">
        <v>150</v>
      </c>
      <c r="G827" s="45" t="s">
        <v>33</v>
      </c>
      <c r="H827" s="45" t="s">
        <v>25</v>
      </c>
      <c r="I827" s="46" t="n">
        <f aca="false">K827*F827</f>
        <v>37500</v>
      </c>
      <c r="J827" s="18"/>
      <c r="K827" s="19" t="n">
        <v>250</v>
      </c>
      <c r="L827" s="1"/>
      <c r="M827" s="1"/>
      <c r="N827" s="1"/>
      <c r="O827" s="1"/>
      <c r="P827" s="1"/>
      <c r="Q827" s="1"/>
      <c r="R827" s="1"/>
      <c r="S827" s="1"/>
    </row>
    <row r="828" s="47" customFormat="true" ht="15.75" hidden="false" customHeight="false" outlineLevel="0" collapsed="false">
      <c r="A828" s="17" t="n">
        <v>49</v>
      </c>
      <c r="B828" s="54" t="s">
        <v>186</v>
      </c>
      <c r="C828" s="17" t="s">
        <v>21</v>
      </c>
      <c r="D828" s="42" t="s">
        <v>187</v>
      </c>
      <c r="E828" s="45" t="s">
        <v>161</v>
      </c>
      <c r="F828" s="51" t="n">
        <v>150</v>
      </c>
      <c r="G828" s="45" t="s">
        <v>34</v>
      </c>
      <c r="H828" s="45" t="s">
        <v>25</v>
      </c>
      <c r="I828" s="46" t="n">
        <f aca="false">K828*F828</f>
        <v>37500</v>
      </c>
      <c r="J828" s="18"/>
      <c r="K828" s="19" t="n">
        <v>250</v>
      </c>
      <c r="L828" s="1"/>
      <c r="M828" s="1"/>
      <c r="N828" s="1"/>
      <c r="O828" s="1"/>
      <c r="P828" s="1"/>
      <c r="Q828" s="1"/>
      <c r="R828" s="1"/>
      <c r="S828" s="1"/>
    </row>
    <row r="829" s="47" customFormat="true" ht="15.75" hidden="false" customHeight="false" outlineLevel="0" collapsed="false">
      <c r="A829" s="17" t="n">
        <v>50</v>
      </c>
      <c r="B829" s="54" t="s">
        <v>186</v>
      </c>
      <c r="C829" s="17" t="s">
        <v>21</v>
      </c>
      <c r="D829" s="42" t="s">
        <v>187</v>
      </c>
      <c r="E829" s="45" t="s">
        <v>161</v>
      </c>
      <c r="F829" s="51" t="n">
        <v>150</v>
      </c>
      <c r="G829" s="45" t="s">
        <v>35</v>
      </c>
      <c r="H829" s="45" t="s">
        <v>25</v>
      </c>
      <c r="I829" s="46" t="n">
        <f aca="false">K829*F829</f>
        <v>37500</v>
      </c>
      <c r="J829" s="18"/>
      <c r="K829" s="19" t="n">
        <v>250</v>
      </c>
      <c r="L829" s="1"/>
      <c r="M829" s="1"/>
      <c r="N829" s="1"/>
      <c r="O829" s="1"/>
      <c r="P829" s="1"/>
      <c r="Q829" s="1"/>
      <c r="R829" s="1"/>
      <c r="S829" s="1"/>
    </row>
    <row r="830" s="47" customFormat="true" ht="15.75" hidden="false" customHeight="false" outlineLevel="0" collapsed="false">
      <c r="A830" s="17" t="n">
        <v>51</v>
      </c>
      <c r="B830" s="50" t="s">
        <v>186</v>
      </c>
      <c r="C830" s="17" t="s">
        <v>21</v>
      </c>
      <c r="D830" s="42" t="s">
        <v>188</v>
      </c>
      <c r="E830" s="45" t="s">
        <v>161</v>
      </c>
      <c r="F830" s="51" t="n">
        <v>135</v>
      </c>
      <c r="G830" s="45" t="s">
        <v>26</v>
      </c>
      <c r="H830" s="45" t="s">
        <v>25</v>
      </c>
      <c r="I830" s="46" t="n">
        <f aca="false">K830*F830</f>
        <v>24165</v>
      </c>
      <c r="J830" s="18"/>
      <c r="K830" s="19" t="n">
        <v>179</v>
      </c>
      <c r="L830" s="1"/>
      <c r="M830" s="1"/>
      <c r="N830" s="1"/>
      <c r="O830" s="1"/>
      <c r="P830" s="1"/>
      <c r="Q830" s="1"/>
      <c r="R830" s="1"/>
      <c r="S830" s="1"/>
    </row>
    <row r="831" customFormat="false" ht="15.75" hidden="false" customHeight="false" outlineLevel="0" collapsed="false">
      <c r="A831" s="17" t="n">
        <v>52</v>
      </c>
      <c r="B831" s="50" t="s">
        <v>186</v>
      </c>
      <c r="C831" s="17" t="s">
        <v>21</v>
      </c>
      <c r="D831" s="42" t="s">
        <v>188</v>
      </c>
      <c r="E831" s="45" t="s">
        <v>161</v>
      </c>
      <c r="F831" s="51" t="n">
        <v>135</v>
      </c>
      <c r="G831" s="45" t="s">
        <v>27</v>
      </c>
      <c r="H831" s="45" t="s">
        <v>25</v>
      </c>
      <c r="I831" s="46" t="n">
        <f aca="false">K831*F831</f>
        <v>23076.9</v>
      </c>
      <c r="J831" s="18"/>
      <c r="K831" s="19" t="n">
        <v>170.94</v>
      </c>
    </row>
    <row r="832" s="47" customFormat="true" ht="15.75" hidden="false" customHeight="false" outlineLevel="0" collapsed="false">
      <c r="A832" s="17" t="n">
        <v>53</v>
      </c>
      <c r="B832" s="50" t="s">
        <v>186</v>
      </c>
      <c r="C832" s="17" t="s">
        <v>21</v>
      </c>
      <c r="D832" s="42" t="s">
        <v>188</v>
      </c>
      <c r="E832" s="45" t="s">
        <v>161</v>
      </c>
      <c r="F832" s="51" t="n">
        <v>135</v>
      </c>
      <c r="G832" s="45" t="s">
        <v>28</v>
      </c>
      <c r="H832" s="45" t="s">
        <v>25</v>
      </c>
      <c r="I832" s="46" t="n">
        <f aca="false">K832*F832</f>
        <v>22950</v>
      </c>
      <c r="J832" s="18"/>
      <c r="K832" s="19" t="n">
        <v>170</v>
      </c>
      <c r="L832" s="1"/>
      <c r="M832" s="1"/>
      <c r="N832" s="1"/>
      <c r="O832" s="1"/>
      <c r="P832" s="1"/>
      <c r="Q832" s="1"/>
      <c r="R832" s="1"/>
      <c r="S832" s="1"/>
    </row>
    <row r="833" s="47" customFormat="true" ht="15.75" hidden="false" customHeight="false" outlineLevel="0" collapsed="false">
      <c r="A833" s="17" t="n">
        <v>54</v>
      </c>
      <c r="B833" s="50" t="s">
        <v>186</v>
      </c>
      <c r="C833" s="17" t="s">
        <v>21</v>
      </c>
      <c r="D833" s="42" t="s">
        <v>188</v>
      </c>
      <c r="E833" s="45" t="s">
        <v>161</v>
      </c>
      <c r="F833" s="51" t="n">
        <v>135</v>
      </c>
      <c r="G833" s="45" t="s">
        <v>29</v>
      </c>
      <c r="H833" s="45" t="s">
        <v>25</v>
      </c>
      <c r="I833" s="46" t="n">
        <f aca="false">K833*F833</f>
        <v>23490</v>
      </c>
      <c r="J833" s="18"/>
      <c r="K833" s="19" t="n">
        <v>174</v>
      </c>
      <c r="L833" s="1"/>
      <c r="M833" s="1"/>
      <c r="N833" s="1"/>
      <c r="O833" s="1"/>
      <c r="P833" s="1"/>
      <c r="Q833" s="1"/>
      <c r="R833" s="1"/>
      <c r="S833" s="1"/>
    </row>
    <row r="834" s="47" customFormat="true" ht="15.75" hidden="false" customHeight="false" outlineLevel="0" collapsed="false">
      <c r="A834" s="17" t="n">
        <v>55</v>
      </c>
      <c r="B834" s="50" t="s">
        <v>186</v>
      </c>
      <c r="C834" s="17" t="s">
        <v>21</v>
      </c>
      <c r="D834" s="42" t="s">
        <v>188</v>
      </c>
      <c r="E834" s="45" t="s">
        <v>161</v>
      </c>
      <c r="F834" s="51" t="n">
        <v>135</v>
      </c>
      <c r="G834" s="45" t="s">
        <v>30</v>
      </c>
      <c r="H834" s="45" t="s">
        <v>25</v>
      </c>
      <c r="I834" s="46" t="n">
        <f aca="false">K834*F834</f>
        <v>28350</v>
      </c>
      <c r="J834" s="18"/>
      <c r="K834" s="19" t="n">
        <v>210</v>
      </c>
      <c r="L834" s="1"/>
      <c r="M834" s="1"/>
      <c r="N834" s="1"/>
      <c r="O834" s="1"/>
      <c r="P834" s="1"/>
      <c r="Q834" s="1"/>
      <c r="R834" s="1"/>
      <c r="S834" s="1"/>
    </row>
    <row r="835" s="47" customFormat="true" ht="15.75" hidden="false" customHeight="false" outlineLevel="0" collapsed="false">
      <c r="A835" s="17" t="n">
        <v>56</v>
      </c>
      <c r="B835" s="50" t="s">
        <v>186</v>
      </c>
      <c r="C835" s="17" t="s">
        <v>21</v>
      </c>
      <c r="D835" s="42" t="s">
        <v>188</v>
      </c>
      <c r="E835" s="45" t="s">
        <v>161</v>
      </c>
      <c r="F835" s="51" t="n">
        <v>135</v>
      </c>
      <c r="G835" s="45" t="s">
        <v>31</v>
      </c>
      <c r="H835" s="45" t="s">
        <v>25</v>
      </c>
      <c r="I835" s="46" t="n">
        <f aca="false">K835*F835</f>
        <v>28350</v>
      </c>
      <c r="J835" s="18"/>
      <c r="K835" s="19" t="n">
        <v>210</v>
      </c>
      <c r="L835" s="1"/>
      <c r="M835" s="1"/>
      <c r="N835" s="1"/>
      <c r="O835" s="1"/>
      <c r="P835" s="1"/>
      <c r="Q835" s="1"/>
      <c r="R835" s="1"/>
      <c r="S835" s="1"/>
    </row>
    <row r="836" s="47" customFormat="true" ht="15.75" hidden="false" customHeight="false" outlineLevel="0" collapsed="false">
      <c r="A836" s="17" t="n">
        <v>57</v>
      </c>
      <c r="B836" s="50" t="s">
        <v>186</v>
      </c>
      <c r="C836" s="17" t="s">
        <v>21</v>
      </c>
      <c r="D836" s="42" t="s">
        <v>188</v>
      </c>
      <c r="E836" s="45" t="s">
        <v>161</v>
      </c>
      <c r="F836" s="51" t="n">
        <v>135</v>
      </c>
      <c r="G836" s="45" t="s">
        <v>32</v>
      </c>
      <c r="H836" s="45" t="s">
        <v>25</v>
      </c>
      <c r="I836" s="46" t="n">
        <f aca="false">K836*F836</f>
        <v>28350</v>
      </c>
      <c r="J836" s="18"/>
      <c r="K836" s="19" t="n">
        <v>210</v>
      </c>
      <c r="L836" s="1"/>
      <c r="M836" s="1"/>
      <c r="N836" s="1"/>
      <c r="O836" s="1"/>
      <c r="P836" s="1"/>
      <c r="Q836" s="1"/>
      <c r="R836" s="1"/>
      <c r="S836" s="1"/>
    </row>
    <row r="837" s="47" customFormat="true" ht="15.75" hidden="false" customHeight="false" outlineLevel="0" collapsed="false">
      <c r="A837" s="17" t="n">
        <v>58</v>
      </c>
      <c r="B837" s="50" t="s">
        <v>186</v>
      </c>
      <c r="C837" s="17" t="s">
        <v>21</v>
      </c>
      <c r="D837" s="42" t="s">
        <v>188</v>
      </c>
      <c r="E837" s="45" t="s">
        <v>161</v>
      </c>
      <c r="F837" s="51" t="n">
        <v>135</v>
      </c>
      <c r="G837" s="45" t="s">
        <v>33</v>
      </c>
      <c r="H837" s="45" t="s">
        <v>25</v>
      </c>
      <c r="I837" s="46" t="n">
        <f aca="false">K837*F837</f>
        <v>28350</v>
      </c>
      <c r="J837" s="18"/>
      <c r="K837" s="19" t="n">
        <v>210</v>
      </c>
      <c r="L837" s="1"/>
      <c r="M837" s="1"/>
      <c r="N837" s="1"/>
      <c r="O837" s="1"/>
      <c r="P837" s="1"/>
      <c r="Q837" s="1"/>
      <c r="R837" s="1"/>
      <c r="S837" s="1"/>
    </row>
    <row r="838" s="47" customFormat="true" ht="15.75" hidden="false" customHeight="false" outlineLevel="0" collapsed="false">
      <c r="A838" s="17" t="n">
        <v>59</v>
      </c>
      <c r="B838" s="50" t="s">
        <v>186</v>
      </c>
      <c r="C838" s="17" t="s">
        <v>21</v>
      </c>
      <c r="D838" s="42" t="s">
        <v>188</v>
      </c>
      <c r="E838" s="45" t="s">
        <v>161</v>
      </c>
      <c r="F838" s="51" t="n">
        <v>135</v>
      </c>
      <c r="G838" s="45" t="s">
        <v>34</v>
      </c>
      <c r="H838" s="45" t="s">
        <v>25</v>
      </c>
      <c r="I838" s="46" t="n">
        <f aca="false">K838*F838</f>
        <v>28350</v>
      </c>
      <c r="J838" s="18"/>
      <c r="K838" s="19" t="n">
        <v>210</v>
      </c>
      <c r="L838" s="1"/>
      <c r="M838" s="1"/>
      <c r="N838" s="1"/>
      <c r="O838" s="1"/>
      <c r="P838" s="1"/>
      <c r="Q838" s="1"/>
      <c r="R838" s="1"/>
      <c r="S838" s="1"/>
    </row>
    <row r="839" s="47" customFormat="true" ht="15.75" hidden="false" customHeight="false" outlineLevel="0" collapsed="false">
      <c r="A839" s="17" t="n">
        <v>60</v>
      </c>
      <c r="B839" s="50" t="s">
        <v>186</v>
      </c>
      <c r="C839" s="17" t="s">
        <v>21</v>
      </c>
      <c r="D839" s="42" t="s">
        <v>188</v>
      </c>
      <c r="E839" s="45" t="s">
        <v>161</v>
      </c>
      <c r="F839" s="51" t="n">
        <v>135</v>
      </c>
      <c r="G839" s="45" t="s">
        <v>35</v>
      </c>
      <c r="H839" s="45" t="s">
        <v>25</v>
      </c>
      <c r="I839" s="46" t="n">
        <f aca="false">K839*F839</f>
        <v>28350</v>
      </c>
      <c r="J839" s="18"/>
      <c r="K839" s="19" t="n">
        <v>210</v>
      </c>
      <c r="L839" s="1"/>
      <c r="M839" s="1"/>
      <c r="N839" s="1"/>
      <c r="O839" s="1"/>
      <c r="P839" s="1"/>
      <c r="Q839" s="1"/>
      <c r="R839" s="1"/>
      <c r="S839" s="1"/>
    </row>
    <row r="840" s="47" customFormat="true" ht="15.75" hidden="false" customHeight="false" outlineLevel="0" collapsed="false">
      <c r="A840" s="17" t="n">
        <v>61</v>
      </c>
      <c r="B840" s="50" t="s">
        <v>176</v>
      </c>
      <c r="C840" s="17" t="s">
        <v>21</v>
      </c>
      <c r="D840" s="42" t="s">
        <v>189</v>
      </c>
      <c r="E840" s="45" t="s">
        <v>161</v>
      </c>
      <c r="F840" s="51" t="n">
        <v>2</v>
      </c>
      <c r="G840" s="45" t="s">
        <v>26</v>
      </c>
      <c r="H840" s="45" t="s">
        <v>50</v>
      </c>
      <c r="I840" s="46" t="n">
        <f aca="false">K840*F840</f>
        <v>824</v>
      </c>
      <c r="J840" s="18"/>
      <c r="K840" s="19" t="n">
        <v>412</v>
      </c>
      <c r="L840" s="1"/>
      <c r="M840" s="1"/>
      <c r="N840" s="1"/>
      <c r="O840" s="1"/>
      <c r="P840" s="1"/>
      <c r="Q840" s="1"/>
      <c r="R840" s="1"/>
      <c r="S840" s="1"/>
    </row>
    <row r="841" customFormat="false" ht="15.75" hidden="false" customHeight="false" outlineLevel="0" collapsed="false">
      <c r="A841" s="17" t="n">
        <v>62</v>
      </c>
      <c r="B841" s="50" t="s">
        <v>176</v>
      </c>
      <c r="C841" s="17" t="s">
        <v>21</v>
      </c>
      <c r="D841" s="42" t="s">
        <v>189</v>
      </c>
      <c r="E841" s="45" t="s">
        <v>161</v>
      </c>
      <c r="F841" s="51" t="n">
        <v>2</v>
      </c>
      <c r="G841" s="45" t="s">
        <v>27</v>
      </c>
      <c r="H841" s="45" t="s">
        <v>50</v>
      </c>
      <c r="I841" s="46" t="n">
        <f aca="false">K841*F841</f>
        <v>700</v>
      </c>
      <c r="J841" s="18"/>
      <c r="K841" s="19" t="n">
        <v>350</v>
      </c>
    </row>
    <row r="842" s="47" customFormat="true" ht="15.75" hidden="false" customHeight="false" outlineLevel="0" collapsed="false">
      <c r="A842" s="17" t="n">
        <v>63</v>
      </c>
      <c r="B842" s="50" t="s">
        <v>176</v>
      </c>
      <c r="C842" s="17" t="s">
        <v>21</v>
      </c>
      <c r="D842" s="42" t="s">
        <v>189</v>
      </c>
      <c r="E842" s="45" t="s">
        <v>161</v>
      </c>
      <c r="F842" s="51" t="n">
        <v>1</v>
      </c>
      <c r="G842" s="45" t="s">
        <v>28</v>
      </c>
      <c r="H842" s="45" t="s">
        <v>50</v>
      </c>
      <c r="I842" s="46" t="n">
        <f aca="false">K842*F842</f>
        <v>300</v>
      </c>
      <c r="J842" s="18"/>
      <c r="K842" s="19" t="n">
        <v>300</v>
      </c>
      <c r="L842" s="1"/>
      <c r="M842" s="1"/>
      <c r="N842" s="1"/>
      <c r="O842" s="1"/>
      <c r="P842" s="1"/>
      <c r="Q842" s="1"/>
      <c r="R842" s="1"/>
      <c r="S842" s="1"/>
    </row>
    <row r="843" s="47" customFormat="true" ht="15.75" hidden="false" customHeight="false" outlineLevel="0" collapsed="false">
      <c r="A843" s="17" t="n">
        <v>64</v>
      </c>
      <c r="B843" s="50" t="s">
        <v>176</v>
      </c>
      <c r="C843" s="17" t="s">
        <v>21</v>
      </c>
      <c r="D843" s="42" t="s">
        <v>189</v>
      </c>
      <c r="E843" s="45" t="s">
        <v>161</v>
      </c>
      <c r="F843" s="51" t="n">
        <v>1</v>
      </c>
      <c r="G843" s="45" t="s">
        <v>30</v>
      </c>
      <c r="H843" s="45" t="s">
        <v>50</v>
      </c>
      <c r="I843" s="46" t="n">
        <f aca="false">K843*F843</f>
        <v>550</v>
      </c>
      <c r="J843" s="18"/>
      <c r="K843" s="19" t="n">
        <v>550</v>
      </c>
      <c r="L843" s="1"/>
      <c r="M843" s="1"/>
      <c r="N843" s="1"/>
      <c r="O843" s="1"/>
      <c r="P843" s="1"/>
      <c r="Q843" s="1"/>
      <c r="R843" s="1"/>
      <c r="S843" s="1"/>
    </row>
    <row r="844" s="47" customFormat="true" ht="15.75" hidden="false" customHeight="false" outlineLevel="0" collapsed="false">
      <c r="A844" s="17" t="n">
        <v>65</v>
      </c>
      <c r="B844" s="50" t="s">
        <v>176</v>
      </c>
      <c r="C844" s="17" t="s">
        <v>21</v>
      </c>
      <c r="D844" s="42" t="s">
        <v>189</v>
      </c>
      <c r="E844" s="45" t="s">
        <v>161</v>
      </c>
      <c r="F844" s="51" t="n">
        <v>1</v>
      </c>
      <c r="G844" s="45" t="s">
        <v>31</v>
      </c>
      <c r="H844" s="45" t="s">
        <v>50</v>
      </c>
      <c r="I844" s="46" t="n">
        <f aca="false">K844*F844</f>
        <v>550</v>
      </c>
      <c r="J844" s="18"/>
      <c r="K844" s="19" t="n">
        <v>550</v>
      </c>
      <c r="L844" s="1"/>
      <c r="M844" s="1"/>
      <c r="N844" s="1"/>
      <c r="O844" s="1"/>
      <c r="P844" s="1"/>
      <c r="Q844" s="1"/>
      <c r="R844" s="1"/>
      <c r="S844" s="1"/>
    </row>
    <row r="845" s="47" customFormat="true" ht="15.75" hidden="false" customHeight="false" outlineLevel="0" collapsed="false">
      <c r="A845" s="17" t="n">
        <v>66</v>
      </c>
      <c r="B845" s="50" t="s">
        <v>176</v>
      </c>
      <c r="C845" s="17" t="s">
        <v>21</v>
      </c>
      <c r="D845" s="42" t="s">
        <v>189</v>
      </c>
      <c r="E845" s="45" t="s">
        <v>161</v>
      </c>
      <c r="F845" s="51" t="n">
        <v>2</v>
      </c>
      <c r="G845" s="45" t="s">
        <v>32</v>
      </c>
      <c r="H845" s="45" t="s">
        <v>50</v>
      </c>
      <c r="I845" s="46" t="n">
        <f aca="false">K845*F845</f>
        <v>1100</v>
      </c>
      <c r="J845" s="18"/>
      <c r="K845" s="19" t="n">
        <v>550</v>
      </c>
      <c r="L845" s="1"/>
      <c r="M845" s="1"/>
      <c r="N845" s="1"/>
      <c r="O845" s="1"/>
      <c r="P845" s="1"/>
      <c r="Q845" s="1"/>
      <c r="R845" s="1"/>
      <c r="S845" s="1"/>
    </row>
    <row r="846" s="47" customFormat="true" ht="15.75" hidden="false" customHeight="false" outlineLevel="0" collapsed="false">
      <c r="A846" s="17" t="n">
        <v>67</v>
      </c>
      <c r="B846" s="50" t="s">
        <v>176</v>
      </c>
      <c r="C846" s="17" t="s">
        <v>21</v>
      </c>
      <c r="D846" s="42" t="s">
        <v>189</v>
      </c>
      <c r="E846" s="45" t="s">
        <v>161</v>
      </c>
      <c r="F846" s="51" t="n">
        <v>2</v>
      </c>
      <c r="G846" s="45" t="s">
        <v>33</v>
      </c>
      <c r="H846" s="45" t="s">
        <v>50</v>
      </c>
      <c r="I846" s="46" t="n">
        <f aca="false">K846*F846</f>
        <v>1100</v>
      </c>
      <c r="J846" s="18"/>
      <c r="K846" s="19" t="n">
        <v>550</v>
      </c>
      <c r="L846" s="1"/>
      <c r="M846" s="1"/>
      <c r="N846" s="1"/>
      <c r="O846" s="1"/>
      <c r="P846" s="1"/>
      <c r="Q846" s="1"/>
      <c r="R846" s="1"/>
      <c r="S846" s="1"/>
    </row>
    <row r="847" s="47" customFormat="true" ht="15.75" hidden="false" customHeight="false" outlineLevel="0" collapsed="false">
      <c r="A847" s="17" t="n">
        <v>68</v>
      </c>
      <c r="B847" s="50" t="s">
        <v>176</v>
      </c>
      <c r="C847" s="17" t="s">
        <v>21</v>
      </c>
      <c r="D847" s="42" t="s">
        <v>189</v>
      </c>
      <c r="E847" s="45" t="s">
        <v>161</v>
      </c>
      <c r="F847" s="51" t="n">
        <v>2</v>
      </c>
      <c r="G847" s="45" t="s">
        <v>34</v>
      </c>
      <c r="H847" s="45" t="s">
        <v>50</v>
      </c>
      <c r="I847" s="46" t="n">
        <f aca="false">K847*F847</f>
        <v>1100</v>
      </c>
      <c r="J847" s="18"/>
      <c r="K847" s="19" t="n">
        <v>550</v>
      </c>
      <c r="L847" s="1"/>
      <c r="M847" s="1"/>
      <c r="N847" s="1"/>
      <c r="O847" s="1"/>
      <c r="P847" s="1"/>
      <c r="Q847" s="1"/>
      <c r="R847" s="1"/>
      <c r="S847" s="1"/>
    </row>
    <row r="848" s="47" customFormat="true" ht="15.75" hidden="false" customHeight="false" outlineLevel="0" collapsed="false">
      <c r="A848" s="17" t="n">
        <v>69</v>
      </c>
      <c r="B848" s="50" t="s">
        <v>176</v>
      </c>
      <c r="C848" s="17" t="s">
        <v>21</v>
      </c>
      <c r="D848" s="42" t="s">
        <v>189</v>
      </c>
      <c r="E848" s="45" t="s">
        <v>161</v>
      </c>
      <c r="F848" s="51" t="n">
        <v>1</v>
      </c>
      <c r="G848" s="45" t="s">
        <v>35</v>
      </c>
      <c r="H848" s="45" t="s">
        <v>50</v>
      </c>
      <c r="I848" s="46" t="n">
        <f aca="false">K848*F848</f>
        <v>550</v>
      </c>
      <c r="J848" s="18"/>
      <c r="K848" s="19" t="n">
        <v>550</v>
      </c>
      <c r="L848" s="1"/>
      <c r="M848" s="1"/>
      <c r="N848" s="1"/>
      <c r="O848" s="1"/>
      <c r="P848" s="1"/>
      <c r="Q848" s="1"/>
      <c r="R848" s="1"/>
      <c r="S848" s="1"/>
    </row>
    <row r="849" s="47" customFormat="true" ht="15.75" hidden="false" customHeight="false" outlineLevel="0" collapsed="false">
      <c r="A849" s="17" t="n">
        <v>70</v>
      </c>
      <c r="B849" s="50" t="s">
        <v>190</v>
      </c>
      <c r="C849" s="17" t="s">
        <v>21</v>
      </c>
      <c r="D849" s="42" t="s">
        <v>191</v>
      </c>
      <c r="E849" s="45" t="s">
        <v>161</v>
      </c>
      <c r="F849" s="51" t="n">
        <v>2</v>
      </c>
      <c r="G849" s="45" t="s">
        <v>26</v>
      </c>
      <c r="H849" s="45" t="s">
        <v>50</v>
      </c>
      <c r="I849" s="46" t="n">
        <f aca="false">K849*F849</f>
        <v>316</v>
      </c>
      <c r="J849" s="18"/>
      <c r="K849" s="19" t="n">
        <v>158</v>
      </c>
      <c r="L849" s="1"/>
      <c r="M849" s="1"/>
      <c r="N849" s="1"/>
      <c r="O849" s="1"/>
      <c r="P849" s="1"/>
      <c r="Q849" s="1"/>
      <c r="R849" s="1"/>
      <c r="S849" s="1"/>
    </row>
    <row r="850" s="47" customFormat="true" ht="15.75" hidden="false" customHeight="false" outlineLevel="0" collapsed="false">
      <c r="A850" s="17" t="n">
        <v>71</v>
      </c>
      <c r="B850" s="50" t="s">
        <v>190</v>
      </c>
      <c r="C850" s="17" t="s">
        <v>21</v>
      </c>
      <c r="D850" s="42" t="s">
        <v>191</v>
      </c>
      <c r="E850" s="45" t="s">
        <v>161</v>
      </c>
      <c r="F850" s="51" t="n">
        <v>2</v>
      </c>
      <c r="G850" s="45" t="s">
        <v>27</v>
      </c>
      <c r="H850" s="45" t="s">
        <v>50</v>
      </c>
      <c r="I850" s="46" t="n">
        <f aca="false">K850*F850</f>
        <v>600</v>
      </c>
      <c r="J850" s="18"/>
      <c r="K850" s="19" t="n">
        <v>300</v>
      </c>
      <c r="L850" s="1"/>
      <c r="M850" s="1"/>
      <c r="N850" s="1"/>
      <c r="O850" s="1"/>
      <c r="P850" s="1"/>
      <c r="Q850" s="1"/>
      <c r="R850" s="1"/>
      <c r="S850" s="1"/>
    </row>
    <row r="851" s="47" customFormat="true" ht="15.75" hidden="false" customHeight="false" outlineLevel="0" collapsed="false">
      <c r="A851" s="17" t="n">
        <v>72</v>
      </c>
      <c r="B851" s="50" t="s">
        <v>190</v>
      </c>
      <c r="C851" s="17" t="s">
        <v>21</v>
      </c>
      <c r="D851" s="42" t="s">
        <v>191</v>
      </c>
      <c r="E851" s="45" t="s">
        <v>161</v>
      </c>
      <c r="F851" s="51" t="n">
        <v>1</v>
      </c>
      <c r="G851" s="45" t="s">
        <v>28</v>
      </c>
      <c r="H851" s="45" t="s">
        <v>50</v>
      </c>
      <c r="I851" s="46" t="n">
        <f aca="false">K851*F851</f>
        <v>220</v>
      </c>
      <c r="J851" s="18"/>
      <c r="K851" s="19" t="n">
        <v>220</v>
      </c>
      <c r="L851" s="1"/>
      <c r="M851" s="1"/>
      <c r="N851" s="1"/>
      <c r="O851" s="1"/>
      <c r="P851" s="1"/>
      <c r="Q851" s="1"/>
      <c r="R851" s="1"/>
      <c r="S851" s="1"/>
    </row>
    <row r="852" s="55" customFormat="true" ht="15.75" hidden="false" customHeight="false" outlineLevel="0" collapsed="false">
      <c r="A852" s="17" t="n">
        <v>73</v>
      </c>
      <c r="B852" s="50" t="s">
        <v>190</v>
      </c>
      <c r="C852" s="17" t="s">
        <v>21</v>
      </c>
      <c r="D852" s="42" t="s">
        <v>191</v>
      </c>
      <c r="E852" s="45" t="s">
        <v>161</v>
      </c>
      <c r="F852" s="51" t="n">
        <v>25</v>
      </c>
      <c r="G852" s="45" t="s">
        <v>29</v>
      </c>
      <c r="H852" s="45" t="s">
        <v>50</v>
      </c>
      <c r="I852" s="46" t="n">
        <f aca="false">K852*F852</f>
        <v>7500</v>
      </c>
      <c r="J852" s="18"/>
      <c r="K852" s="19" t="n">
        <v>300</v>
      </c>
      <c r="L852" s="1"/>
      <c r="M852" s="1"/>
    </row>
    <row r="853" s="47" customFormat="true" ht="15.75" hidden="false" customHeight="false" outlineLevel="0" collapsed="false">
      <c r="A853" s="17" t="n">
        <v>74</v>
      </c>
      <c r="B853" s="50" t="s">
        <v>190</v>
      </c>
      <c r="C853" s="17" t="s">
        <v>21</v>
      </c>
      <c r="D853" s="42" t="s">
        <v>191</v>
      </c>
      <c r="E853" s="45" t="s">
        <v>161</v>
      </c>
      <c r="F853" s="51" t="n">
        <v>1</v>
      </c>
      <c r="G853" s="45" t="s">
        <v>30</v>
      </c>
      <c r="H853" s="45" t="s">
        <v>50</v>
      </c>
      <c r="I853" s="46" t="n">
        <f aca="false">K853*F853</f>
        <v>300</v>
      </c>
      <c r="J853" s="18"/>
      <c r="K853" s="19" t="n">
        <v>300</v>
      </c>
      <c r="L853" s="1"/>
      <c r="M853" s="1"/>
      <c r="N853" s="1"/>
      <c r="O853" s="1"/>
      <c r="P853" s="1"/>
      <c r="Q853" s="1"/>
      <c r="R853" s="1"/>
      <c r="S853" s="1"/>
    </row>
    <row r="854" s="47" customFormat="true" ht="15.75" hidden="false" customHeight="false" outlineLevel="0" collapsed="false">
      <c r="A854" s="17" t="n">
        <v>75</v>
      </c>
      <c r="B854" s="50" t="s">
        <v>190</v>
      </c>
      <c r="C854" s="17" t="s">
        <v>21</v>
      </c>
      <c r="D854" s="42" t="s">
        <v>191</v>
      </c>
      <c r="E854" s="45" t="s">
        <v>161</v>
      </c>
      <c r="F854" s="51" t="n">
        <v>1</v>
      </c>
      <c r="G854" s="45" t="s">
        <v>31</v>
      </c>
      <c r="H854" s="45" t="s">
        <v>50</v>
      </c>
      <c r="I854" s="46" t="n">
        <f aca="false">K854*F854</f>
        <v>300</v>
      </c>
      <c r="J854" s="18"/>
      <c r="K854" s="19" t="n">
        <v>300</v>
      </c>
      <c r="L854" s="1"/>
      <c r="M854" s="1"/>
      <c r="N854" s="1"/>
      <c r="O854" s="1"/>
      <c r="P854" s="1"/>
      <c r="Q854" s="1"/>
      <c r="R854" s="1"/>
      <c r="S854" s="1"/>
    </row>
    <row r="855" s="47" customFormat="true" ht="15.75" hidden="false" customHeight="false" outlineLevel="0" collapsed="false">
      <c r="A855" s="17" t="n">
        <v>76</v>
      </c>
      <c r="B855" s="50" t="s">
        <v>190</v>
      </c>
      <c r="C855" s="17" t="s">
        <v>21</v>
      </c>
      <c r="D855" s="42" t="s">
        <v>191</v>
      </c>
      <c r="E855" s="45" t="s">
        <v>161</v>
      </c>
      <c r="F855" s="51" t="n">
        <v>1</v>
      </c>
      <c r="G855" s="45" t="s">
        <v>32</v>
      </c>
      <c r="H855" s="45" t="s">
        <v>50</v>
      </c>
      <c r="I855" s="46" t="n">
        <f aca="false">K855*F855</f>
        <v>300</v>
      </c>
      <c r="J855" s="18"/>
      <c r="K855" s="19" t="n">
        <v>300</v>
      </c>
      <c r="L855" s="1"/>
      <c r="M855" s="1"/>
      <c r="N855" s="1"/>
      <c r="O855" s="1"/>
      <c r="P855" s="1"/>
      <c r="Q855" s="1"/>
      <c r="R855" s="1"/>
      <c r="S855" s="1"/>
    </row>
    <row r="856" s="47" customFormat="true" ht="15.75" hidden="false" customHeight="false" outlineLevel="0" collapsed="false">
      <c r="A856" s="17" t="n">
        <v>77</v>
      </c>
      <c r="B856" s="50" t="s">
        <v>190</v>
      </c>
      <c r="C856" s="17" t="s">
        <v>21</v>
      </c>
      <c r="D856" s="42" t="s">
        <v>191</v>
      </c>
      <c r="E856" s="45" t="s">
        <v>161</v>
      </c>
      <c r="F856" s="51" t="n">
        <v>2</v>
      </c>
      <c r="G856" s="45" t="s">
        <v>33</v>
      </c>
      <c r="H856" s="45" t="s">
        <v>50</v>
      </c>
      <c r="I856" s="46" t="n">
        <f aca="false">K856*F856</f>
        <v>600</v>
      </c>
      <c r="J856" s="18"/>
      <c r="K856" s="19" t="n">
        <v>300</v>
      </c>
      <c r="L856" s="1"/>
      <c r="M856" s="1"/>
      <c r="N856" s="1"/>
      <c r="O856" s="1"/>
      <c r="P856" s="1"/>
      <c r="Q856" s="1"/>
      <c r="R856" s="1"/>
      <c r="S856" s="1"/>
    </row>
    <row r="857" s="47" customFormat="true" ht="15.75" hidden="false" customHeight="false" outlineLevel="0" collapsed="false">
      <c r="A857" s="17" t="n">
        <v>78</v>
      </c>
      <c r="B857" s="50" t="s">
        <v>190</v>
      </c>
      <c r="C857" s="17" t="s">
        <v>21</v>
      </c>
      <c r="D857" s="42" t="s">
        <v>191</v>
      </c>
      <c r="E857" s="45" t="s">
        <v>161</v>
      </c>
      <c r="F857" s="51" t="n">
        <v>2</v>
      </c>
      <c r="G857" s="45" t="s">
        <v>34</v>
      </c>
      <c r="H857" s="45" t="s">
        <v>50</v>
      </c>
      <c r="I857" s="46" t="n">
        <f aca="false">K857*F857</f>
        <v>600</v>
      </c>
      <c r="J857" s="18"/>
      <c r="K857" s="19" t="n">
        <v>300</v>
      </c>
      <c r="L857" s="1"/>
      <c r="M857" s="1"/>
      <c r="N857" s="1"/>
      <c r="O857" s="1"/>
      <c r="P857" s="1"/>
      <c r="Q857" s="1"/>
      <c r="R857" s="1"/>
      <c r="S857" s="1"/>
    </row>
    <row r="858" s="47" customFormat="true" ht="15.75" hidden="false" customHeight="false" outlineLevel="0" collapsed="false">
      <c r="A858" s="17" t="n">
        <v>79</v>
      </c>
      <c r="B858" s="50" t="s">
        <v>190</v>
      </c>
      <c r="C858" s="17" t="s">
        <v>21</v>
      </c>
      <c r="D858" s="42" t="s">
        <v>191</v>
      </c>
      <c r="E858" s="45" t="s">
        <v>161</v>
      </c>
      <c r="F858" s="51" t="n">
        <v>2</v>
      </c>
      <c r="G858" s="45" t="s">
        <v>35</v>
      </c>
      <c r="H858" s="45" t="s">
        <v>50</v>
      </c>
      <c r="I858" s="46" t="n">
        <f aca="false">K858*F858</f>
        <v>600</v>
      </c>
      <c r="J858" s="18"/>
      <c r="K858" s="19" t="n">
        <v>300</v>
      </c>
      <c r="L858" s="1"/>
      <c r="M858" s="1"/>
      <c r="N858" s="1"/>
      <c r="O858" s="1"/>
      <c r="P858" s="1"/>
      <c r="Q858" s="1"/>
      <c r="R858" s="1"/>
      <c r="S858" s="1"/>
    </row>
    <row r="859" s="56" customFormat="true" ht="15.75" hidden="false" customHeight="false" outlineLevel="0" collapsed="false">
      <c r="A859" s="17" t="n">
        <v>80</v>
      </c>
      <c r="B859" s="50" t="s">
        <v>190</v>
      </c>
      <c r="C859" s="17" t="s">
        <v>21</v>
      </c>
      <c r="D859" s="42" t="s">
        <v>191</v>
      </c>
      <c r="E859" s="45" t="s">
        <v>161</v>
      </c>
      <c r="F859" s="51" t="n">
        <v>16</v>
      </c>
      <c r="G859" s="45" t="s">
        <v>35</v>
      </c>
      <c r="H859" s="45" t="s">
        <v>50</v>
      </c>
      <c r="I859" s="46" t="n">
        <f aca="false">K859*F859</f>
        <v>4800</v>
      </c>
      <c r="J859" s="18"/>
      <c r="K859" s="19" t="n">
        <v>300</v>
      </c>
      <c r="L859" s="1"/>
      <c r="M859" s="1"/>
      <c r="N859" s="1"/>
      <c r="O859" s="1"/>
      <c r="P859" s="1"/>
      <c r="Q859" s="1"/>
      <c r="R859" s="1"/>
      <c r="S859" s="1"/>
    </row>
    <row r="860" s="47" customFormat="true" ht="15.75" hidden="false" customHeight="false" outlineLevel="0" collapsed="false">
      <c r="A860" s="17" t="n">
        <v>81</v>
      </c>
      <c r="B860" s="54" t="s">
        <v>192</v>
      </c>
      <c r="C860" s="17" t="s">
        <v>21</v>
      </c>
      <c r="D860" s="42" t="s">
        <v>193</v>
      </c>
      <c r="E860" s="45" t="s">
        <v>194</v>
      </c>
      <c r="F860" s="51" t="n">
        <v>90</v>
      </c>
      <c r="G860" s="45" t="s">
        <v>26</v>
      </c>
      <c r="H860" s="45" t="s">
        <v>50</v>
      </c>
      <c r="I860" s="46" t="n">
        <f aca="false">K860*F860</f>
        <v>1800</v>
      </c>
      <c r="J860" s="18"/>
      <c r="K860" s="19" t="n">
        <v>20</v>
      </c>
      <c r="L860" s="1"/>
      <c r="M860" s="1"/>
      <c r="N860" s="1"/>
      <c r="O860" s="1"/>
      <c r="P860" s="1"/>
      <c r="Q860" s="1"/>
      <c r="R860" s="1"/>
      <c r="S860" s="1"/>
    </row>
    <row r="861" customFormat="false" ht="15.75" hidden="false" customHeight="false" outlineLevel="0" collapsed="false">
      <c r="A861" s="17" t="n">
        <v>82</v>
      </c>
      <c r="B861" s="54" t="s">
        <v>192</v>
      </c>
      <c r="C861" s="17" t="s">
        <v>21</v>
      </c>
      <c r="D861" s="42" t="s">
        <v>193</v>
      </c>
      <c r="E861" s="45" t="s">
        <v>194</v>
      </c>
      <c r="F861" s="51" t="n">
        <v>80</v>
      </c>
      <c r="G861" s="45" t="s">
        <v>27</v>
      </c>
      <c r="H861" s="45" t="s">
        <v>50</v>
      </c>
      <c r="I861" s="46" t="n">
        <f aca="false">K861*F861</f>
        <v>1440</v>
      </c>
      <c r="J861" s="18"/>
      <c r="K861" s="19" t="n">
        <v>18</v>
      </c>
    </row>
    <row r="862" customFormat="false" ht="15.75" hidden="false" customHeight="false" outlineLevel="0" collapsed="false">
      <c r="A862" s="17" t="n">
        <v>83</v>
      </c>
      <c r="B862" s="54" t="s">
        <v>192</v>
      </c>
      <c r="C862" s="17" t="s">
        <v>21</v>
      </c>
      <c r="D862" s="42" t="s">
        <v>193</v>
      </c>
      <c r="E862" s="45" t="s">
        <v>194</v>
      </c>
      <c r="F862" s="51" t="n">
        <v>80</v>
      </c>
      <c r="G862" s="45" t="s">
        <v>28</v>
      </c>
      <c r="H862" s="45" t="s">
        <v>50</v>
      </c>
      <c r="I862" s="46" t="n">
        <f aca="false">K862*F862</f>
        <v>1760</v>
      </c>
      <c r="J862" s="18"/>
      <c r="K862" s="19" t="n">
        <v>22</v>
      </c>
    </row>
    <row r="863" s="47" customFormat="true" ht="15.75" hidden="false" customHeight="false" outlineLevel="0" collapsed="false">
      <c r="A863" s="17" t="n">
        <v>84</v>
      </c>
      <c r="B863" s="54" t="s">
        <v>192</v>
      </c>
      <c r="C863" s="17" t="s">
        <v>21</v>
      </c>
      <c r="D863" s="42" t="s">
        <v>193</v>
      </c>
      <c r="E863" s="45" t="s">
        <v>194</v>
      </c>
      <c r="F863" s="51" t="n">
        <v>50</v>
      </c>
      <c r="G863" s="45" t="s">
        <v>29</v>
      </c>
      <c r="H863" s="45" t="s">
        <v>50</v>
      </c>
      <c r="I863" s="46" t="n">
        <f aca="false">K863*F863</f>
        <v>900</v>
      </c>
      <c r="J863" s="18"/>
      <c r="K863" s="19" t="n">
        <v>18</v>
      </c>
      <c r="L863" s="1"/>
      <c r="M863" s="1"/>
      <c r="N863" s="1"/>
      <c r="O863" s="1"/>
      <c r="P863" s="1"/>
      <c r="Q863" s="1"/>
      <c r="R863" s="1"/>
      <c r="S863" s="1"/>
    </row>
    <row r="864" s="47" customFormat="true" ht="15.75" hidden="false" customHeight="false" outlineLevel="0" collapsed="false">
      <c r="A864" s="17" t="n">
        <v>85</v>
      </c>
      <c r="B864" s="54" t="s">
        <v>192</v>
      </c>
      <c r="C864" s="17" t="s">
        <v>21</v>
      </c>
      <c r="D864" s="42" t="s">
        <v>193</v>
      </c>
      <c r="E864" s="45" t="s">
        <v>194</v>
      </c>
      <c r="F864" s="51" t="n">
        <v>50</v>
      </c>
      <c r="G864" s="45" t="s">
        <v>30</v>
      </c>
      <c r="H864" s="45" t="s">
        <v>50</v>
      </c>
      <c r="I864" s="46" t="n">
        <f aca="false">K864*F864</f>
        <v>1200</v>
      </c>
      <c r="J864" s="18"/>
      <c r="K864" s="19" t="n">
        <v>24</v>
      </c>
      <c r="L864" s="1"/>
      <c r="M864" s="1"/>
      <c r="N864" s="1"/>
      <c r="O864" s="1"/>
      <c r="P864" s="1"/>
      <c r="Q864" s="1"/>
      <c r="R864" s="1"/>
      <c r="S864" s="1"/>
    </row>
    <row r="865" s="47" customFormat="true" ht="15.75" hidden="false" customHeight="false" outlineLevel="0" collapsed="false">
      <c r="A865" s="17" t="n">
        <v>86</v>
      </c>
      <c r="B865" s="54" t="s">
        <v>192</v>
      </c>
      <c r="C865" s="17" t="s">
        <v>21</v>
      </c>
      <c r="D865" s="42" t="s">
        <v>193</v>
      </c>
      <c r="E865" s="45" t="s">
        <v>194</v>
      </c>
      <c r="F865" s="51" t="n">
        <v>50</v>
      </c>
      <c r="G865" s="45" t="s">
        <v>31</v>
      </c>
      <c r="H865" s="45" t="s">
        <v>50</v>
      </c>
      <c r="I865" s="46" t="n">
        <f aca="false">K865*F865</f>
        <v>1200</v>
      </c>
      <c r="J865" s="18"/>
      <c r="K865" s="19" t="n">
        <v>24</v>
      </c>
      <c r="L865" s="1"/>
      <c r="M865" s="1"/>
      <c r="N865" s="1"/>
      <c r="O865" s="1"/>
      <c r="P865" s="1"/>
      <c r="Q865" s="1"/>
      <c r="R865" s="1"/>
      <c r="S865" s="1"/>
    </row>
    <row r="866" s="47" customFormat="true" ht="15.75" hidden="false" customHeight="false" outlineLevel="0" collapsed="false">
      <c r="A866" s="17" t="n">
        <v>87</v>
      </c>
      <c r="B866" s="54" t="s">
        <v>192</v>
      </c>
      <c r="C866" s="17" t="s">
        <v>21</v>
      </c>
      <c r="D866" s="42" t="s">
        <v>193</v>
      </c>
      <c r="E866" s="45" t="s">
        <v>194</v>
      </c>
      <c r="F866" s="51" t="n">
        <v>100</v>
      </c>
      <c r="G866" s="45" t="s">
        <v>32</v>
      </c>
      <c r="H866" s="45" t="s">
        <v>50</v>
      </c>
      <c r="I866" s="46" t="n">
        <f aca="false">K866*F866</f>
        <v>2400</v>
      </c>
      <c r="J866" s="18"/>
      <c r="K866" s="19" t="n">
        <v>24</v>
      </c>
      <c r="L866" s="1"/>
      <c r="M866" s="1"/>
      <c r="N866" s="1"/>
      <c r="O866" s="1"/>
      <c r="P866" s="1"/>
      <c r="Q866" s="1"/>
      <c r="R866" s="1"/>
      <c r="S866" s="1"/>
    </row>
    <row r="867" s="47" customFormat="true" ht="15.75" hidden="false" customHeight="false" outlineLevel="0" collapsed="false">
      <c r="A867" s="17" t="n">
        <v>88</v>
      </c>
      <c r="B867" s="54" t="s">
        <v>192</v>
      </c>
      <c r="C867" s="17" t="s">
        <v>21</v>
      </c>
      <c r="D867" s="42" t="s">
        <v>193</v>
      </c>
      <c r="E867" s="45" t="s">
        <v>194</v>
      </c>
      <c r="F867" s="51" t="n">
        <v>100</v>
      </c>
      <c r="G867" s="45" t="s">
        <v>33</v>
      </c>
      <c r="H867" s="45" t="s">
        <v>50</v>
      </c>
      <c r="I867" s="46" t="n">
        <f aca="false">K867*F867</f>
        <v>2400</v>
      </c>
      <c r="J867" s="18"/>
      <c r="K867" s="19" t="n">
        <v>24</v>
      </c>
      <c r="L867" s="1"/>
      <c r="M867" s="1"/>
      <c r="N867" s="1"/>
      <c r="O867" s="1"/>
      <c r="P867" s="1"/>
      <c r="Q867" s="1"/>
      <c r="R867" s="1"/>
      <c r="S867" s="1"/>
    </row>
    <row r="868" s="47" customFormat="true" ht="15.75" hidden="false" customHeight="false" outlineLevel="0" collapsed="false">
      <c r="A868" s="17" t="n">
        <v>89</v>
      </c>
      <c r="B868" s="54" t="s">
        <v>192</v>
      </c>
      <c r="C868" s="17" t="s">
        <v>21</v>
      </c>
      <c r="D868" s="42" t="s">
        <v>193</v>
      </c>
      <c r="E868" s="45" t="s">
        <v>194</v>
      </c>
      <c r="F868" s="51" t="n">
        <v>100</v>
      </c>
      <c r="G868" s="45" t="s">
        <v>34</v>
      </c>
      <c r="H868" s="45" t="s">
        <v>50</v>
      </c>
      <c r="I868" s="46" t="n">
        <f aca="false">K868*F868</f>
        <v>2400</v>
      </c>
      <c r="J868" s="18"/>
      <c r="K868" s="19" t="n">
        <v>24</v>
      </c>
      <c r="L868" s="1"/>
      <c r="M868" s="1"/>
      <c r="N868" s="1"/>
      <c r="O868" s="1"/>
      <c r="P868" s="1"/>
      <c r="Q868" s="1"/>
      <c r="R868" s="1"/>
      <c r="S868" s="1"/>
    </row>
    <row r="869" s="22" customFormat="true" ht="15.75" hidden="false" customHeight="false" outlineLevel="0" collapsed="false">
      <c r="A869" s="17" t="n">
        <v>90</v>
      </c>
      <c r="B869" s="54" t="s">
        <v>192</v>
      </c>
      <c r="C869" s="17" t="s">
        <v>21</v>
      </c>
      <c r="D869" s="42" t="s">
        <v>193</v>
      </c>
      <c r="E869" s="45" t="s">
        <v>194</v>
      </c>
      <c r="F869" s="51" t="n">
        <v>100</v>
      </c>
      <c r="G869" s="45" t="s">
        <v>35</v>
      </c>
      <c r="H869" s="45" t="s">
        <v>50</v>
      </c>
      <c r="I869" s="46" t="n">
        <f aca="false">K869*F869</f>
        <v>2400</v>
      </c>
      <c r="J869" s="18"/>
      <c r="K869" s="19" t="n">
        <v>24</v>
      </c>
      <c r="L869" s="1"/>
      <c r="M869" s="1"/>
    </row>
    <row r="870" s="47" customFormat="true" ht="15.75" hidden="false" customHeight="false" outlineLevel="0" collapsed="false">
      <c r="A870" s="17" t="n">
        <v>91</v>
      </c>
      <c r="B870" s="50" t="s">
        <v>195</v>
      </c>
      <c r="C870" s="17" t="s">
        <v>21</v>
      </c>
      <c r="D870" s="42" t="s">
        <v>196</v>
      </c>
      <c r="E870" s="45" t="s">
        <v>161</v>
      </c>
      <c r="F870" s="51" t="n">
        <v>5</v>
      </c>
      <c r="G870" s="45" t="s">
        <v>26</v>
      </c>
      <c r="H870" s="45" t="s">
        <v>25</v>
      </c>
      <c r="I870" s="46" t="n">
        <f aca="false">K870*F870</f>
        <v>500</v>
      </c>
      <c r="J870" s="18"/>
      <c r="K870" s="19" t="n">
        <v>100</v>
      </c>
      <c r="L870" s="1"/>
      <c r="M870" s="1"/>
      <c r="N870" s="1"/>
      <c r="O870" s="1"/>
      <c r="P870" s="1"/>
      <c r="Q870" s="1"/>
      <c r="R870" s="1"/>
      <c r="S870" s="1"/>
    </row>
    <row r="871" s="47" customFormat="true" ht="15.75" hidden="false" customHeight="false" outlineLevel="0" collapsed="false">
      <c r="A871" s="17" t="n">
        <v>92</v>
      </c>
      <c r="B871" s="50" t="s">
        <v>195</v>
      </c>
      <c r="C871" s="17" t="s">
        <v>21</v>
      </c>
      <c r="D871" s="42" t="s">
        <v>196</v>
      </c>
      <c r="E871" s="45" t="s">
        <v>161</v>
      </c>
      <c r="F871" s="51" t="n">
        <v>5</v>
      </c>
      <c r="G871" s="45" t="s">
        <v>27</v>
      </c>
      <c r="H871" s="45" t="s">
        <v>25</v>
      </c>
      <c r="I871" s="46" t="n">
        <f aca="false">K871*F871</f>
        <v>325</v>
      </c>
      <c r="J871" s="18"/>
      <c r="K871" s="19" t="n">
        <v>65</v>
      </c>
      <c r="L871" s="1"/>
      <c r="M871" s="1"/>
      <c r="N871" s="1"/>
      <c r="O871" s="1"/>
      <c r="P871" s="1"/>
      <c r="Q871" s="1"/>
      <c r="R871" s="1"/>
      <c r="S871" s="1"/>
    </row>
    <row r="872" s="47" customFormat="true" ht="15.75" hidden="false" customHeight="false" outlineLevel="0" collapsed="false">
      <c r="A872" s="17" t="n">
        <v>93</v>
      </c>
      <c r="B872" s="50" t="s">
        <v>195</v>
      </c>
      <c r="C872" s="17" t="s">
        <v>21</v>
      </c>
      <c r="D872" s="42" t="s">
        <v>196</v>
      </c>
      <c r="E872" s="45" t="s">
        <v>161</v>
      </c>
      <c r="F872" s="51" t="n">
        <v>5</v>
      </c>
      <c r="G872" s="45" t="s">
        <v>28</v>
      </c>
      <c r="H872" s="45" t="s">
        <v>25</v>
      </c>
      <c r="I872" s="46" t="n">
        <f aca="false">K872*F872</f>
        <v>310</v>
      </c>
      <c r="J872" s="18"/>
      <c r="K872" s="19" t="n">
        <v>62</v>
      </c>
      <c r="L872" s="1"/>
      <c r="M872" s="1"/>
      <c r="N872" s="1"/>
      <c r="O872" s="1"/>
      <c r="P872" s="1"/>
      <c r="Q872" s="1"/>
      <c r="R872" s="1"/>
      <c r="S872" s="1"/>
    </row>
    <row r="873" s="47" customFormat="true" ht="15.75" hidden="false" customHeight="false" outlineLevel="0" collapsed="false">
      <c r="A873" s="17" t="n">
        <v>94</v>
      </c>
      <c r="B873" s="50" t="s">
        <v>195</v>
      </c>
      <c r="C873" s="17" t="s">
        <v>21</v>
      </c>
      <c r="D873" s="42" t="s">
        <v>196</v>
      </c>
      <c r="E873" s="45" t="s">
        <v>161</v>
      </c>
      <c r="F873" s="51" t="n">
        <v>5</v>
      </c>
      <c r="G873" s="45" t="s">
        <v>29</v>
      </c>
      <c r="H873" s="45" t="s">
        <v>25</v>
      </c>
      <c r="I873" s="46" t="n">
        <f aca="false">K873*F873</f>
        <v>280</v>
      </c>
      <c r="J873" s="18"/>
      <c r="K873" s="19" t="n">
        <v>56</v>
      </c>
      <c r="L873" s="1"/>
      <c r="M873" s="1"/>
      <c r="N873" s="1"/>
      <c r="O873" s="1"/>
      <c r="P873" s="1"/>
      <c r="Q873" s="1"/>
      <c r="R873" s="1"/>
      <c r="S873" s="1"/>
    </row>
    <row r="874" s="47" customFormat="true" ht="15.75" hidden="false" customHeight="false" outlineLevel="0" collapsed="false">
      <c r="A874" s="17" t="n">
        <v>95</v>
      </c>
      <c r="B874" s="50" t="s">
        <v>195</v>
      </c>
      <c r="C874" s="17" t="s">
        <v>21</v>
      </c>
      <c r="D874" s="42" t="s">
        <v>196</v>
      </c>
      <c r="E874" s="45" t="s">
        <v>161</v>
      </c>
      <c r="F874" s="51" t="n">
        <v>5</v>
      </c>
      <c r="G874" s="45" t="s">
        <v>30</v>
      </c>
      <c r="H874" s="45" t="s">
        <v>25</v>
      </c>
      <c r="I874" s="46" t="n">
        <f aca="false">K874*F874</f>
        <v>500</v>
      </c>
      <c r="J874" s="18"/>
      <c r="K874" s="19" t="n">
        <v>100</v>
      </c>
      <c r="L874" s="1"/>
      <c r="M874" s="1"/>
      <c r="N874" s="1"/>
      <c r="O874" s="1"/>
      <c r="P874" s="1"/>
      <c r="Q874" s="1"/>
      <c r="R874" s="1"/>
      <c r="S874" s="1"/>
    </row>
    <row r="875" s="47" customFormat="true" ht="15.75" hidden="false" customHeight="false" outlineLevel="0" collapsed="false">
      <c r="A875" s="17" t="n">
        <v>96</v>
      </c>
      <c r="B875" s="50" t="s">
        <v>195</v>
      </c>
      <c r="C875" s="17" t="s">
        <v>21</v>
      </c>
      <c r="D875" s="42" t="s">
        <v>196</v>
      </c>
      <c r="E875" s="45" t="s">
        <v>161</v>
      </c>
      <c r="F875" s="51" t="n">
        <v>5</v>
      </c>
      <c r="G875" s="45" t="s">
        <v>31</v>
      </c>
      <c r="H875" s="45" t="s">
        <v>25</v>
      </c>
      <c r="I875" s="46" t="n">
        <f aca="false">K875*F875</f>
        <v>500</v>
      </c>
      <c r="J875" s="18"/>
      <c r="K875" s="19" t="n">
        <v>100</v>
      </c>
      <c r="L875" s="1"/>
      <c r="M875" s="1"/>
      <c r="N875" s="1"/>
      <c r="O875" s="1"/>
      <c r="P875" s="1"/>
      <c r="Q875" s="1"/>
      <c r="R875" s="1"/>
      <c r="S875" s="1"/>
    </row>
    <row r="876" s="47" customFormat="true" ht="15.75" hidden="false" customHeight="false" outlineLevel="0" collapsed="false">
      <c r="A876" s="17" t="n">
        <v>97</v>
      </c>
      <c r="B876" s="50" t="s">
        <v>195</v>
      </c>
      <c r="C876" s="17" t="s">
        <v>21</v>
      </c>
      <c r="D876" s="42" t="s">
        <v>196</v>
      </c>
      <c r="E876" s="45" t="s">
        <v>161</v>
      </c>
      <c r="F876" s="51" t="n">
        <v>5</v>
      </c>
      <c r="G876" s="45" t="s">
        <v>32</v>
      </c>
      <c r="H876" s="45" t="s">
        <v>25</v>
      </c>
      <c r="I876" s="46" t="n">
        <f aca="false">K876*F876</f>
        <v>500</v>
      </c>
      <c r="J876" s="18"/>
      <c r="K876" s="19" t="n">
        <v>100</v>
      </c>
      <c r="L876" s="1"/>
      <c r="M876" s="1"/>
      <c r="N876" s="1"/>
      <c r="O876" s="1"/>
      <c r="P876" s="1"/>
      <c r="Q876" s="1"/>
      <c r="R876" s="1"/>
      <c r="S876" s="1"/>
    </row>
    <row r="877" s="47" customFormat="true" ht="15.75" hidden="false" customHeight="false" outlineLevel="0" collapsed="false">
      <c r="A877" s="17" t="n">
        <v>98</v>
      </c>
      <c r="B877" s="50" t="s">
        <v>195</v>
      </c>
      <c r="C877" s="17" t="s">
        <v>21</v>
      </c>
      <c r="D877" s="42" t="s">
        <v>196</v>
      </c>
      <c r="E877" s="45" t="s">
        <v>161</v>
      </c>
      <c r="F877" s="51" t="n">
        <v>5</v>
      </c>
      <c r="G877" s="45" t="s">
        <v>33</v>
      </c>
      <c r="H877" s="45" t="s">
        <v>25</v>
      </c>
      <c r="I877" s="46" t="n">
        <f aca="false">K877*F877</f>
        <v>500</v>
      </c>
      <c r="J877" s="18"/>
      <c r="K877" s="19" t="n">
        <v>100</v>
      </c>
      <c r="L877" s="1"/>
      <c r="M877" s="1"/>
      <c r="N877" s="1"/>
      <c r="O877" s="1"/>
      <c r="P877" s="1"/>
      <c r="Q877" s="1"/>
      <c r="R877" s="1"/>
      <c r="S877" s="1"/>
    </row>
    <row r="878" s="47" customFormat="true" ht="15.75" hidden="false" customHeight="false" outlineLevel="0" collapsed="false">
      <c r="A878" s="17" t="n">
        <v>99</v>
      </c>
      <c r="B878" s="50" t="s">
        <v>195</v>
      </c>
      <c r="C878" s="17" t="s">
        <v>21</v>
      </c>
      <c r="D878" s="42" t="s">
        <v>196</v>
      </c>
      <c r="E878" s="45" t="s">
        <v>161</v>
      </c>
      <c r="F878" s="51" t="n">
        <v>5</v>
      </c>
      <c r="G878" s="45" t="s">
        <v>34</v>
      </c>
      <c r="H878" s="45" t="s">
        <v>25</v>
      </c>
      <c r="I878" s="46" t="n">
        <f aca="false">K878*F878</f>
        <v>500</v>
      </c>
      <c r="J878" s="18"/>
      <c r="K878" s="19" t="n">
        <v>100</v>
      </c>
      <c r="L878" s="1"/>
      <c r="M878" s="1"/>
      <c r="N878" s="1"/>
      <c r="O878" s="1"/>
      <c r="P878" s="1"/>
      <c r="Q878" s="1"/>
      <c r="R878" s="1"/>
      <c r="S878" s="1"/>
    </row>
    <row r="879" s="47" customFormat="true" ht="15.75" hidden="false" customHeight="false" outlineLevel="0" collapsed="false">
      <c r="A879" s="17" t="n">
        <v>100</v>
      </c>
      <c r="B879" s="50" t="s">
        <v>195</v>
      </c>
      <c r="C879" s="17" t="s">
        <v>21</v>
      </c>
      <c r="D879" s="42" t="s">
        <v>196</v>
      </c>
      <c r="E879" s="45" t="s">
        <v>161</v>
      </c>
      <c r="F879" s="51" t="n">
        <v>5</v>
      </c>
      <c r="G879" s="45" t="s">
        <v>35</v>
      </c>
      <c r="H879" s="45" t="s">
        <v>25</v>
      </c>
      <c r="I879" s="46" t="n">
        <f aca="false">K879*F879</f>
        <v>500</v>
      </c>
      <c r="J879" s="18"/>
      <c r="K879" s="19" t="n">
        <v>100</v>
      </c>
      <c r="L879" s="1"/>
      <c r="M879" s="1"/>
      <c r="N879" s="1"/>
      <c r="O879" s="1"/>
      <c r="P879" s="1"/>
      <c r="Q879" s="1"/>
      <c r="R879" s="1"/>
      <c r="S879" s="1"/>
    </row>
    <row r="880" s="47" customFormat="true" ht="15.75" hidden="false" customHeight="false" outlineLevel="0" collapsed="false">
      <c r="A880" s="17" t="n">
        <v>101</v>
      </c>
      <c r="B880" s="53" t="s">
        <v>197</v>
      </c>
      <c r="C880" s="17" t="s">
        <v>21</v>
      </c>
      <c r="D880" s="42" t="s">
        <v>185</v>
      </c>
      <c r="E880" s="45" t="s">
        <v>161</v>
      </c>
      <c r="F880" s="51" t="n">
        <v>2</v>
      </c>
      <c r="G880" s="45" t="s">
        <v>26</v>
      </c>
      <c r="H880" s="45" t="s">
        <v>25</v>
      </c>
      <c r="I880" s="46" t="n">
        <f aca="false">K880*F880</f>
        <v>30</v>
      </c>
      <c r="J880" s="18"/>
      <c r="K880" s="19" t="n">
        <v>15</v>
      </c>
      <c r="L880" s="1"/>
      <c r="M880" s="1"/>
      <c r="N880" s="1"/>
      <c r="O880" s="1"/>
      <c r="P880" s="1"/>
      <c r="Q880" s="1"/>
      <c r="R880" s="1"/>
      <c r="S880" s="1"/>
    </row>
    <row r="881" s="22" customFormat="true" ht="15.75" hidden="false" customHeight="false" outlineLevel="0" collapsed="false">
      <c r="A881" s="17" t="n">
        <v>102</v>
      </c>
      <c r="B881" s="53" t="s">
        <v>197</v>
      </c>
      <c r="C881" s="17" t="s">
        <v>21</v>
      </c>
      <c r="D881" s="42" t="s">
        <v>185</v>
      </c>
      <c r="E881" s="45" t="s">
        <v>161</v>
      </c>
      <c r="F881" s="51" t="n">
        <v>2</v>
      </c>
      <c r="G881" s="45" t="s">
        <v>27</v>
      </c>
      <c r="H881" s="45" t="s">
        <v>25</v>
      </c>
      <c r="I881" s="46" t="n">
        <f aca="false">K881*F881</f>
        <v>20</v>
      </c>
      <c r="J881" s="18"/>
      <c r="K881" s="19" t="n">
        <v>10</v>
      </c>
      <c r="L881" s="1"/>
      <c r="M881" s="1"/>
      <c r="N881" s="1"/>
      <c r="O881" s="1"/>
      <c r="P881" s="1"/>
      <c r="Q881" s="1"/>
      <c r="R881" s="1"/>
      <c r="S881" s="1"/>
    </row>
    <row r="882" s="47" customFormat="true" ht="15.75" hidden="false" customHeight="false" outlineLevel="0" collapsed="false">
      <c r="A882" s="17" t="n">
        <v>103</v>
      </c>
      <c r="B882" s="53" t="s">
        <v>197</v>
      </c>
      <c r="C882" s="17" t="s">
        <v>21</v>
      </c>
      <c r="D882" s="42" t="s">
        <v>185</v>
      </c>
      <c r="E882" s="45" t="s">
        <v>161</v>
      </c>
      <c r="F882" s="51" t="n">
        <v>2</v>
      </c>
      <c r="G882" s="45" t="s">
        <v>28</v>
      </c>
      <c r="H882" s="45" t="s">
        <v>25</v>
      </c>
      <c r="I882" s="46" t="n">
        <f aca="false">K882*F882</f>
        <v>24</v>
      </c>
      <c r="J882" s="18"/>
      <c r="K882" s="19" t="n">
        <v>12</v>
      </c>
      <c r="L882" s="1"/>
      <c r="M882" s="1"/>
      <c r="N882" s="1"/>
      <c r="O882" s="1"/>
      <c r="P882" s="1"/>
      <c r="Q882" s="1"/>
      <c r="R882" s="1"/>
      <c r="S882" s="1"/>
    </row>
    <row r="883" s="47" customFormat="true" ht="15.75" hidden="false" customHeight="false" outlineLevel="0" collapsed="false">
      <c r="A883" s="17" t="n">
        <v>104</v>
      </c>
      <c r="B883" s="53" t="s">
        <v>197</v>
      </c>
      <c r="C883" s="17" t="s">
        <v>21</v>
      </c>
      <c r="D883" s="42" t="s">
        <v>185</v>
      </c>
      <c r="E883" s="45" t="s">
        <v>161</v>
      </c>
      <c r="F883" s="51" t="n">
        <v>1</v>
      </c>
      <c r="G883" s="45" t="s">
        <v>29</v>
      </c>
      <c r="H883" s="45" t="s">
        <v>25</v>
      </c>
      <c r="I883" s="46" t="n">
        <f aca="false">K883*F883</f>
        <v>15</v>
      </c>
      <c r="J883" s="18"/>
      <c r="K883" s="19" t="n">
        <v>15</v>
      </c>
      <c r="L883" s="1"/>
      <c r="M883" s="1"/>
      <c r="N883" s="1"/>
      <c r="O883" s="1"/>
      <c r="P883" s="1"/>
      <c r="Q883" s="1"/>
      <c r="R883" s="1"/>
      <c r="S883" s="1"/>
    </row>
    <row r="884" s="47" customFormat="true" ht="15.75" hidden="false" customHeight="false" outlineLevel="0" collapsed="false">
      <c r="A884" s="17" t="n">
        <v>105</v>
      </c>
      <c r="B884" s="53" t="s">
        <v>197</v>
      </c>
      <c r="C884" s="17" t="s">
        <v>21</v>
      </c>
      <c r="D884" s="42" t="s">
        <v>185</v>
      </c>
      <c r="E884" s="45" t="s">
        <v>161</v>
      </c>
      <c r="F884" s="51" t="n">
        <v>1</v>
      </c>
      <c r="G884" s="45" t="s">
        <v>30</v>
      </c>
      <c r="H884" s="45" t="s">
        <v>25</v>
      </c>
      <c r="I884" s="46" t="n">
        <f aca="false">K884*F884</f>
        <v>15</v>
      </c>
      <c r="J884" s="18"/>
      <c r="K884" s="19" t="n">
        <v>15</v>
      </c>
      <c r="L884" s="1"/>
      <c r="M884" s="1"/>
      <c r="N884" s="1"/>
      <c r="O884" s="1"/>
      <c r="P884" s="1"/>
      <c r="Q884" s="1"/>
      <c r="R884" s="1"/>
      <c r="S884" s="1"/>
    </row>
    <row r="885" s="47" customFormat="true" ht="15.75" hidden="false" customHeight="false" outlineLevel="0" collapsed="false">
      <c r="A885" s="17" t="n">
        <v>106</v>
      </c>
      <c r="B885" s="53" t="s">
        <v>197</v>
      </c>
      <c r="C885" s="17" t="s">
        <v>21</v>
      </c>
      <c r="D885" s="42" t="s">
        <v>185</v>
      </c>
      <c r="E885" s="45" t="s">
        <v>161</v>
      </c>
      <c r="F885" s="51" t="n">
        <v>1</v>
      </c>
      <c r="G885" s="45" t="s">
        <v>31</v>
      </c>
      <c r="H885" s="45" t="s">
        <v>25</v>
      </c>
      <c r="I885" s="46" t="n">
        <f aca="false">K885*F885</f>
        <v>15</v>
      </c>
      <c r="J885" s="18"/>
      <c r="K885" s="19" t="n">
        <v>15</v>
      </c>
      <c r="L885" s="1"/>
      <c r="M885" s="1"/>
      <c r="N885" s="1"/>
      <c r="O885" s="1"/>
      <c r="P885" s="1"/>
      <c r="Q885" s="1"/>
      <c r="R885" s="1"/>
      <c r="S885" s="1"/>
    </row>
    <row r="886" s="47" customFormat="true" ht="15.75" hidden="false" customHeight="false" outlineLevel="0" collapsed="false">
      <c r="A886" s="17" t="n">
        <v>107</v>
      </c>
      <c r="B886" s="53" t="s">
        <v>197</v>
      </c>
      <c r="C886" s="17" t="s">
        <v>21</v>
      </c>
      <c r="D886" s="42" t="s">
        <v>185</v>
      </c>
      <c r="E886" s="45" t="s">
        <v>161</v>
      </c>
      <c r="F886" s="51" t="n">
        <v>2</v>
      </c>
      <c r="G886" s="45" t="s">
        <v>32</v>
      </c>
      <c r="H886" s="45" t="s">
        <v>25</v>
      </c>
      <c r="I886" s="46" t="n">
        <f aca="false">K886*F886</f>
        <v>30</v>
      </c>
      <c r="J886" s="18"/>
      <c r="K886" s="19" t="n">
        <v>15</v>
      </c>
      <c r="L886" s="1"/>
      <c r="M886" s="1"/>
      <c r="N886" s="1"/>
      <c r="O886" s="1"/>
      <c r="P886" s="1"/>
      <c r="Q886" s="1"/>
      <c r="R886" s="1"/>
      <c r="S886" s="1"/>
    </row>
    <row r="887" s="47" customFormat="true" ht="15.75" hidden="false" customHeight="false" outlineLevel="0" collapsed="false">
      <c r="A887" s="17" t="n">
        <v>108</v>
      </c>
      <c r="B887" s="53" t="s">
        <v>197</v>
      </c>
      <c r="C887" s="17" t="s">
        <v>21</v>
      </c>
      <c r="D887" s="42" t="s">
        <v>185</v>
      </c>
      <c r="E887" s="45" t="s">
        <v>161</v>
      </c>
      <c r="F887" s="51" t="n">
        <v>3</v>
      </c>
      <c r="G887" s="45" t="s">
        <v>33</v>
      </c>
      <c r="H887" s="45" t="s">
        <v>25</v>
      </c>
      <c r="I887" s="46" t="n">
        <f aca="false">K887*F887</f>
        <v>45</v>
      </c>
      <c r="J887" s="18"/>
      <c r="K887" s="19" t="n">
        <v>15</v>
      </c>
      <c r="L887" s="1"/>
      <c r="M887" s="1"/>
      <c r="N887" s="1"/>
      <c r="O887" s="1"/>
      <c r="P887" s="1"/>
      <c r="Q887" s="1"/>
      <c r="R887" s="1"/>
      <c r="S887" s="1"/>
    </row>
    <row r="888" s="47" customFormat="true" ht="15.75" hidden="false" customHeight="false" outlineLevel="0" collapsed="false">
      <c r="A888" s="17" t="n">
        <v>109</v>
      </c>
      <c r="B888" s="53" t="s">
        <v>197</v>
      </c>
      <c r="C888" s="17" t="s">
        <v>21</v>
      </c>
      <c r="D888" s="42" t="s">
        <v>185</v>
      </c>
      <c r="E888" s="45" t="s">
        <v>161</v>
      </c>
      <c r="F888" s="51" t="n">
        <v>3</v>
      </c>
      <c r="G888" s="45" t="s">
        <v>34</v>
      </c>
      <c r="H888" s="45" t="s">
        <v>25</v>
      </c>
      <c r="I888" s="46" t="n">
        <f aca="false">K888*F888</f>
        <v>45</v>
      </c>
      <c r="J888" s="18"/>
      <c r="K888" s="19" t="n">
        <v>15</v>
      </c>
      <c r="L888" s="1"/>
      <c r="M888" s="1"/>
      <c r="N888" s="1"/>
      <c r="O888" s="1"/>
      <c r="P888" s="1"/>
      <c r="Q888" s="1"/>
      <c r="R888" s="1"/>
      <c r="S888" s="1"/>
    </row>
    <row r="889" s="47" customFormat="true" ht="15.75" hidden="false" customHeight="false" outlineLevel="0" collapsed="false">
      <c r="A889" s="17" t="n">
        <v>110</v>
      </c>
      <c r="B889" s="53" t="s">
        <v>197</v>
      </c>
      <c r="C889" s="17" t="s">
        <v>21</v>
      </c>
      <c r="D889" s="42" t="s">
        <v>185</v>
      </c>
      <c r="E889" s="45" t="s">
        <v>161</v>
      </c>
      <c r="F889" s="51" t="n">
        <v>3</v>
      </c>
      <c r="G889" s="45" t="s">
        <v>35</v>
      </c>
      <c r="H889" s="45" t="s">
        <v>25</v>
      </c>
      <c r="I889" s="46" t="n">
        <f aca="false">K889*F889</f>
        <v>63</v>
      </c>
      <c r="J889" s="18"/>
      <c r="K889" s="19" t="n">
        <v>21</v>
      </c>
      <c r="L889" s="1"/>
      <c r="M889" s="1"/>
      <c r="N889" s="1"/>
      <c r="O889" s="1"/>
      <c r="P889" s="1"/>
      <c r="Q889" s="1"/>
      <c r="R889" s="1"/>
      <c r="S889" s="1"/>
    </row>
    <row r="890" s="47" customFormat="true" ht="15.75" hidden="false" customHeight="false" outlineLevel="0" collapsed="false">
      <c r="A890" s="17" t="n">
        <v>111</v>
      </c>
      <c r="B890" s="53" t="s">
        <v>198</v>
      </c>
      <c r="C890" s="17" t="s">
        <v>21</v>
      </c>
      <c r="D890" s="42" t="s">
        <v>199</v>
      </c>
      <c r="E890" s="45" t="s">
        <v>161</v>
      </c>
      <c r="F890" s="51" t="n">
        <v>10</v>
      </c>
      <c r="G890" s="45" t="s">
        <v>26</v>
      </c>
      <c r="H890" s="45" t="s">
        <v>50</v>
      </c>
      <c r="I890" s="46" t="n">
        <f aca="false">K890*F890</f>
        <v>5000</v>
      </c>
      <c r="J890" s="18"/>
      <c r="K890" s="19" t="n">
        <v>500</v>
      </c>
      <c r="L890" s="1"/>
      <c r="M890" s="1"/>
      <c r="N890" s="1"/>
      <c r="O890" s="1"/>
      <c r="P890" s="1"/>
      <c r="Q890" s="1"/>
      <c r="R890" s="1"/>
      <c r="S890" s="1"/>
    </row>
    <row r="891" s="22" customFormat="true" ht="15.75" hidden="false" customHeight="false" outlineLevel="0" collapsed="false">
      <c r="A891" s="17" t="n">
        <v>112</v>
      </c>
      <c r="B891" s="53" t="s">
        <v>198</v>
      </c>
      <c r="C891" s="17" t="s">
        <v>21</v>
      </c>
      <c r="D891" s="42" t="s">
        <v>199</v>
      </c>
      <c r="E891" s="45" t="s">
        <v>161</v>
      </c>
      <c r="F891" s="51" t="n">
        <v>10</v>
      </c>
      <c r="G891" s="45" t="s">
        <v>27</v>
      </c>
      <c r="H891" s="45" t="s">
        <v>50</v>
      </c>
      <c r="I891" s="46" t="n">
        <f aca="false">K891*F891</f>
        <v>11000</v>
      </c>
      <c r="J891" s="18"/>
      <c r="K891" s="19" t="n">
        <v>1100</v>
      </c>
      <c r="L891" s="1"/>
      <c r="M891" s="1"/>
      <c r="N891" s="1"/>
      <c r="O891" s="1"/>
      <c r="P891" s="1"/>
      <c r="Q891" s="1"/>
      <c r="R891" s="1"/>
      <c r="S891" s="1"/>
    </row>
    <row r="892" s="55" customFormat="true" ht="15.75" hidden="false" customHeight="false" outlineLevel="0" collapsed="false">
      <c r="A892" s="17" t="n">
        <v>113</v>
      </c>
      <c r="B892" s="53" t="s">
        <v>198</v>
      </c>
      <c r="C892" s="17" t="s">
        <v>21</v>
      </c>
      <c r="D892" s="42" t="s">
        <v>199</v>
      </c>
      <c r="E892" s="45" t="s">
        <v>161</v>
      </c>
      <c r="F892" s="51" t="n">
        <v>15</v>
      </c>
      <c r="G892" s="45" t="s">
        <v>29</v>
      </c>
      <c r="H892" s="45" t="s">
        <v>50</v>
      </c>
      <c r="I892" s="46" t="n">
        <f aca="false">K892*F892</f>
        <v>12150</v>
      </c>
      <c r="J892" s="18"/>
      <c r="K892" s="19" t="n">
        <v>810</v>
      </c>
      <c r="L892" s="1"/>
      <c r="M892" s="1"/>
    </row>
    <row r="893" s="47" customFormat="true" ht="15.75" hidden="false" customHeight="false" outlineLevel="0" collapsed="false">
      <c r="A893" s="17" t="n">
        <v>114</v>
      </c>
      <c r="B893" s="53" t="s">
        <v>198</v>
      </c>
      <c r="C893" s="17" t="s">
        <v>21</v>
      </c>
      <c r="D893" s="42" t="s">
        <v>199</v>
      </c>
      <c r="E893" s="45" t="s">
        <v>161</v>
      </c>
      <c r="F893" s="51" t="n">
        <v>10</v>
      </c>
      <c r="G893" s="45" t="s">
        <v>30</v>
      </c>
      <c r="H893" s="45" t="s">
        <v>50</v>
      </c>
      <c r="I893" s="46" t="n">
        <f aca="false">K893*F893</f>
        <v>5000</v>
      </c>
      <c r="J893" s="18"/>
      <c r="K893" s="19" t="n">
        <v>500</v>
      </c>
      <c r="L893" s="1"/>
      <c r="M893" s="1"/>
      <c r="N893" s="1"/>
      <c r="O893" s="1"/>
      <c r="P893" s="1"/>
      <c r="Q893" s="1"/>
      <c r="R893" s="1"/>
      <c r="S893" s="1"/>
    </row>
    <row r="894" s="47" customFormat="true" ht="15.75" hidden="false" customHeight="false" outlineLevel="0" collapsed="false">
      <c r="A894" s="17" t="n">
        <v>115</v>
      </c>
      <c r="B894" s="53" t="s">
        <v>198</v>
      </c>
      <c r="C894" s="17" t="s">
        <v>21</v>
      </c>
      <c r="D894" s="42" t="s">
        <v>199</v>
      </c>
      <c r="E894" s="45" t="s">
        <v>161</v>
      </c>
      <c r="F894" s="51" t="n">
        <v>10</v>
      </c>
      <c r="G894" s="45" t="s">
        <v>31</v>
      </c>
      <c r="H894" s="45" t="s">
        <v>50</v>
      </c>
      <c r="I894" s="46" t="n">
        <f aca="false">K894*F894</f>
        <v>5000</v>
      </c>
      <c r="J894" s="18"/>
      <c r="K894" s="19" t="n">
        <v>500</v>
      </c>
      <c r="L894" s="1"/>
      <c r="M894" s="1"/>
      <c r="N894" s="1"/>
      <c r="O894" s="1"/>
      <c r="P894" s="1"/>
      <c r="Q894" s="1"/>
      <c r="R894" s="1"/>
      <c r="S894" s="1"/>
    </row>
    <row r="895" s="47" customFormat="true" ht="15.75" hidden="false" customHeight="false" outlineLevel="0" collapsed="false">
      <c r="A895" s="17" t="n">
        <v>116</v>
      </c>
      <c r="B895" s="53" t="s">
        <v>198</v>
      </c>
      <c r="C895" s="17" t="s">
        <v>21</v>
      </c>
      <c r="D895" s="42" t="s">
        <v>199</v>
      </c>
      <c r="E895" s="45" t="s">
        <v>161</v>
      </c>
      <c r="F895" s="51" t="n">
        <v>10</v>
      </c>
      <c r="G895" s="45" t="s">
        <v>32</v>
      </c>
      <c r="H895" s="45" t="s">
        <v>50</v>
      </c>
      <c r="I895" s="46" t="n">
        <f aca="false">K895*F895</f>
        <v>5000</v>
      </c>
      <c r="J895" s="18"/>
      <c r="K895" s="19" t="n">
        <v>500</v>
      </c>
      <c r="L895" s="1"/>
      <c r="M895" s="1"/>
      <c r="N895" s="1"/>
      <c r="O895" s="1"/>
      <c r="P895" s="1"/>
      <c r="Q895" s="1"/>
      <c r="R895" s="1"/>
      <c r="S895" s="1"/>
    </row>
    <row r="896" s="47" customFormat="true" ht="15.75" hidden="false" customHeight="false" outlineLevel="0" collapsed="false">
      <c r="A896" s="17" t="n">
        <v>117</v>
      </c>
      <c r="B896" s="53" t="s">
        <v>198</v>
      </c>
      <c r="C896" s="17" t="s">
        <v>21</v>
      </c>
      <c r="D896" s="42" t="s">
        <v>199</v>
      </c>
      <c r="E896" s="45" t="s">
        <v>161</v>
      </c>
      <c r="F896" s="51" t="n">
        <v>10</v>
      </c>
      <c r="G896" s="45" t="s">
        <v>33</v>
      </c>
      <c r="H896" s="45" t="s">
        <v>50</v>
      </c>
      <c r="I896" s="46" t="n">
        <f aca="false">K896*F896</f>
        <v>5000</v>
      </c>
      <c r="J896" s="18"/>
      <c r="K896" s="19" t="n">
        <v>500</v>
      </c>
      <c r="L896" s="1"/>
      <c r="M896" s="1"/>
      <c r="N896" s="1"/>
      <c r="O896" s="1"/>
      <c r="P896" s="1"/>
      <c r="Q896" s="1"/>
      <c r="R896" s="1"/>
      <c r="S896" s="1"/>
    </row>
    <row r="897" s="47" customFormat="true" ht="15.75" hidden="false" customHeight="false" outlineLevel="0" collapsed="false">
      <c r="A897" s="17" t="n">
        <v>118</v>
      </c>
      <c r="B897" s="53" t="s">
        <v>198</v>
      </c>
      <c r="C897" s="17" t="s">
        <v>21</v>
      </c>
      <c r="D897" s="42" t="s">
        <v>199</v>
      </c>
      <c r="E897" s="45" t="s">
        <v>161</v>
      </c>
      <c r="F897" s="51" t="n">
        <v>10</v>
      </c>
      <c r="G897" s="45" t="s">
        <v>34</v>
      </c>
      <c r="H897" s="45" t="s">
        <v>50</v>
      </c>
      <c r="I897" s="46" t="n">
        <f aca="false">K897*F897</f>
        <v>5000</v>
      </c>
      <c r="J897" s="18"/>
      <c r="K897" s="19" t="n">
        <v>500</v>
      </c>
      <c r="L897" s="1"/>
      <c r="M897" s="1"/>
      <c r="N897" s="1"/>
      <c r="O897" s="1"/>
      <c r="P897" s="1"/>
      <c r="Q897" s="1"/>
      <c r="R897" s="1"/>
      <c r="S897" s="1"/>
    </row>
    <row r="898" s="47" customFormat="true" ht="15.75" hidden="false" customHeight="false" outlineLevel="0" collapsed="false">
      <c r="A898" s="17" t="n">
        <v>119</v>
      </c>
      <c r="B898" s="53" t="s">
        <v>198</v>
      </c>
      <c r="C898" s="17" t="s">
        <v>21</v>
      </c>
      <c r="D898" s="42" t="s">
        <v>199</v>
      </c>
      <c r="E898" s="45" t="s">
        <v>161</v>
      </c>
      <c r="F898" s="51" t="n">
        <v>10</v>
      </c>
      <c r="G898" s="45" t="s">
        <v>35</v>
      </c>
      <c r="H898" s="45" t="s">
        <v>50</v>
      </c>
      <c r="I898" s="46" t="n">
        <f aca="false">K898*F898</f>
        <v>5000</v>
      </c>
      <c r="J898" s="18"/>
      <c r="K898" s="19" t="n">
        <v>500</v>
      </c>
      <c r="L898" s="1"/>
      <c r="M898" s="1"/>
      <c r="N898" s="1"/>
      <c r="O898" s="1"/>
      <c r="P898" s="1"/>
      <c r="Q898" s="1"/>
      <c r="R898" s="1"/>
      <c r="S898" s="1"/>
    </row>
    <row r="899" s="47" customFormat="true" ht="15.75" hidden="false" customHeight="false" outlineLevel="0" collapsed="false">
      <c r="A899" s="17" t="n">
        <v>120</v>
      </c>
      <c r="B899" s="53" t="s">
        <v>200</v>
      </c>
      <c r="C899" s="17" t="s">
        <v>21</v>
      </c>
      <c r="D899" s="42" t="s">
        <v>199</v>
      </c>
      <c r="E899" s="45" t="s">
        <v>161</v>
      </c>
      <c r="F899" s="51" t="n">
        <v>17</v>
      </c>
      <c r="G899" s="45" t="s">
        <v>26</v>
      </c>
      <c r="H899" s="45" t="s">
        <v>50</v>
      </c>
      <c r="I899" s="46" t="n">
        <f aca="false">K899*F899</f>
        <v>25500</v>
      </c>
      <c r="J899" s="18"/>
      <c r="K899" s="19" t="n">
        <v>1500</v>
      </c>
      <c r="L899" s="1"/>
      <c r="M899" s="1"/>
      <c r="N899" s="1"/>
      <c r="O899" s="1"/>
      <c r="P899" s="1"/>
      <c r="Q899" s="1"/>
      <c r="R899" s="1"/>
      <c r="S899" s="1"/>
    </row>
    <row r="900" s="47" customFormat="true" ht="15.75" hidden="false" customHeight="false" outlineLevel="0" collapsed="false">
      <c r="A900" s="17" t="n">
        <v>121</v>
      </c>
      <c r="B900" s="53" t="s">
        <v>200</v>
      </c>
      <c r="C900" s="17" t="s">
        <v>21</v>
      </c>
      <c r="D900" s="42" t="s">
        <v>199</v>
      </c>
      <c r="E900" s="45" t="s">
        <v>161</v>
      </c>
      <c r="F900" s="51" t="n">
        <v>17</v>
      </c>
      <c r="G900" s="45" t="s">
        <v>27</v>
      </c>
      <c r="H900" s="45" t="s">
        <v>50</v>
      </c>
      <c r="I900" s="46" t="n">
        <f aca="false">K900*F900</f>
        <v>25500</v>
      </c>
      <c r="J900" s="18"/>
      <c r="K900" s="19" t="n">
        <v>1500</v>
      </c>
      <c r="L900" s="1"/>
      <c r="M900" s="1"/>
      <c r="N900" s="1"/>
      <c r="O900" s="1"/>
      <c r="P900" s="1"/>
      <c r="Q900" s="1"/>
      <c r="R900" s="1"/>
      <c r="S900" s="1"/>
    </row>
    <row r="901" s="47" customFormat="true" ht="15.75" hidden="false" customHeight="false" outlineLevel="0" collapsed="false">
      <c r="A901" s="17" t="n">
        <v>122</v>
      </c>
      <c r="B901" s="53" t="s">
        <v>200</v>
      </c>
      <c r="C901" s="17" t="s">
        <v>21</v>
      </c>
      <c r="D901" s="42" t="s">
        <v>199</v>
      </c>
      <c r="E901" s="45" t="s">
        <v>161</v>
      </c>
      <c r="F901" s="51" t="n">
        <v>12</v>
      </c>
      <c r="G901" s="45" t="s">
        <v>28</v>
      </c>
      <c r="H901" s="45" t="s">
        <v>50</v>
      </c>
      <c r="I901" s="46" t="n">
        <f aca="false">K901*F901</f>
        <v>15180</v>
      </c>
      <c r="J901" s="18"/>
      <c r="K901" s="19" t="n">
        <v>1265</v>
      </c>
      <c r="L901" s="1"/>
      <c r="M901" s="1"/>
      <c r="N901" s="1"/>
      <c r="O901" s="1"/>
      <c r="P901" s="1"/>
      <c r="Q901" s="1"/>
      <c r="R901" s="1"/>
      <c r="S901" s="1"/>
    </row>
    <row r="902" s="47" customFormat="true" ht="15.75" hidden="false" customHeight="false" outlineLevel="0" collapsed="false">
      <c r="A902" s="17" t="n">
        <v>123</v>
      </c>
      <c r="B902" s="53" t="s">
        <v>200</v>
      </c>
      <c r="C902" s="17" t="s">
        <v>21</v>
      </c>
      <c r="D902" s="42" t="s">
        <v>199</v>
      </c>
      <c r="E902" s="45" t="s">
        <v>161</v>
      </c>
      <c r="F902" s="51" t="n">
        <v>12</v>
      </c>
      <c r="G902" s="45" t="s">
        <v>29</v>
      </c>
      <c r="H902" s="45" t="s">
        <v>50</v>
      </c>
      <c r="I902" s="46" t="n">
        <f aca="false">K902*F902</f>
        <v>13068</v>
      </c>
      <c r="J902" s="18"/>
      <c r="K902" s="19" t="n">
        <v>1089</v>
      </c>
      <c r="L902" s="1"/>
      <c r="M902" s="1"/>
      <c r="N902" s="1"/>
      <c r="O902" s="1"/>
      <c r="P902" s="1"/>
      <c r="Q902" s="1"/>
      <c r="R902" s="1"/>
      <c r="S902" s="1"/>
    </row>
    <row r="903" s="47" customFormat="true" ht="15.75" hidden="false" customHeight="false" outlineLevel="0" collapsed="false">
      <c r="A903" s="17" t="n">
        <v>124</v>
      </c>
      <c r="B903" s="53" t="s">
        <v>200</v>
      </c>
      <c r="C903" s="17" t="s">
        <v>21</v>
      </c>
      <c r="D903" s="42" t="s">
        <v>199</v>
      </c>
      <c r="E903" s="45" t="s">
        <v>161</v>
      </c>
      <c r="F903" s="51" t="n">
        <v>12</v>
      </c>
      <c r="G903" s="45" t="s">
        <v>30</v>
      </c>
      <c r="H903" s="45" t="s">
        <v>50</v>
      </c>
      <c r="I903" s="46" t="n">
        <f aca="false">K903*F903</f>
        <v>18000</v>
      </c>
      <c r="J903" s="18"/>
      <c r="K903" s="19" t="n">
        <v>1500</v>
      </c>
      <c r="L903" s="1"/>
      <c r="M903" s="1"/>
      <c r="N903" s="1"/>
      <c r="O903" s="1"/>
      <c r="P903" s="1"/>
      <c r="Q903" s="1"/>
      <c r="R903" s="1"/>
      <c r="S903" s="1"/>
    </row>
    <row r="904" s="47" customFormat="true" ht="15.75" hidden="false" customHeight="false" outlineLevel="0" collapsed="false">
      <c r="A904" s="17" t="n">
        <v>125</v>
      </c>
      <c r="B904" s="53" t="s">
        <v>200</v>
      </c>
      <c r="C904" s="17" t="s">
        <v>21</v>
      </c>
      <c r="D904" s="42" t="s">
        <v>199</v>
      </c>
      <c r="E904" s="45" t="s">
        <v>161</v>
      </c>
      <c r="F904" s="51" t="n">
        <v>12</v>
      </c>
      <c r="G904" s="45" t="s">
        <v>31</v>
      </c>
      <c r="H904" s="45" t="s">
        <v>50</v>
      </c>
      <c r="I904" s="46" t="n">
        <f aca="false">K904*F904</f>
        <v>18000</v>
      </c>
      <c r="J904" s="18"/>
      <c r="K904" s="19" t="n">
        <v>1500</v>
      </c>
      <c r="L904" s="1"/>
      <c r="M904" s="1"/>
      <c r="N904" s="1"/>
      <c r="O904" s="1"/>
      <c r="P904" s="1"/>
      <c r="Q904" s="1"/>
      <c r="R904" s="1"/>
      <c r="S904" s="1"/>
    </row>
    <row r="905" s="47" customFormat="true" ht="15.75" hidden="false" customHeight="false" outlineLevel="0" collapsed="false">
      <c r="A905" s="17" t="n">
        <v>126</v>
      </c>
      <c r="B905" s="53" t="s">
        <v>200</v>
      </c>
      <c r="C905" s="17" t="s">
        <v>21</v>
      </c>
      <c r="D905" s="42" t="s">
        <v>199</v>
      </c>
      <c r="E905" s="45" t="s">
        <v>161</v>
      </c>
      <c r="F905" s="51" t="n">
        <v>15</v>
      </c>
      <c r="G905" s="45" t="s">
        <v>32</v>
      </c>
      <c r="H905" s="45" t="s">
        <v>50</v>
      </c>
      <c r="I905" s="46" t="n">
        <f aca="false">K905*F905</f>
        <v>22500</v>
      </c>
      <c r="J905" s="18"/>
      <c r="K905" s="19" t="n">
        <v>1500</v>
      </c>
      <c r="L905" s="1"/>
      <c r="M905" s="1"/>
      <c r="N905" s="1"/>
      <c r="O905" s="1"/>
      <c r="P905" s="1"/>
      <c r="Q905" s="1"/>
      <c r="R905" s="1"/>
      <c r="S905" s="1"/>
    </row>
    <row r="906" s="47" customFormat="true" ht="15.75" hidden="false" customHeight="false" outlineLevel="0" collapsed="false">
      <c r="A906" s="17" t="n">
        <v>127</v>
      </c>
      <c r="B906" s="53" t="s">
        <v>200</v>
      </c>
      <c r="C906" s="17" t="s">
        <v>21</v>
      </c>
      <c r="D906" s="42" t="s">
        <v>199</v>
      </c>
      <c r="E906" s="45" t="s">
        <v>161</v>
      </c>
      <c r="F906" s="51" t="n">
        <v>17</v>
      </c>
      <c r="G906" s="45" t="s">
        <v>33</v>
      </c>
      <c r="H906" s="45" t="s">
        <v>50</v>
      </c>
      <c r="I906" s="46" t="n">
        <f aca="false">K906*F906</f>
        <v>25500</v>
      </c>
      <c r="J906" s="18"/>
      <c r="K906" s="19" t="n">
        <v>1500</v>
      </c>
      <c r="L906" s="1"/>
      <c r="M906" s="1"/>
      <c r="N906" s="1"/>
      <c r="O906" s="1"/>
      <c r="P906" s="1"/>
      <c r="Q906" s="1"/>
      <c r="R906" s="1"/>
      <c r="S906" s="1"/>
    </row>
    <row r="907" s="47" customFormat="true" ht="15.75" hidden="false" customHeight="false" outlineLevel="0" collapsed="false">
      <c r="A907" s="17" t="n">
        <v>128</v>
      </c>
      <c r="B907" s="53" t="s">
        <v>200</v>
      </c>
      <c r="C907" s="17" t="s">
        <v>21</v>
      </c>
      <c r="D907" s="42" t="s">
        <v>199</v>
      </c>
      <c r="E907" s="45" t="s">
        <v>161</v>
      </c>
      <c r="F907" s="51" t="n">
        <v>18</v>
      </c>
      <c r="G907" s="45" t="s">
        <v>34</v>
      </c>
      <c r="H907" s="45" t="s">
        <v>50</v>
      </c>
      <c r="I907" s="46" t="n">
        <f aca="false">K907*F907</f>
        <v>27000</v>
      </c>
      <c r="J907" s="18"/>
      <c r="K907" s="19" t="n">
        <v>1500</v>
      </c>
      <c r="L907" s="1"/>
      <c r="M907" s="1"/>
      <c r="N907" s="1"/>
      <c r="O907" s="1"/>
      <c r="P907" s="1"/>
      <c r="Q907" s="1"/>
      <c r="R907" s="1"/>
      <c r="S907" s="1"/>
    </row>
    <row r="908" s="47" customFormat="true" ht="15.75" hidden="false" customHeight="false" outlineLevel="0" collapsed="false">
      <c r="A908" s="17" t="n">
        <v>129</v>
      </c>
      <c r="B908" s="53" t="s">
        <v>200</v>
      </c>
      <c r="C908" s="17" t="s">
        <v>21</v>
      </c>
      <c r="D908" s="42" t="s">
        <v>199</v>
      </c>
      <c r="E908" s="45" t="s">
        <v>161</v>
      </c>
      <c r="F908" s="51" t="n">
        <v>18</v>
      </c>
      <c r="G908" s="45" t="s">
        <v>35</v>
      </c>
      <c r="H908" s="45" t="s">
        <v>50</v>
      </c>
      <c r="I908" s="46" t="n">
        <f aca="false">K908*F908</f>
        <v>27000</v>
      </c>
      <c r="J908" s="18"/>
      <c r="K908" s="19" t="n">
        <v>1500</v>
      </c>
      <c r="L908" s="1"/>
      <c r="M908" s="1"/>
      <c r="N908" s="1"/>
      <c r="O908" s="1"/>
      <c r="P908" s="1"/>
      <c r="Q908" s="1"/>
      <c r="R908" s="1"/>
      <c r="S908" s="1"/>
    </row>
    <row r="909" s="47" customFormat="true" ht="15.75" hidden="false" customHeight="false" outlineLevel="0" collapsed="false">
      <c r="A909" s="17" t="n">
        <v>130</v>
      </c>
      <c r="B909" s="54" t="s">
        <v>201</v>
      </c>
      <c r="C909" s="17" t="s">
        <v>21</v>
      </c>
      <c r="D909" s="42" t="s">
        <v>202</v>
      </c>
      <c r="E909" s="45" t="s">
        <v>161</v>
      </c>
      <c r="F909" s="51" t="n">
        <v>4</v>
      </c>
      <c r="G909" s="45" t="s">
        <v>26</v>
      </c>
      <c r="H909" s="45" t="s">
        <v>50</v>
      </c>
      <c r="I909" s="46" t="n">
        <f aca="false">K909*F909</f>
        <v>1556</v>
      </c>
      <c r="J909" s="18"/>
      <c r="K909" s="19" t="n">
        <v>389</v>
      </c>
      <c r="L909" s="1"/>
      <c r="M909" s="1"/>
      <c r="N909" s="1"/>
      <c r="O909" s="1"/>
      <c r="P909" s="1"/>
      <c r="Q909" s="1"/>
      <c r="R909" s="1"/>
      <c r="S909" s="1"/>
    </row>
    <row r="910" s="47" customFormat="true" ht="15.75" hidden="false" customHeight="false" outlineLevel="0" collapsed="false">
      <c r="A910" s="17" t="n">
        <v>131</v>
      </c>
      <c r="B910" s="54" t="s">
        <v>201</v>
      </c>
      <c r="C910" s="17" t="s">
        <v>21</v>
      </c>
      <c r="D910" s="42" t="s">
        <v>202</v>
      </c>
      <c r="E910" s="45" t="s">
        <v>161</v>
      </c>
      <c r="F910" s="51" t="n">
        <v>3</v>
      </c>
      <c r="G910" s="45" t="s">
        <v>27</v>
      </c>
      <c r="H910" s="45" t="s">
        <v>50</v>
      </c>
      <c r="I910" s="46" t="n">
        <f aca="false">K910*F910</f>
        <v>1305</v>
      </c>
      <c r="J910" s="18"/>
      <c r="K910" s="19" t="n">
        <v>435</v>
      </c>
      <c r="L910" s="1"/>
      <c r="M910" s="1"/>
      <c r="N910" s="1"/>
      <c r="O910" s="1"/>
      <c r="P910" s="1"/>
      <c r="Q910" s="1"/>
      <c r="R910" s="1"/>
      <c r="S910" s="1"/>
    </row>
    <row r="911" s="47" customFormat="true" ht="15.75" hidden="false" customHeight="false" outlineLevel="0" collapsed="false">
      <c r="A911" s="17" t="n">
        <v>132</v>
      </c>
      <c r="B911" s="54" t="s">
        <v>201</v>
      </c>
      <c r="C911" s="17" t="s">
        <v>21</v>
      </c>
      <c r="D911" s="42" t="s">
        <v>202</v>
      </c>
      <c r="E911" s="45" t="s">
        <v>161</v>
      </c>
      <c r="F911" s="51" t="n">
        <v>3</v>
      </c>
      <c r="G911" s="45" t="s">
        <v>28</v>
      </c>
      <c r="H911" s="45" t="s">
        <v>50</v>
      </c>
      <c r="I911" s="46" t="n">
        <f aca="false">K911*F911</f>
        <v>1329</v>
      </c>
      <c r="J911" s="18"/>
      <c r="K911" s="19" t="n">
        <v>443</v>
      </c>
      <c r="L911" s="1"/>
      <c r="M911" s="1"/>
      <c r="N911" s="1"/>
      <c r="O911" s="1"/>
      <c r="P911" s="1"/>
      <c r="Q911" s="1"/>
      <c r="R911" s="1"/>
      <c r="S911" s="1"/>
    </row>
    <row r="912" s="47" customFormat="true" ht="15.75" hidden="false" customHeight="false" outlineLevel="0" collapsed="false">
      <c r="A912" s="17" t="n">
        <v>133</v>
      </c>
      <c r="B912" s="54" t="s">
        <v>201</v>
      </c>
      <c r="C912" s="17" t="s">
        <v>21</v>
      </c>
      <c r="D912" s="42" t="s">
        <v>202</v>
      </c>
      <c r="E912" s="45" t="s">
        <v>161</v>
      </c>
      <c r="F912" s="51" t="n">
        <v>2</v>
      </c>
      <c r="G912" s="45" t="s">
        <v>29</v>
      </c>
      <c r="H912" s="45" t="s">
        <v>50</v>
      </c>
      <c r="I912" s="46" t="n">
        <f aca="false">K912*F912</f>
        <v>762</v>
      </c>
      <c r="J912" s="18"/>
      <c r="K912" s="19" t="n">
        <v>381</v>
      </c>
      <c r="L912" s="1"/>
      <c r="M912" s="1"/>
      <c r="N912" s="1"/>
      <c r="O912" s="1"/>
      <c r="P912" s="1"/>
      <c r="Q912" s="1"/>
      <c r="R912" s="1"/>
      <c r="S912" s="1"/>
    </row>
    <row r="913" s="47" customFormat="true" ht="15.75" hidden="false" customHeight="false" outlineLevel="0" collapsed="false">
      <c r="A913" s="17" t="n">
        <v>134</v>
      </c>
      <c r="B913" s="54" t="s">
        <v>201</v>
      </c>
      <c r="C913" s="17" t="s">
        <v>21</v>
      </c>
      <c r="D913" s="42" t="s">
        <v>202</v>
      </c>
      <c r="E913" s="45" t="s">
        <v>161</v>
      </c>
      <c r="F913" s="51" t="n">
        <v>2</v>
      </c>
      <c r="G913" s="45" t="s">
        <v>30</v>
      </c>
      <c r="H913" s="45" t="s">
        <v>50</v>
      </c>
      <c r="I913" s="46" t="n">
        <f aca="false">K913*F913</f>
        <v>1152</v>
      </c>
      <c r="J913" s="18"/>
      <c r="K913" s="19" t="n">
        <v>576</v>
      </c>
      <c r="L913" s="1"/>
      <c r="M913" s="1"/>
      <c r="N913" s="1"/>
      <c r="O913" s="1"/>
      <c r="P913" s="1"/>
      <c r="Q913" s="1"/>
      <c r="R913" s="1"/>
      <c r="S913" s="1"/>
    </row>
    <row r="914" s="47" customFormat="true" ht="15.75" hidden="false" customHeight="false" outlineLevel="0" collapsed="false">
      <c r="A914" s="17" t="n">
        <v>135</v>
      </c>
      <c r="B914" s="54" t="s">
        <v>201</v>
      </c>
      <c r="C914" s="17" t="s">
        <v>21</v>
      </c>
      <c r="D914" s="42" t="s">
        <v>202</v>
      </c>
      <c r="E914" s="45" t="s">
        <v>161</v>
      </c>
      <c r="F914" s="51" t="n">
        <v>2</v>
      </c>
      <c r="G914" s="45" t="s">
        <v>31</v>
      </c>
      <c r="H914" s="45" t="s">
        <v>50</v>
      </c>
      <c r="I914" s="46" t="n">
        <f aca="false">K914*F914</f>
        <v>1152</v>
      </c>
      <c r="J914" s="18"/>
      <c r="K914" s="19" t="n">
        <v>576</v>
      </c>
      <c r="L914" s="1"/>
      <c r="M914" s="1"/>
      <c r="N914" s="1"/>
      <c r="O914" s="1"/>
      <c r="P914" s="1"/>
      <c r="Q914" s="1"/>
      <c r="R914" s="1"/>
      <c r="S914" s="1"/>
    </row>
    <row r="915" s="47" customFormat="true" ht="15.75" hidden="false" customHeight="false" outlineLevel="0" collapsed="false">
      <c r="A915" s="17" t="n">
        <v>136</v>
      </c>
      <c r="B915" s="54" t="s">
        <v>201</v>
      </c>
      <c r="C915" s="17" t="s">
        <v>21</v>
      </c>
      <c r="D915" s="42" t="s">
        <v>202</v>
      </c>
      <c r="E915" s="45" t="s">
        <v>161</v>
      </c>
      <c r="F915" s="51" t="n">
        <v>3</v>
      </c>
      <c r="G915" s="45" t="s">
        <v>32</v>
      </c>
      <c r="H915" s="45" t="s">
        <v>50</v>
      </c>
      <c r="I915" s="46" t="n">
        <f aca="false">K915*F915</f>
        <v>1728</v>
      </c>
      <c r="J915" s="18"/>
      <c r="K915" s="19" t="n">
        <v>576</v>
      </c>
      <c r="L915" s="1"/>
      <c r="M915" s="1"/>
      <c r="N915" s="1"/>
      <c r="O915" s="1"/>
      <c r="P915" s="1"/>
      <c r="Q915" s="1"/>
      <c r="R915" s="1"/>
      <c r="S915" s="1"/>
    </row>
    <row r="916" s="47" customFormat="true" ht="15.75" hidden="false" customHeight="false" outlineLevel="0" collapsed="false">
      <c r="A916" s="17" t="n">
        <v>137</v>
      </c>
      <c r="B916" s="54" t="s">
        <v>201</v>
      </c>
      <c r="C916" s="17" t="s">
        <v>21</v>
      </c>
      <c r="D916" s="42" t="s">
        <v>202</v>
      </c>
      <c r="E916" s="45" t="s">
        <v>161</v>
      </c>
      <c r="F916" s="51" t="n">
        <v>3</v>
      </c>
      <c r="G916" s="45" t="s">
        <v>33</v>
      </c>
      <c r="H916" s="45" t="s">
        <v>50</v>
      </c>
      <c r="I916" s="46" t="n">
        <f aca="false">K916*F916</f>
        <v>1728</v>
      </c>
      <c r="J916" s="18"/>
      <c r="K916" s="19" t="n">
        <v>576</v>
      </c>
      <c r="L916" s="1"/>
      <c r="M916" s="1"/>
      <c r="N916" s="1"/>
      <c r="O916" s="1"/>
      <c r="P916" s="1"/>
      <c r="Q916" s="1"/>
      <c r="R916" s="1"/>
      <c r="S916" s="1"/>
    </row>
    <row r="917" s="47" customFormat="true" ht="15.75" hidden="false" customHeight="false" outlineLevel="0" collapsed="false">
      <c r="A917" s="17" t="n">
        <v>138</v>
      </c>
      <c r="B917" s="54" t="s">
        <v>201</v>
      </c>
      <c r="C917" s="17" t="s">
        <v>21</v>
      </c>
      <c r="D917" s="42" t="s">
        <v>202</v>
      </c>
      <c r="E917" s="45" t="s">
        <v>161</v>
      </c>
      <c r="F917" s="51" t="n">
        <v>4</v>
      </c>
      <c r="G917" s="45" t="s">
        <v>34</v>
      </c>
      <c r="H917" s="45" t="s">
        <v>50</v>
      </c>
      <c r="I917" s="46" t="n">
        <f aca="false">K917*F917</f>
        <v>2304</v>
      </c>
      <c r="J917" s="18"/>
      <c r="K917" s="19" t="n">
        <v>576</v>
      </c>
      <c r="L917" s="1"/>
      <c r="M917" s="1"/>
      <c r="N917" s="1"/>
      <c r="O917" s="1"/>
      <c r="P917" s="1"/>
      <c r="Q917" s="1"/>
      <c r="R917" s="1"/>
      <c r="S917" s="1"/>
    </row>
    <row r="918" s="47" customFormat="true" ht="15.75" hidden="false" customHeight="false" outlineLevel="0" collapsed="false">
      <c r="A918" s="17" t="n">
        <v>139</v>
      </c>
      <c r="B918" s="54" t="s">
        <v>201</v>
      </c>
      <c r="C918" s="17" t="s">
        <v>21</v>
      </c>
      <c r="D918" s="42" t="s">
        <v>202</v>
      </c>
      <c r="E918" s="45" t="s">
        <v>161</v>
      </c>
      <c r="F918" s="51" t="n">
        <v>4</v>
      </c>
      <c r="G918" s="45" t="s">
        <v>35</v>
      </c>
      <c r="H918" s="45" t="s">
        <v>50</v>
      </c>
      <c r="I918" s="46" t="n">
        <f aca="false">K918*F918</f>
        <v>2304</v>
      </c>
      <c r="J918" s="18"/>
      <c r="K918" s="19" t="n">
        <v>576</v>
      </c>
      <c r="L918" s="1"/>
      <c r="M918" s="1"/>
      <c r="N918" s="1"/>
      <c r="O918" s="1"/>
      <c r="P918" s="1"/>
      <c r="Q918" s="1"/>
      <c r="R918" s="1"/>
      <c r="S918" s="1"/>
    </row>
    <row r="919" s="47" customFormat="true" ht="15.75" hidden="false" customHeight="false" outlineLevel="0" collapsed="false">
      <c r="A919" s="17" t="n">
        <v>140</v>
      </c>
      <c r="B919" s="54" t="s">
        <v>203</v>
      </c>
      <c r="C919" s="17" t="s">
        <v>21</v>
      </c>
      <c r="D919" s="42" t="s">
        <v>204</v>
      </c>
      <c r="E919" s="45" t="s">
        <v>194</v>
      </c>
      <c r="F919" s="51" t="n">
        <v>1</v>
      </c>
      <c r="G919" s="45" t="s">
        <v>26</v>
      </c>
      <c r="H919" s="45" t="s">
        <v>50</v>
      </c>
      <c r="I919" s="46" t="n">
        <f aca="false">K919*F919</f>
        <v>2600</v>
      </c>
      <c r="J919" s="18"/>
      <c r="K919" s="19" t="n">
        <v>2600</v>
      </c>
      <c r="L919" s="1"/>
      <c r="M919" s="1"/>
      <c r="N919" s="1"/>
      <c r="O919" s="1"/>
      <c r="P919" s="1"/>
      <c r="Q919" s="1"/>
      <c r="R919" s="1"/>
      <c r="S919" s="1"/>
    </row>
    <row r="920" s="47" customFormat="true" ht="15.75" hidden="false" customHeight="false" outlineLevel="0" collapsed="false">
      <c r="A920" s="17" t="n">
        <v>141</v>
      </c>
      <c r="B920" s="54" t="s">
        <v>203</v>
      </c>
      <c r="C920" s="17" t="s">
        <v>21</v>
      </c>
      <c r="D920" s="42" t="s">
        <v>204</v>
      </c>
      <c r="E920" s="45" t="s">
        <v>194</v>
      </c>
      <c r="F920" s="51" t="n">
        <v>1</v>
      </c>
      <c r="G920" s="45" t="s">
        <v>27</v>
      </c>
      <c r="H920" s="45" t="s">
        <v>50</v>
      </c>
      <c r="I920" s="46" t="n">
        <f aca="false">K920*F920</f>
        <v>2200</v>
      </c>
      <c r="J920" s="18"/>
      <c r="K920" s="19" t="n">
        <v>2200</v>
      </c>
      <c r="L920" s="1"/>
      <c r="M920" s="1"/>
      <c r="N920" s="1"/>
      <c r="O920" s="1"/>
      <c r="P920" s="1"/>
      <c r="Q920" s="1"/>
      <c r="R920" s="1"/>
      <c r="S920" s="1"/>
    </row>
    <row r="921" s="47" customFormat="true" ht="15.75" hidden="false" customHeight="false" outlineLevel="0" collapsed="false">
      <c r="A921" s="17" t="n">
        <v>142</v>
      </c>
      <c r="B921" s="54" t="s">
        <v>203</v>
      </c>
      <c r="C921" s="17" t="s">
        <v>21</v>
      </c>
      <c r="D921" s="42" t="s">
        <v>204</v>
      </c>
      <c r="E921" s="45" t="s">
        <v>194</v>
      </c>
      <c r="F921" s="51" t="n">
        <v>1</v>
      </c>
      <c r="G921" s="45" t="s">
        <v>29</v>
      </c>
      <c r="H921" s="45" t="s">
        <v>50</v>
      </c>
      <c r="I921" s="46" t="n">
        <f aca="false">K921*F921</f>
        <v>2600</v>
      </c>
      <c r="J921" s="18"/>
      <c r="K921" s="19" t="n">
        <v>2600</v>
      </c>
      <c r="L921" s="1"/>
      <c r="M921" s="1"/>
      <c r="N921" s="1"/>
      <c r="O921" s="1"/>
      <c r="P921" s="1"/>
      <c r="Q921" s="1"/>
      <c r="R921" s="1"/>
      <c r="S921" s="1"/>
    </row>
    <row r="922" s="47" customFormat="true" ht="15.75" hidden="false" customHeight="false" outlineLevel="0" collapsed="false">
      <c r="A922" s="17" t="n">
        <v>143</v>
      </c>
      <c r="B922" s="54" t="s">
        <v>203</v>
      </c>
      <c r="C922" s="17" t="s">
        <v>21</v>
      </c>
      <c r="D922" s="42" t="s">
        <v>204</v>
      </c>
      <c r="E922" s="45" t="s">
        <v>194</v>
      </c>
      <c r="F922" s="51" t="n">
        <v>1</v>
      </c>
      <c r="G922" s="45" t="s">
        <v>30</v>
      </c>
      <c r="H922" s="45" t="s">
        <v>50</v>
      </c>
      <c r="I922" s="46" t="n">
        <f aca="false">K922*F922</f>
        <v>2600</v>
      </c>
      <c r="J922" s="18"/>
      <c r="K922" s="19" t="n">
        <v>2600</v>
      </c>
      <c r="L922" s="1"/>
      <c r="M922" s="1"/>
      <c r="N922" s="1"/>
      <c r="O922" s="1"/>
      <c r="P922" s="1"/>
      <c r="Q922" s="1"/>
      <c r="R922" s="1"/>
      <c r="S922" s="1"/>
    </row>
    <row r="923" s="47" customFormat="true" ht="15.75" hidden="false" customHeight="false" outlineLevel="0" collapsed="false">
      <c r="A923" s="17" t="n">
        <v>144</v>
      </c>
      <c r="B923" s="54" t="s">
        <v>203</v>
      </c>
      <c r="C923" s="17" t="s">
        <v>21</v>
      </c>
      <c r="D923" s="42" t="s">
        <v>204</v>
      </c>
      <c r="E923" s="45" t="s">
        <v>194</v>
      </c>
      <c r="F923" s="51" t="n">
        <v>1</v>
      </c>
      <c r="G923" s="45" t="s">
        <v>31</v>
      </c>
      <c r="H923" s="45" t="s">
        <v>50</v>
      </c>
      <c r="I923" s="46" t="n">
        <f aca="false">K923*F923</f>
        <v>2600</v>
      </c>
      <c r="J923" s="18"/>
      <c r="K923" s="19" t="n">
        <v>2600</v>
      </c>
      <c r="L923" s="1"/>
      <c r="M923" s="1"/>
      <c r="N923" s="1"/>
      <c r="O923" s="1"/>
      <c r="P923" s="1"/>
      <c r="Q923" s="1"/>
      <c r="R923" s="1"/>
      <c r="S923" s="1"/>
    </row>
    <row r="924" s="47" customFormat="true" ht="15.75" hidden="false" customHeight="false" outlineLevel="0" collapsed="false">
      <c r="A924" s="17" t="n">
        <v>145</v>
      </c>
      <c r="B924" s="54" t="s">
        <v>203</v>
      </c>
      <c r="C924" s="17" t="s">
        <v>21</v>
      </c>
      <c r="D924" s="42" t="s">
        <v>204</v>
      </c>
      <c r="E924" s="45" t="s">
        <v>194</v>
      </c>
      <c r="F924" s="51" t="n">
        <v>1</v>
      </c>
      <c r="G924" s="45" t="s">
        <v>32</v>
      </c>
      <c r="H924" s="45" t="s">
        <v>50</v>
      </c>
      <c r="I924" s="46" t="n">
        <f aca="false">K924*F924</f>
        <v>2600</v>
      </c>
      <c r="J924" s="18"/>
      <c r="K924" s="19" t="n">
        <v>2600</v>
      </c>
      <c r="L924" s="1"/>
      <c r="M924" s="1"/>
      <c r="N924" s="1"/>
      <c r="O924" s="1"/>
      <c r="P924" s="1"/>
      <c r="Q924" s="1"/>
      <c r="R924" s="1"/>
      <c r="S924" s="1"/>
    </row>
    <row r="925" s="47" customFormat="true" ht="15.75" hidden="false" customHeight="false" outlineLevel="0" collapsed="false">
      <c r="A925" s="17" t="n">
        <v>146</v>
      </c>
      <c r="B925" s="54" t="s">
        <v>203</v>
      </c>
      <c r="C925" s="17" t="s">
        <v>21</v>
      </c>
      <c r="D925" s="42" t="s">
        <v>204</v>
      </c>
      <c r="E925" s="45" t="s">
        <v>194</v>
      </c>
      <c r="F925" s="51" t="n">
        <v>1</v>
      </c>
      <c r="G925" s="45" t="s">
        <v>33</v>
      </c>
      <c r="H925" s="45" t="s">
        <v>50</v>
      </c>
      <c r="I925" s="46" t="n">
        <f aca="false">K925*F925</f>
        <v>2600</v>
      </c>
      <c r="J925" s="18"/>
      <c r="K925" s="19" t="n">
        <v>2600</v>
      </c>
      <c r="L925" s="1"/>
      <c r="M925" s="1"/>
      <c r="N925" s="1"/>
      <c r="O925" s="1"/>
      <c r="P925" s="1"/>
      <c r="Q925" s="1"/>
      <c r="R925" s="1"/>
      <c r="S925" s="1"/>
    </row>
    <row r="926" s="47" customFormat="true" ht="15.75" hidden="false" customHeight="false" outlineLevel="0" collapsed="false">
      <c r="A926" s="17" t="n">
        <v>147</v>
      </c>
      <c r="B926" s="54" t="s">
        <v>203</v>
      </c>
      <c r="C926" s="17" t="s">
        <v>21</v>
      </c>
      <c r="D926" s="42" t="s">
        <v>204</v>
      </c>
      <c r="E926" s="45" t="s">
        <v>194</v>
      </c>
      <c r="F926" s="51" t="n">
        <v>1</v>
      </c>
      <c r="G926" s="45" t="s">
        <v>34</v>
      </c>
      <c r="H926" s="45" t="s">
        <v>50</v>
      </c>
      <c r="I926" s="46" t="n">
        <f aca="false">K926*F926</f>
        <v>2600</v>
      </c>
      <c r="J926" s="18"/>
      <c r="K926" s="19" t="n">
        <v>2600</v>
      </c>
      <c r="L926" s="1"/>
      <c r="M926" s="1"/>
      <c r="N926" s="1"/>
      <c r="O926" s="1"/>
      <c r="P926" s="1"/>
      <c r="Q926" s="1"/>
      <c r="R926" s="1"/>
      <c r="S926" s="1"/>
    </row>
    <row r="927" s="47" customFormat="true" ht="15.75" hidden="false" customHeight="false" outlineLevel="0" collapsed="false">
      <c r="A927" s="17" t="n">
        <v>148</v>
      </c>
      <c r="B927" s="54" t="s">
        <v>203</v>
      </c>
      <c r="C927" s="17" t="s">
        <v>21</v>
      </c>
      <c r="D927" s="42" t="s">
        <v>204</v>
      </c>
      <c r="E927" s="45" t="s">
        <v>194</v>
      </c>
      <c r="F927" s="51" t="n">
        <v>1</v>
      </c>
      <c r="G927" s="45" t="s">
        <v>35</v>
      </c>
      <c r="H927" s="45" t="s">
        <v>50</v>
      </c>
      <c r="I927" s="46" t="n">
        <f aca="false">K927*F927</f>
        <v>2600</v>
      </c>
      <c r="J927" s="18"/>
      <c r="K927" s="19" t="n">
        <v>2600</v>
      </c>
      <c r="L927" s="1"/>
      <c r="M927" s="1"/>
      <c r="N927" s="1"/>
      <c r="O927" s="1"/>
      <c r="P927" s="1"/>
      <c r="Q927" s="1"/>
      <c r="R927" s="1"/>
      <c r="S927" s="1"/>
    </row>
    <row r="928" s="47" customFormat="true" ht="15.75" hidden="false" customHeight="false" outlineLevel="0" collapsed="false">
      <c r="A928" s="17" t="n">
        <v>149</v>
      </c>
      <c r="B928" s="50" t="s">
        <v>205</v>
      </c>
      <c r="C928" s="17" t="s">
        <v>21</v>
      </c>
      <c r="D928" s="42" t="s">
        <v>206</v>
      </c>
      <c r="E928" s="45" t="s">
        <v>207</v>
      </c>
      <c r="F928" s="51" t="n">
        <v>1</v>
      </c>
      <c r="G928" s="45" t="s">
        <v>27</v>
      </c>
      <c r="H928" s="45" t="s">
        <v>25</v>
      </c>
      <c r="I928" s="46" t="n">
        <f aca="false">K928*F928</f>
        <v>440</v>
      </c>
      <c r="J928" s="46" t="e">
        <f aca="false">L928*G928</f>
        <v>#VALUE!</v>
      </c>
      <c r="K928" s="19" t="n">
        <v>440</v>
      </c>
      <c r="L928" s="1"/>
      <c r="M928" s="1"/>
      <c r="N928" s="1"/>
      <c r="O928" s="1"/>
      <c r="P928" s="1"/>
      <c r="Q928" s="1"/>
      <c r="R928" s="1"/>
      <c r="S928" s="1"/>
    </row>
    <row r="929" s="47" customFormat="true" ht="15.75" hidden="false" customHeight="false" outlineLevel="0" collapsed="false">
      <c r="A929" s="17" t="n">
        <v>150</v>
      </c>
      <c r="B929" s="50" t="s">
        <v>205</v>
      </c>
      <c r="C929" s="17" t="s">
        <v>21</v>
      </c>
      <c r="D929" s="42" t="s">
        <v>206</v>
      </c>
      <c r="E929" s="45" t="s">
        <v>207</v>
      </c>
      <c r="F929" s="51" t="n">
        <v>1</v>
      </c>
      <c r="G929" s="45" t="s">
        <v>31</v>
      </c>
      <c r="H929" s="45" t="s">
        <v>25</v>
      </c>
      <c r="I929" s="46" t="n">
        <f aca="false">K929*F929</f>
        <v>440</v>
      </c>
      <c r="J929" s="18"/>
      <c r="K929" s="19" t="n">
        <v>440</v>
      </c>
      <c r="L929" s="1"/>
      <c r="M929" s="1"/>
      <c r="N929" s="1"/>
      <c r="O929" s="1"/>
      <c r="P929" s="1"/>
      <c r="Q929" s="1"/>
      <c r="R929" s="1"/>
      <c r="S929" s="1"/>
    </row>
    <row r="930" s="47" customFormat="true" ht="15.75" hidden="false" customHeight="false" outlineLevel="0" collapsed="false">
      <c r="A930" s="17" t="n">
        <v>151</v>
      </c>
      <c r="B930" s="50" t="s">
        <v>205</v>
      </c>
      <c r="C930" s="17" t="s">
        <v>21</v>
      </c>
      <c r="D930" s="42" t="s">
        <v>208</v>
      </c>
      <c r="E930" s="45" t="s">
        <v>207</v>
      </c>
      <c r="F930" s="51" t="n">
        <v>1</v>
      </c>
      <c r="G930" s="45" t="s">
        <v>29</v>
      </c>
      <c r="H930" s="45" t="s">
        <v>25</v>
      </c>
      <c r="I930" s="46" t="n">
        <f aca="false">K930*F930</f>
        <v>620</v>
      </c>
      <c r="J930" s="18"/>
      <c r="K930" s="19" t="n">
        <v>620</v>
      </c>
      <c r="L930" s="1"/>
      <c r="M930" s="1"/>
      <c r="N930" s="1"/>
      <c r="O930" s="1"/>
      <c r="P930" s="1"/>
      <c r="Q930" s="1"/>
      <c r="R930" s="1"/>
      <c r="S930" s="1"/>
    </row>
    <row r="931" s="47" customFormat="true" ht="15.75" hidden="false" customHeight="false" outlineLevel="0" collapsed="false">
      <c r="A931" s="17" t="n">
        <v>152</v>
      </c>
      <c r="B931" s="57" t="s">
        <v>205</v>
      </c>
      <c r="C931" s="17" t="s">
        <v>21</v>
      </c>
      <c r="D931" s="42" t="s">
        <v>209</v>
      </c>
      <c r="E931" s="45" t="s">
        <v>207</v>
      </c>
      <c r="F931" s="51" t="n">
        <v>50</v>
      </c>
      <c r="G931" s="45" t="s">
        <v>26</v>
      </c>
      <c r="H931" s="45" t="s">
        <v>25</v>
      </c>
      <c r="I931" s="46" t="n">
        <f aca="false">K931*F931</f>
        <v>750</v>
      </c>
      <c r="J931" s="18"/>
      <c r="K931" s="19" t="n">
        <v>15</v>
      </c>
      <c r="L931" s="1"/>
      <c r="M931" s="1"/>
      <c r="N931" s="1"/>
      <c r="O931" s="1"/>
      <c r="P931" s="1"/>
      <c r="Q931" s="1"/>
      <c r="R931" s="1"/>
      <c r="S931" s="1"/>
    </row>
    <row r="932" s="47" customFormat="true" ht="15.75" hidden="false" customHeight="false" outlineLevel="0" collapsed="false">
      <c r="A932" s="17" t="n">
        <v>153</v>
      </c>
      <c r="B932" s="57" t="s">
        <v>205</v>
      </c>
      <c r="C932" s="17" t="s">
        <v>21</v>
      </c>
      <c r="D932" s="42" t="s">
        <v>209</v>
      </c>
      <c r="E932" s="45" t="s">
        <v>207</v>
      </c>
      <c r="F932" s="51" t="n">
        <v>50</v>
      </c>
      <c r="G932" s="45" t="s">
        <v>27</v>
      </c>
      <c r="H932" s="45" t="s">
        <v>25</v>
      </c>
      <c r="I932" s="46" t="n">
        <f aca="false">K932*F932</f>
        <v>1000</v>
      </c>
      <c r="J932" s="18"/>
      <c r="K932" s="19" t="n">
        <v>20</v>
      </c>
      <c r="L932" s="1"/>
      <c r="M932" s="1"/>
      <c r="N932" s="1"/>
      <c r="O932" s="1"/>
      <c r="P932" s="1"/>
      <c r="Q932" s="1"/>
      <c r="R932" s="1"/>
      <c r="S932" s="1"/>
    </row>
    <row r="933" s="47" customFormat="true" ht="15.75" hidden="false" customHeight="false" outlineLevel="0" collapsed="false">
      <c r="A933" s="17" t="n">
        <v>154</v>
      </c>
      <c r="B933" s="57" t="s">
        <v>205</v>
      </c>
      <c r="C933" s="17" t="s">
        <v>21</v>
      </c>
      <c r="D933" s="42" t="s">
        <v>209</v>
      </c>
      <c r="E933" s="45" t="s">
        <v>207</v>
      </c>
      <c r="F933" s="51" t="n">
        <v>50</v>
      </c>
      <c r="G933" s="45" t="s">
        <v>29</v>
      </c>
      <c r="H933" s="45" t="s">
        <v>25</v>
      </c>
      <c r="I933" s="46" t="n">
        <f aca="false">K933*F933</f>
        <v>800</v>
      </c>
      <c r="J933" s="18"/>
      <c r="K933" s="19" t="n">
        <v>16</v>
      </c>
      <c r="L933" s="1"/>
      <c r="M933" s="1"/>
      <c r="N933" s="1"/>
      <c r="O933" s="1"/>
      <c r="P933" s="1"/>
      <c r="Q933" s="1"/>
      <c r="R933" s="1"/>
      <c r="S933" s="1"/>
    </row>
    <row r="934" s="47" customFormat="true" ht="15.75" hidden="false" customHeight="false" outlineLevel="0" collapsed="false">
      <c r="A934" s="17" t="n">
        <v>155</v>
      </c>
      <c r="B934" s="57" t="s">
        <v>205</v>
      </c>
      <c r="C934" s="17" t="s">
        <v>21</v>
      </c>
      <c r="D934" s="42" t="s">
        <v>209</v>
      </c>
      <c r="E934" s="45" t="s">
        <v>207</v>
      </c>
      <c r="F934" s="51" t="n">
        <v>50</v>
      </c>
      <c r="G934" s="45" t="s">
        <v>30</v>
      </c>
      <c r="H934" s="45" t="s">
        <v>25</v>
      </c>
      <c r="I934" s="46" t="n">
        <f aca="false">K934*F934</f>
        <v>1950</v>
      </c>
      <c r="J934" s="18"/>
      <c r="K934" s="19" t="n">
        <v>39</v>
      </c>
      <c r="L934" s="1"/>
      <c r="M934" s="1"/>
      <c r="N934" s="1"/>
      <c r="O934" s="1"/>
      <c r="P934" s="1"/>
      <c r="Q934" s="1"/>
      <c r="R934" s="1"/>
      <c r="S934" s="1"/>
    </row>
    <row r="935" s="47" customFormat="true" ht="15.75" hidden="false" customHeight="false" outlineLevel="0" collapsed="false">
      <c r="A935" s="17" t="n">
        <v>156</v>
      </c>
      <c r="B935" s="57" t="s">
        <v>205</v>
      </c>
      <c r="C935" s="17" t="s">
        <v>21</v>
      </c>
      <c r="D935" s="42" t="s">
        <v>209</v>
      </c>
      <c r="E935" s="45" t="s">
        <v>207</v>
      </c>
      <c r="F935" s="51" t="n">
        <v>50</v>
      </c>
      <c r="G935" s="45" t="s">
        <v>31</v>
      </c>
      <c r="H935" s="45" t="s">
        <v>25</v>
      </c>
      <c r="I935" s="46" t="n">
        <f aca="false">K935*F935</f>
        <v>1950</v>
      </c>
      <c r="J935" s="18"/>
      <c r="K935" s="19" t="n">
        <v>39</v>
      </c>
      <c r="L935" s="1"/>
      <c r="M935" s="1"/>
      <c r="N935" s="1"/>
      <c r="O935" s="1"/>
      <c r="P935" s="1"/>
      <c r="Q935" s="1"/>
      <c r="R935" s="1"/>
      <c r="S935" s="1"/>
    </row>
    <row r="936" s="47" customFormat="true" ht="15.75" hidden="false" customHeight="false" outlineLevel="0" collapsed="false">
      <c r="A936" s="17" t="n">
        <v>157</v>
      </c>
      <c r="B936" s="57" t="s">
        <v>205</v>
      </c>
      <c r="C936" s="17" t="s">
        <v>21</v>
      </c>
      <c r="D936" s="42" t="s">
        <v>209</v>
      </c>
      <c r="E936" s="45" t="s">
        <v>207</v>
      </c>
      <c r="F936" s="51" t="n">
        <v>50</v>
      </c>
      <c r="G936" s="45" t="s">
        <v>32</v>
      </c>
      <c r="H936" s="45" t="s">
        <v>25</v>
      </c>
      <c r="I936" s="46" t="n">
        <f aca="false">K936*F936</f>
        <v>1950</v>
      </c>
      <c r="J936" s="18"/>
      <c r="K936" s="19" t="n">
        <v>39</v>
      </c>
      <c r="L936" s="1"/>
      <c r="M936" s="1"/>
      <c r="N936" s="1"/>
      <c r="O936" s="1"/>
      <c r="P936" s="1"/>
      <c r="Q936" s="1"/>
      <c r="R936" s="1"/>
      <c r="S936" s="1"/>
    </row>
    <row r="937" s="47" customFormat="true" ht="15.75" hidden="false" customHeight="false" outlineLevel="0" collapsed="false">
      <c r="A937" s="17" t="n">
        <v>158</v>
      </c>
      <c r="B937" s="57" t="s">
        <v>205</v>
      </c>
      <c r="C937" s="17" t="s">
        <v>21</v>
      </c>
      <c r="D937" s="42" t="s">
        <v>209</v>
      </c>
      <c r="E937" s="45" t="s">
        <v>207</v>
      </c>
      <c r="F937" s="51" t="n">
        <v>50</v>
      </c>
      <c r="G937" s="45" t="s">
        <v>33</v>
      </c>
      <c r="H937" s="45" t="s">
        <v>25</v>
      </c>
      <c r="I937" s="46" t="n">
        <f aca="false">K937*F937</f>
        <v>1950</v>
      </c>
      <c r="J937" s="18"/>
      <c r="K937" s="19" t="n">
        <v>39</v>
      </c>
      <c r="L937" s="1"/>
      <c r="M937" s="1"/>
      <c r="N937" s="1"/>
      <c r="O937" s="1"/>
      <c r="P937" s="1"/>
      <c r="Q937" s="1"/>
      <c r="R937" s="1"/>
      <c r="S937" s="1"/>
    </row>
    <row r="938" s="47" customFormat="true" ht="15.75" hidden="false" customHeight="false" outlineLevel="0" collapsed="false">
      <c r="A938" s="17" t="n">
        <v>159</v>
      </c>
      <c r="B938" s="57" t="s">
        <v>205</v>
      </c>
      <c r="C938" s="17" t="s">
        <v>21</v>
      </c>
      <c r="D938" s="42" t="s">
        <v>209</v>
      </c>
      <c r="E938" s="45" t="s">
        <v>207</v>
      </c>
      <c r="F938" s="51" t="n">
        <v>50</v>
      </c>
      <c r="G938" s="45" t="s">
        <v>34</v>
      </c>
      <c r="H938" s="45" t="s">
        <v>25</v>
      </c>
      <c r="I938" s="46" t="n">
        <f aca="false">K938*F938</f>
        <v>1950</v>
      </c>
      <c r="J938" s="18"/>
      <c r="K938" s="19" t="n">
        <v>39</v>
      </c>
      <c r="L938" s="1"/>
      <c r="M938" s="1"/>
      <c r="N938" s="1"/>
      <c r="O938" s="1"/>
      <c r="P938" s="1"/>
      <c r="Q938" s="1"/>
      <c r="R938" s="1"/>
      <c r="S938" s="1"/>
    </row>
    <row r="939" s="47" customFormat="true" ht="15.75" hidden="false" customHeight="false" outlineLevel="0" collapsed="false">
      <c r="A939" s="17" t="n">
        <v>160</v>
      </c>
      <c r="B939" s="57" t="s">
        <v>205</v>
      </c>
      <c r="C939" s="17" t="s">
        <v>21</v>
      </c>
      <c r="D939" s="42" t="s">
        <v>209</v>
      </c>
      <c r="E939" s="45" t="s">
        <v>207</v>
      </c>
      <c r="F939" s="51" t="n">
        <v>50</v>
      </c>
      <c r="G939" s="45" t="s">
        <v>35</v>
      </c>
      <c r="H939" s="45" t="s">
        <v>25</v>
      </c>
      <c r="I939" s="46" t="n">
        <f aca="false">K939*F939</f>
        <v>1950</v>
      </c>
      <c r="J939" s="18"/>
      <c r="K939" s="19" t="n">
        <v>39</v>
      </c>
      <c r="L939" s="1"/>
      <c r="M939" s="1"/>
      <c r="N939" s="1"/>
      <c r="O939" s="1"/>
      <c r="P939" s="1"/>
      <c r="Q939" s="1"/>
      <c r="R939" s="1"/>
      <c r="S939" s="1"/>
    </row>
    <row r="940" s="47" customFormat="true" ht="15.75" hidden="false" customHeight="false" outlineLevel="0" collapsed="false">
      <c r="A940" s="17" t="n">
        <v>161</v>
      </c>
      <c r="B940" s="50" t="s">
        <v>210</v>
      </c>
      <c r="C940" s="17" t="s">
        <v>21</v>
      </c>
      <c r="D940" s="42" t="s">
        <v>211</v>
      </c>
      <c r="E940" s="45" t="s">
        <v>161</v>
      </c>
      <c r="F940" s="51" t="n">
        <v>1</v>
      </c>
      <c r="G940" s="45" t="s">
        <v>26</v>
      </c>
      <c r="H940" s="45" t="s">
        <v>25</v>
      </c>
      <c r="I940" s="46" t="n">
        <f aca="false">K940*F940</f>
        <v>192</v>
      </c>
      <c r="J940" s="18"/>
      <c r="K940" s="19" t="n">
        <v>192</v>
      </c>
      <c r="L940" s="1"/>
      <c r="M940" s="1"/>
      <c r="N940" s="1"/>
      <c r="O940" s="1"/>
      <c r="P940" s="1"/>
      <c r="Q940" s="1"/>
      <c r="R940" s="1"/>
      <c r="S940" s="1"/>
    </row>
    <row r="941" s="47" customFormat="true" ht="15.75" hidden="false" customHeight="false" outlineLevel="0" collapsed="false">
      <c r="A941" s="17" t="n">
        <v>162</v>
      </c>
      <c r="B941" s="50" t="s">
        <v>210</v>
      </c>
      <c r="C941" s="17" t="s">
        <v>21</v>
      </c>
      <c r="D941" s="42" t="s">
        <v>211</v>
      </c>
      <c r="E941" s="45" t="s">
        <v>161</v>
      </c>
      <c r="F941" s="51" t="n">
        <v>1</v>
      </c>
      <c r="G941" s="45" t="s">
        <v>30</v>
      </c>
      <c r="H941" s="45" t="s">
        <v>25</v>
      </c>
      <c r="I941" s="46" t="n">
        <f aca="false">K941*F941</f>
        <v>192</v>
      </c>
      <c r="J941" s="18"/>
      <c r="K941" s="19" t="n">
        <v>192</v>
      </c>
      <c r="L941" s="1"/>
      <c r="M941" s="1"/>
      <c r="N941" s="1"/>
      <c r="O941" s="1"/>
      <c r="P941" s="1"/>
      <c r="Q941" s="1"/>
      <c r="R941" s="1"/>
      <c r="S941" s="1"/>
    </row>
    <row r="942" s="47" customFormat="true" ht="15.75" hidden="false" customHeight="false" outlineLevel="0" collapsed="false">
      <c r="A942" s="17" t="n">
        <v>163</v>
      </c>
      <c r="B942" s="50" t="s">
        <v>210</v>
      </c>
      <c r="C942" s="17" t="s">
        <v>21</v>
      </c>
      <c r="D942" s="42" t="s">
        <v>211</v>
      </c>
      <c r="E942" s="45" t="s">
        <v>161</v>
      </c>
      <c r="F942" s="51" t="n">
        <v>1</v>
      </c>
      <c r="G942" s="45" t="s">
        <v>33</v>
      </c>
      <c r="H942" s="45" t="s">
        <v>25</v>
      </c>
      <c r="I942" s="46" t="n">
        <f aca="false">K942*F942</f>
        <v>192</v>
      </c>
      <c r="J942" s="18"/>
      <c r="K942" s="19" t="n">
        <v>192</v>
      </c>
      <c r="L942" s="1"/>
      <c r="M942" s="1"/>
      <c r="N942" s="1"/>
      <c r="O942" s="1"/>
      <c r="P942" s="1"/>
      <c r="Q942" s="1"/>
      <c r="R942" s="1"/>
      <c r="S942" s="1"/>
    </row>
    <row r="943" s="47" customFormat="true" ht="15.75" hidden="false" customHeight="false" outlineLevel="0" collapsed="false">
      <c r="A943" s="17" t="n">
        <v>164</v>
      </c>
      <c r="B943" s="50" t="s">
        <v>210</v>
      </c>
      <c r="C943" s="17" t="s">
        <v>21</v>
      </c>
      <c r="D943" s="42" t="s">
        <v>211</v>
      </c>
      <c r="E943" s="45" t="s">
        <v>161</v>
      </c>
      <c r="F943" s="51" t="n">
        <v>1</v>
      </c>
      <c r="G943" s="45" t="s">
        <v>35</v>
      </c>
      <c r="H943" s="45" t="s">
        <v>25</v>
      </c>
      <c r="I943" s="46" t="n">
        <f aca="false">K943*F943</f>
        <v>192</v>
      </c>
      <c r="J943" s="18"/>
      <c r="K943" s="19" t="n">
        <v>192</v>
      </c>
      <c r="L943" s="1"/>
      <c r="M943" s="1"/>
      <c r="N943" s="1"/>
      <c r="O943" s="1"/>
      <c r="P943" s="1"/>
      <c r="Q943" s="1"/>
      <c r="R943" s="1"/>
      <c r="S943" s="1"/>
    </row>
    <row r="944" s="47" customFormat="true" ht="16.5" hidden="false" customHeight="true" outlineLevel="0" collapsed="false">
      <c r="A944" s="17" t="n">
        <v>165</v>
      </c>
      <c r="B944" s="50" t="s">
        <v>212</v>
      </c>
      <c r="C944" s="17" t="s">
        <v>21</v>
      </c>
      <c r="D944" s="42" t="s">
        <v>213</v>
      </c>
      <c r="E944" s="45" t="s">
        <v>194</v>
      </c>
      <c r="F944" s="51" t="n">
        <v>2</v>
      </c>
      <c r="G944" s="45" t="s">
        <v>26</v>
      </c>
      <c r="H944" s="45" t="s">
        <v>25</v>
      </c>
      <c r="I944" s="46" t="n">
        <f aca="false">K944*F944</f>
        <v>44</v>
      </c>
      <c r="J944" s="18"/>
      <c r="K944" s="19" t="n">
        <v>22</v>
      </c>
      <c r="L944" s="1"/>
      <c r="M944" s="1"/>
      <c r="N944" s="1"/>
      <c r="O944" s="1"/>
      <c r="P944" s="1"/>
      <c r="Q944" s="1"/>
      <c r="R944" s="1"/>
      <c r="S944" s="1"/>
    </row>
    <row r="945" customFormat="false" ht="16.5" hidden="false" customHeight="true" outlineLevel="0" collapsed="false">
      <c r="A945" s="17" t="n">
        <v>166</v>
      </c>
      <c r="B945" s="50" t="s">
        <v>212</v>
      </c>
      <c r="C945" s="17" t="s">
        <v>21</v>
      </c>
      <c r="D945" s="42" t="s">
        <v>213</v>
      </c>
      <c r="E945" s="45" t="s">
        <v>194</v>
      </c>
      <c r="F945" s="51" t="n">
        <v>2</v>
      </c>
      <c r="G945" s="45" t="s">
        <v>27</v>
      </c>
      <c r="H945" s="45" t="s">
        <v>25</v>
      </c>
      <c r="I945" s="46" t="n">
        <f aca="false">K945*F945</f>
        <v>44</v>
      </c>
      <c r="J945" s="18"/>
      <c r="K945" s="19" t="n">
        <v>22</v>
      </c>
    </row>
    <row r="946" s="47" customFormat="true" ht="16.5" hidden="false" customHeight="true" outlineLevel="0" collapsed="false">
      <c r="A946" s="17" t="n">
        <v>167</v>
      </c>
      <c r="B946" s="50" t="s">
        <v>212</v>
      </c>
      <c r="C946" s="17" t="s">
        <v>21</v>
      </c>
      <c r="D946" s="42" t="s">
        <v>213</v>
      </c>
      <c r="E946" s="45" t="s">
        <v>194</v>
      </c>
      <c r="F946" s="51" t="n">
        <v>3</v>
      </c>
      <c r="G946" s="45" t="s">
        <v>28</v>
      </c>
      <c r="H946" s="45" t="s">
        <v>25</v>
      </c>
      <c r="I946" s="46" t="n">
        <f aca="false">K946*F946</f>
        <v>72</v>
      </c>
      <c r="J946" s="18"/>
      <c r="K946" s="19" t="n">
        <v>24</v>
      </c>
      <c r="L946" s="1"/>
      <c r="M946" s="1"/>
      <c r="N946" s="1"/>
      <c r="O946" s="1"/>
      <c r="P946" s="1"/>
      <c r="Q946" s="1"/>
      <c r="R946" s="1"/>
      <c r="S946" s="1"/>
    </row>
    <row r="947" s="47" customFormat="true" ht="16.5" hidden="false" customHeight="true" outlineLevel="0" collapsed="false">
      <c r="A947" s="17" t="n">
        <v>168</v>
      </c>
      <c r="B947" s="50" t="s">
        <v>212</v>
      </c>
      <c r="C947" s="17" t="s">
        <v>21</v>
      </c>
      <c r="D947" s="42" t="s">
        <v>213</v>
      </c>
      <c r="E947" s="45" t="s">
        <v>194</v>
      </c>
      <c r="F947" s="51" t="n">
        <v>3</v>
      </c>
      <c r="G947" s="45" t="s">
        <v>29</v>
      </c>
      <c r="H947" s="45" t="s">
        <v>25</v>
      </c>
      <c r="I947" s="46" t="n">
        <f aca="false">K947*F947</f>
        <v>81</v>
      </c>
      <c r="J947" s="18"/>
      <c r="K947" s="19" t="n">
        <v>27</v>
      </c>
      <c r="L947" s="1"/>
      <c r="M947" s="1"/>
      <c r="N947" s="1"/>
      <c r="O947" s="1"/>
      <c r="P947" s="1"/>
      <c r="Q947" s="1"/>
      <c r="R947" s="1"/>
      <c r="S947" s="1"/>
    </row>
    <row r="948" s="47" customFormat="true" ht="16.5" hidden="false" customHeight="true" outlineLevel="0" collapsed="false">
      <c r="A948" s="17" t="n">
        <v>169</v>
      </c>
      <c r="B948" s="50" t="s">
        <v>212</v>
      </c>
      <c r="C948" s="17" t="s">
        <v>21</v>
      </c>
      <c r="D948" s="42" t="s">
        <v>213</v>
      </c>
      <c r="E948" s="45" t="s">
        <v>194</v>
      </c>
      <c r="F948" s="51" t="n">
        <v>3</v>
      </c>
      <c r="G948" s="45" t="s">
        <v>30</v>
      </c>
      <c r="H948" s="45" t="s">
        <v>25</v>
      </c>
      <c r="I948" s="46" t="n">
        <f aca="false">K948*F948</f>
        <v>90</v>
      </c>
      <c r="J948" s="18"/>
      <c r="K948" s="19" t="n">
        <v>30</v>
      </c>
      <c r="L948" s="1"/>
      <c r="M948" s="1"/>
      <c r="N948" s="1"/>
      <c r="O948" s="1"/>
      <c r="P948" s="1"/>
      <c r="Q948" s="1"/>
      <c r="R948" s="1"/>
      <c r="S948" s="1"/>
    </row>
    <row r="949" s="47" customFormat="true" ht="16.5" hidden="false" customHeight="true" outlineLevel="0" collapsed="false">
      <c r="A949" s="17" t="n">
        <v>170</v>
      </c>
      <c r="B949" s="50" t="s">
        <v>212</v>
      </c>
      <c r="C949" s="17" t="s">
        <v>21</v>
      </c>
      <c r="D949" s="42" t="s">
        <v>213</v>
      </c>
      <c r="E949" s="45" t="s">
        <v>194</v>
      </c>
      <c r="F949" s="51" t="n">
        <v>3</v>
      </c>
      <c r="G949" s="45" t="s">
        <v>31</v>
      </c>
      <c r="H949" s="45" t="s">
        <v>25</v>
      </c>
      <c r="I949" s="46" t="n">
        <f aca="false">K949*F949</f>
        <v>90</v>
      </c>
      <c r="J949" s="18"/>
      <c r="K949" s="19" t="n">
        <v>30</v>
      </c>
      <c r="L949" s="1"/>
      <c r="M949" s="1"/>
      <c r="N949" s="1"/>
      <c r="O949" s="1"/>
      <c r="P949" s="1"/>
      <c r="Q949" s="1"/>
      <c r="R949" s="1"/>
      <c r="S949" s="1"/>
    </row>
    <row r="950" s="47" customFormat="true" ht="16.5" hidden="false" customHeight="true" outlineLevel="0" collapsed="false">
      <c r="A950" s="17" t="n">
        <v>171</v>
      </c>
      <c r="B950" s="50" t="s">
        <v>212</v>
      </c>
      <c r="C950" s="17" t="s">
        <v>21</v>
      </c>
      <c r="D950" s="42" t="s">
        <v>213</v>
      </c>
      <c r="E950" s="45" t="s">
        <v>194</v>
      </c>
      <c r="F950" s="51" t="n">
        <v>3</v>
      </c>
      <c r="G950" s="45" t="s">
        <v>32</v>
      </c>
      <c r="H950" s="45" t="s">
        <v>25</v>
      </c>
      <c r="I950" s="46" t="n">
        <f aca="false">K950*F950</f>
        <v>90</v>
      </c>
      <c r="J950" s="18"/>
      <c r="K950" s="19" t="n">
        <v>30</v>
      </c>
      <c r="L950" s="1"/>
      <c r="M950" s="1"/>
      <c r="N950" s="1"/>
      <c r="O950" s="1"/>
      <c r="P950" s="1"/>
      <c r="Q950" s="1"/>
      <c r="R950" s="1"/>
      <c r="S950" s="1"/>
    </row>
    <row r="951" s="47" customFormat="true" ht="16.5" hidden="false" customHeight="true" outlineLevel="0" collapsed="false">
      <c r="A951" s="17" t="n">
        <v>172</v>
      </c>
      <c r="B951" s="50" t="s">
        <v>212</v>
      </c>
      <c r="C951" s="17" t="s">
        <v>21</v>
      </c>
      <c r="D951" s="42" t="s">
        <v>213</v>
      </c>
      <c r="E951" s="45" t="s">
        <v>194</v>
      </c>
      <c r="F951" s="51" t="n">
        <v>2</v>
      </c>
      <c r="G951" s="45" t="s">
        <v>33</v>
      </c>
      <c r="H951" s="45" t="s">
        <v>25</v>
      </c>
      <c r="I951" s="46" t="n">
        <f aca="false">K951*F951</f>
        <v>60</v>
      </c>
      <c r="J951" s="18"/>
      <c r="K951" s="19" t="n">
        <v>30</v>
      </c>
      <c r="L951" s="1"/>
      <c r="M951" s="1"/>
      <c r="N951" s="1"/>
      <c r="O951" s="1"/>
      <c r="P951" s="1"/>
      <c r="Q951" s="1"/>
      <c r="R951" s="1"/>
      <c r="S951" s="1"/>
    </row>
    <row r="952" s="47" customFormat="true" ht="16.5" hidden="false" customHeight="true" outlineLevel="0" collapsed="false">
      <c r="A952" s="17" t="n">
        <v>173</v>
      </c>
      <c r="B952" s="50" t="s">
        <v>212</v>
      </c>
      <c r="C952" s="17" t="s">
        <v>21</v>
      </c>
      <c r="D952" s="42" t="s">
        <v>213</v>
      </c>
      <c r="E952" s="45" t="s">
        <v>194</v>
      </c>
      <c r="F952" s="51" t="n">
        <v>2</v>
      </c>
      <c r="G952" s="45" t="s">
        <v>34</v>
      </c>
      <c r="H952" s="45" t="s">
        <v>25</v>
      </c>
      <c r="I952" s="46" t="n">
        <f aca="false">K952*F952</f>
        <v>60</v>
      </c>
      <c r="J952" s="18"/>
      <c r="K952" s="19" t="n">
        <v>30</v>
      </c>
      <c r="L952" s="1"/>
      <c r="M952" s="1"/>
      <c r="N952" s="1"/>
      <c r="O952" s="1"/>
      <c r="P952" s="1"/>
      <c r="Q952" s="1"/>
      <c r="R952" s="1"/>
      <c r="S952" s="1"/>
    </row>
    <row r="953" s="47" customFormat="true" ht="16.5" hidden="false" customHeight="true" outlineLevel="0" collapsed="false">
      <c r="A953" s="17" t="n">
        <v>174</v>
      </c>
      <c r="B953" s="50" t="s">
        <v>212</v>
      </c>
      <c r="C953" s="17" t="s">
        <v>21</v>
      </c>
      <c r="D953" s="42" t="s">
        <v>213</v>
      </c>
      <c r="E953" s="45" t="s">
        <v>194</v>
      </c>
      <c r="F953" s="51" t="n">
        <v>2</v>
      </c>
      <c r="G953" s="45" t="s">
        <v>35</v>
      </c>
      <c r="H953" s="45" t="s">
        <v>25</v>
      </c>
      <c r="I953" s="46" t="n">
        <f aca="false">K953*F953</f>
        <v>60</v>
      </c>
      <c r="J953" s="18"/>
      <c r="K953" s="19" t="n">
        <v>30</v>
      </c>
      <c r="L953" s="1"/>
      <c r="M953" s="1"/>
      <c r="N953" s="1"/>
      <c r="O953" s="1"/>
      <c r="P953" s="1"/>
      <c r="Q953" s="1"/>
      <c r="R953" s="1"/>
      <c r="S953" s="1"/>
    </row>
    <row r="954" s="47" customFormat="true" ht="15.75" hidden="false" customHeight="false" outlineLevel="0" collapsed="false">
      <c r="A954" s="17" t="n">
        <v>175</v>
      </c>
      <c r="B954" s="50" t="s">
        <v>214</v>
      </c>
      <c r="C954" s="17" t="s">
        <v>21</v>
      </c>
      <c r="D954" s="42" t="s">
        <v>215</v>
      </c>
      <c r="E954" s="45" t="s">
        <v>161</v>
      </c>
      <c r="F954" s="51" t="n">
        <v>6</v>
      </c>
      <c r="G954" s="45" t="s">
        <v>26</v>
      </c>
      <c r="H954" s="45" t="s">
        <v>50</v>
      </c>
      <c r="I954" s="46" t="n">
        <f aca="false">K954*F954</f>
        <v>1260</v>
      </c>
      <c r="J954" s="18"/>
      <c r="K954" s="19" t="n">
        <v>210</v>
      </c>
      <c r="L954" s="1"/>
      <c r="M954" s="1"/>
      <c r="N954" s="1"/>
      <c r="O954" s="1"/>
      <c r="P954" s="1"/>
      <c r="Q954" s="1"/>
      <c r="R954" s="1"/>
      <c r="S954" s="1"/>
    </row>
    <row r="955" s="22" customFormat="true" ht="15.75" hidden="false" customHeight="false" outlineLevel="0" collapsed="false">
      <c r="A955" s="17" t="n">
        <v>176</v>
      </c>
      <c r="B955" s="50" t="s">
        <v>214</v>
      </c>
      <c r="C955" s="17" t="s">
        <v>21</v>
      </c>
      <c r="D955" s="42" t="s">
        <v>215</v>
      </c>
      <c r="E955" s="45" t="s">
        <v>161</v>
      </c>
      <c r="F955" s="51" t="n">
        <v>6</v>
      </c>
      <c r="G955" s="45" t="s">
        <v>27</v>
      </c>
      <c r="H955" s="45" t="s">
        <v>50</v>
      </c>
      <c r="I955" s="46" t="n">
        <f aca="false">K955*F955</f>
        <v>1368</v>
      </c>
      <c r="J955" s="18"/>
      <c r="K955" s="19" t="n">
        <v>228</v>
      </c>
      <c r="L955" s="1"/>
      <c r="M955" s="1"/>
      <c r="N955" s="1"/>
      <c r="O955" s="1"/>
      <c r="P955" s="1"/>
      <c r="Q955" s="1"/>
      <c r="R955" s="1"/>
      <c r="S955" s="1"/>
    </row>
    <row r="956" s="47" customFormat="true" ht="15.75" hidden="false" customHeight="false" outlineLevel="0" collapsed="false">
      <c r="A956" s="17" t="n">
        <v>177</v>
      </c>
      <c r="B956" s="50" t="s">
        <v>214</v>
      </c>
      <c r="C956" s="17" t="s">
        <v>21</v>
      </c>
      <c r="D956" s="42" t="s">
        <v>215</v>
      </c>
      <c r="E956" s="45" t="s">
        <v>161</v>
      </c>
      <c r="F956" s="51" t="n">
        <v>4</v>
      </c>
      <c r="G956" s="45" t="s">
        <v>28</v>
      </c>
      <c r="H956" s="45" t="s">
        <v>50</v>
      </c>
      <c r="I956" s="46" t="n">
        <f aca="false">K956*F956</f>
        <v>828</v>
      </c>
      <c r="J956" s="18"/>
      <c r="K956" s="19" t="n">
        <v>207</v>
      </c>
      <c r="L956" s="1"/>
      <c r="M956" s="1"/>
      <c r="N956" s="1"/>
      <c r="O956" s="1"/>
      <c r="P956" s="1"/>
      <c r="Q956" s="1"/>
      <c r="R956" s="1"/>
      <c r="S956" s="1"/>
    </row>
    <row r="957" s="47" customFormat="true" ht="15.75" hidden="false" customHeight="false" outlineLevel="0" collapsed="false">
      <c r="A957" s="17" t="n">
        <v>178</v>
      </c>
      <c r="B957" s="50" t="s">
        <v>214</v>
      </c>
      <c r="C957" s="17" t="s">
        <v>21</v>
      </c>
      <c r="D957" s="42" t="s">
        <v>215</v>
      </c>
      <c r="E957" s="45" t="s">
        <v>161</v>
      </c>
      <c r="F957" s="51" t="n">
        <v>4</v>
      </c>
      <c r="G957" s="45" t="s">
        <v>29</v>
      </c>
      <c r="H957" s="45" t="s">
        <v>50</v>
      </c>
      <c r="I957" s="46" t="n">
        <f aca="false">K957*F957</f>
        <v>828</v>
      </c>
      <c r="J957" s="18"/>
      <c r="K957" s="19" t="n">
        <v>207</v>
      </c>
      <c r="L957" s="1"/>
      <c r="M957" s="1"/>
      <c r="N957" s="1"/>
      <c r="O957" s="1"/>
      <c r="P957" s="1"/>
      <c r="Q957" s="1"/>
      <c r="R957" s="1"/>
      <c r="S957" s="1"/>
    </row>
    <row r="958" s="47" customFormat="true" ht="15.75" hidden="false" customHeight="false" outlineLevel="0" collapsed="false">
      <c r="A958" s="17" t="n">
        <v>179</v>
      </c>
      <c r="B958" s="50" t="s">
        <v>214</v>
      </c>
      <c r="C958" s="17" t="s">
        <v>21</v>
      </c>
      <c r="D958" s="42" t="s">
        <v>215</v>
      </c>
      <c r="E958" s="45" t="s">
        <v>161</v>
      </c>
      <c r="F958" s="51" t="n">
        <v>4</v>
      </c>
      <c r="G958" s="45" t="s">
        <v>30</v>
      </c>
      <c r="H958" s="45" t="s">
        <v>50</v>
      </c>
      <c r="I958" s="46" t="n">
        <f aca="false">K958*F958</f>
        <v>840</v>
      </c>
      <c r="J958" s="18"/>
      <c r="K958" s="19" t="n">
        <v>210</v>
      </c>
      <c r="L958" s="1"/>
      <c r="M958" s="1"/>
      <c r="N958" s="1"/>
      <c r="O958" s="1"/>
      <c r="P958" s="1"/>
      <c r="Q958" s="1"/>
      <c r="R958" s="1"/>
      <c r="S958" s="1"/>
    </row>
    <row r="959" s="47" customFormat="true" ht="15.75" hidden="false" customHeight="false" outlineLevel="0" collapsed="false">
      <c r="A959" s="17" t="n">
        <v>180</v>
      </c>
      <c r="B959" s="50" t="s">
        <v>214</v>
      </c>
      <c r="C959" s="17" t="s">
        <v>21</v>
      </c>
      <c r="D959" s="42" t="s">
        <v>215</v>
      </c>
      <c r="E959" s="45" t="s">
        <v>161</v>
      </c>
      <c r="F959" s="51" t="n">
        <v>4</v>
      </c>
      <c r="G959" s="45" t="s">
        <v>31</v>
      </c>
      <c r="H959" s="45" t="s">
        <v>50</v>
      </c>
      <c r="I959" s="46" t="n">
        <f aca="false">K959*F959</f>
        <v>840</v>
      </c>
      <c r="J959" s="18"/>
      <c r="K959" s="19" t="n">
        <v>210</v>
      </c>
      <c r="L959" s="1"/>
      <c r="M959" s="1"/>
      <c r="N959" s="1"/>
      <c r="O959" s="1"/>
      <c r="P959" s="1"/>
      <c r="Q959" s="1"/>
      <c r="R959" s="1"/>
      <c r="S959" s="1"/>
    </row>
    <row r="960" s="47" customFormat="true" ht="15.75" hidden="false" customHeight="false" outlineLevel="0" collapsed="false">
      <c r="A960" s="17" t="n">
        <v>181</v>
      </c>
      <c r="B960" s="50" t="s">
        <v>214</v>
      </c>
      <c r="C960" s="17" t="s">
        <v>21</v>
      </c>
      <c r="D960" s="42" t="s">
        <v>215</v>
      </c>
      <c r="E960" s="45" t="s">
        <v>161</v>
      </c>
      <c r="F960" s="51" t="n">
        <v>5</v>
      </c>
      <c r="G960" s="45" t="s">
        <v>32</v>
      </c>
      <c r="H960" s="45" t="s">
        <v>50</v>
      </c>
      <c r="I960" s="46" t="n">
        <f aca="false">K960*F960</f>
        <v>1050</v>
      </c>
      <c r="J960" s="18"/>
      <c r="K960" s="19" t="n">
        <v>210</v>
      </c>
      <c r="L960" s="1"/>
      <c r="M960" s="1"/>
      <c r="N960" s="1"/>
      <c r="O960" s="1"/>
      <c r="P960" s="1"/>
      <c r="Q960" s="1"/>
      <c r="R960" s="1"/>
      <c r="S960" s="1"/>
    </row>
    <row r="961" s="47" customFormat="true" ht="15.75" hidden="false" customHeight="false" outlineLevel="0" collapsed="false">
      <c r="A961" s="17" t="n">
        <v>182</v>
      </c>
      <c r="B961" s="50" t="s">
        <v>214</v>
      </c>
      <c r="C961" s="17" t="s">
        <v>21</v>
      </c>
      <c r="D961" s="42" t="s">
        <v>215</v>
      </c>
      <c r="E961" s="45" t="s">
        <v>161</v>
      </c>
      <c r="F961" s="51" t="n">
        <v>5</v>
      </c>
      <c r="G961" s="45" t="s">
        <v>33</v>
      </c>
      <c r="H961" s="45" t="s">
        <v>50</v>
      </c>
      <c r="I961" s="46" t="n">
        <f aca="false">K961*F961</f>
        <v>1050</v>
      </c>
      <c r="J961" s="18"/>
      <c r="K961" s="19" t="n">
        <v>210</v>
      </c>
      <c r="L961" s="1"/>
      <c r="M961" s="1"/>
      <c r="N961" s="1"/>
      <c r="O961" s="1"/>
      <c r="P961" s="1"/>
      <c r="Q961" s="1"/>
      <c r="R961" s="1"/>
      <c r="S961" s="1"/>
    </row>
    <row r="962" s="47" customFormat="true" ht="15.75" hidden="false" customHeight="false" outlineLevel="0" collapsed="false">
      <c r="A962" s="17" t="n">
        <v>183</v>
      </c>
      <c r="B962" s="50" t="s">
        <v>214</v>
      </c>
      <c r="C962" s="17" t="s">
        <v>21</v>
      </c>
      <c r="D962" s="42" t="s">
        <v>215</v>
      </c>
      <c r="E962" s="45" t="s">
        <v>161</v>
      </c>
      <c r="F962" s="51" t="n">
        <v>6</v>
      </c>
      <c r="G962" s="45" t="s">
        <v>34</v>
      </c>
      <c r="H962" s="45" t="s">
        <v>50</v>
      </c>
      <c r="I962" s="46" t="n">
        <f aca="false">K962*F962</f>
        <v>1260</v>
      </c>
      <c r="J962" s="18"/>
      <c r="K962" s="19" t="n">
        <v>210</v>
      </c>
      <c r="L962" s="1"/>
      <c r="M962" s="1"/>
      <c r="N962" s="1"/>
      <c r="O962" s="1"/>
      <c r="P962" s="1"/>
      <c r="Q962" s="1"/>
      <c r="R962" s="1"/>
      <c r="S962" s="1"/>
    </row>
    <row r="963" s="22" customFormat="true" ht="15.75" hidden="false" customHeight="false" outlineLevel="0" collapsed="false">
      <c r="A963" s="17" t="n">
        <v>184</v>
      </c>
      <c r="B963" s="50" t="s">
        <v>214</v>
      </c>
      <c r="C963" s="17" t="s">
        <v>21</v>
      </c>
      <c r="D963" s="42" t="s">
        <v>215</v>
      </c>
      <c r="E963" s="45" t="s">
        <v>161</v>
      </c>
      <c r="F963" s="51" t="n">
        <v>6</v>
      </c>
      <c r="G963" s="45" t="s">
        <v>35</v>
      </c>
      <c r="H963" s="45" t="s">
        <v>50</v>
      </c>
      <c r="I963" s="46" t="n">
        <f aca="false">K963*F963</f>
        <v>1260</v>
      </c>
      <c r="J963" s="18"/>
      <c r="K963" s="19" t="n">
        <v>210</v>
      </c>
      <c r="L963" s="1"/>
      <c r="M963" s="1"/>
    </row>
    <row r="964" s="47" customFormat="true" ht="15.75" hidden="false" customHeight="false" outlineLevel="0" collapsed="false">
      <c r="A964" s="17" t="n">
        <v>185</v>
      </c>
      <c r="B964" s="50" t="s">
        <v>216</v>
      </c>
      <c r="C964" s="17" t="s">
        <v>21</v>
      </c>
      <c r="D964" s="42" t="s">
        <v>217</v>
      </c>
      <c r="E964" s="45" t="s">
        <v>194</v>
      </c>
      <c r="F964" s="51" t="n">
        <v>3</v>
      </c>
      <c r="G964" s="45" t="s">
        <v>26</v>
      </c>
      <c r="H964" s="45" t="s">
        <v>50</v>
      </c>
      <c r="I964" s="46" t="n">
        <f aca="false">K964*F964</f>
        <v>702</v>
      </c>
      <c r="J964" s="18"/>
      <c r="K964" s="19" t="n">
        <v>234</v>
      </c>
      <c r="L964" s="1"/>
      <c r="M964" s="1"/>
      <c r="N964" s="1"/>
      <c r="O964" s="1"/>
      <c r="P964" s="1"/>
      <c r="Q964" s="1"/>
      <c r="R964" s="1"/>
      <c r="S964" s="1"/>
    </row>
    <row r="965" customFormat="false" ht="15.75" hidden="false" customHeight="false" outlineLevel="0" collapsed="false">
      <c r="A965" s="17" t="n">
        <v>186</v>
      </c>
      <c r="B965" s="50" t="s">
        <v>216</v>
      </c>
      <c r="C965" s="17" t="s">
        <v>21</v>
      </c>
      <c r="D965" s="42" t="s">
        <v>217</v>
      </c>
      <c r="E965" s="45" t="s">
        <v>194</v>
      </c>
      <c r="F965" s="51" t="n">
        <v>3</v>
      </c>
      <c r="G965" s="45" t="s">
        <v>27</v>
      </c>
      <c r="H965" s="45" t="s">
        <v>50</v>
      </c>
      <c r="I965" s="46" t="n">
        <f aca="false">K965*F965</f>
        <v>660</v>
      </c>
      <c r="J965" s="18"/>
      <c r="K965" s="19" t="n">
        <v>220</v>
      </c>
    </row>
    <row r="966" s="47" customFormat="true" ht="15.75" hidden="false" customHeight="false" outlineLevel="0" collapsed="false">
      <c r="A966" s="17" t="n">
        <v>187</v>
      </c>
      <c r="B966" s="50" t="s">
        <v>216</v>
      </c>
      <c r="C966" s="17" t="s">
        <v>21</v>
      </c>
      <c r="D966" s="42" t="s">
        <v>217</v>
      </c>
      <c r="E966" s="45" t="s">
        <v>194</v>
      </c>
      <c r="F966" s="51" t="n">
        <v>1</v>
      </c>
      <c r="G966" s="45" t="s">
        <v>28</v>
      </c>
      <c r="H966" s="45" t="s">
        <v>50</v>
      </c>
      <c r="I966" s="46" t="n">
        <f aca="false">K966*F966</f>
        <v>250</v>
      </c>
      <c r="J966" s="18"/>
      <c r="K966" s="19" t="n">
        <v>250</v>
      </c>
      <c r="L966" s="1"/>
      <c r="M966" s="1"/>
      <c r="N966" s="1"/>
      <c r="O966" s="1"/>
      <c r="P966" s="1"/>
      <c r="Q966" s="1"/>
      <c r="R966" s="1"/>
      <c r="S966" s="1"/>
    </row>
    <row r="967" s="47" customFormat="true" ht="15.75" hidden="false" customHeight="false" outlineLevel="0" collapsed="false">
      <c r="A967" s="17" t="n">
        <v>188</v>
      </c>
      <c r="B967" s="50" t="s">
        <v>216</v>
      </c>
      <c r="C967" s="17" t="s">
        <v>21</v>
      </c>
      <c r="D967" s="42" t="s">
        <v>217</v>
      </c>
      <c r="E967" s="45" t="s">
        <v>194</v>
      </c>
      <c r="F967" s="51" t="n">
        <v>1</v>
      </c>
      <c r="G967" s="45" t="s">
        <v>29</v>
      </c>
      <c r="H967" s="45" t="s">
        <v>50</v>
      </c>
      <c r="I967" s="46" t="n">
        <f aca="false">K967*F967</f>
        <v>249</v>
      </c>
      <c r="J967" s="18"/>
      <c r="K967" s="19" t="n">
        <v>249</v>
      </c>
      <c r="L967" s="1"/>
      <c r="M967" s="1"/>
      <c r="N967" s="1"/>
      <c r="O967" s="1"/>
      <c r="P967" s="1"/>
      <c r="Q967" s="1"/>
      <c r="R967" s="1"/>
      <c r="S967" s="1"/>
    </row>
    <row r="968" s="47" customFormat="true" ht="15.75" hidden="false" customHeight="false" outlineLevel="0" collapsed="false">
      <c r="A968" s="17" t="n">
        <v>189</v>
      </c>
      <c r="B968" s="50" t="s">
        <v>216</v>
      </c>
      <c r="C968" s="17" t="s">
        <v>21</v>
      </c>
      <c r="D968" s="42" t="s">
        <v>217</v>
      </c>
      <c r="E968" s="45" t="s">
        <v>194</v>
      </c>
      <c r="F968" s="51" t="n">
        <v>1</v>
      </c>
      <c r="G968" s="45" t="s">
        <v>30</v>
      </c>
      <c r="H968" s="45" t="s">
        <v>50</v>
      </c>
      <c r="I968" s="46" t="n">
        <f aca="false">K968*F968</f>
        <v>300</v>
      </c>
      <c r="J968" s="18"/>
      <c r="K968" s="19" t="n">
        <v>300</v>
      </c>
      <c r="L968" s="1"/>
      <c r="M968" s="1"/>
      <c r="N968" s="1"/>
      <c r="O968" s="1"/>
      <c r="P968" s="1"/>
      <c r="Q968" s="1"/>
      <c r="R968" s="1"/>
      <c r="S968" s="1"/>
    </row>
    <row r="969" s="47" customFormat="true" ht="15.75" hidden="false" customHeight="false" outlineLevel="0" collapsed="false">
      <c r="A969" s="17" t="n">
        <v>190</v>
      </c>
      <c r="B969" s="50" t="s">
        <v>216</v>
      </c>
      <c r="C969" s="17" t="s">
        <v>21</v>
      </c>
      <c r="D969" s="42" t="s">
        <v>217</v>
      </c>
      <c r="E969" s="45" t="s">
        <v>194</v>
      </c>
      <c r="F969" s="51" t="n">
        <v>1</v>
      </c>
      <c r="G969" s="45" t="s">
        <v>31</v>
      </c>
      <c r="H969" s="45" t="s">
        <v>50</v>
      </c>
      <c r="I969" s="46" t="n">
        <f aca="false">K969*F969</f>
        <v>300</v>
      </c>
      <c r="J969" s="18"/>
      <c r="K969" s="19" t="n">
        <v>300</v>
      </c>
      <c r="L969" s="1"/>
      <c r="M969" s="1"/>
      <c r="N969" s="1"/>
      <c r="O969" s="1"/>
      <c r="P969" s="1"/>
      <c r="Q969" s="1"/>
      <c r="R969" s="1"/>
      <c r="S969" s="1"/>
    </row>
    <row r="970" s="47" customFormat="true" ht="15.75" hidden="false" customHeight="false" outlineLevel="0" collapsed="false">
      <c r="A970" s="17" t="n">
        <v>191</v>
      </c>
      <c r="B970" s="50" t="s">
        <v>216</v>
      </c>
      <c r="C970" s="17" t="s">
        <v>21</v>
      </c>
      <c r="D970" s="42" t="s">
        <v>217</v>
      </c>
      <c r="E970" s="45" t="s">
        <v>194</v>
      </c>
      <c r="F970" s="51" t="n">
        <v>1</v>
      </c>
      <c r="G970" s="45" t="s">
        <v>32</v>
      </c>
      <c r="H970" s="45" t="s">
        <v>50</v>
      </c>
      <c r="I970" s="46" t="n">
        <f aca="false">K970*F970</f>
        <v>300</v>
      </c>
      <c r="J970" s="18"/>
      <c r="K970" s="19" t="n">
        <v>300</v>
      </c>
      <c r="L970" s="1"/>
      <c r="M970" s="1"/>
      <c r="N970" s="1"/>
      <c r="O970" s="1"/>
      <c r="P970" s="1"/>
      <c r="Q970" s="1"/>
      <c r="R970" s="1"/>
      <c r="S970" s="1"/>
    </row>
    <row r="971" s="47" customFormat="true" ht="15.75" hidden="false" customHeight="false" outlineLevel="0" collapsed="false">
      <c r="A971" s="17" t="n">
        <v>192</v>
      </c>
      <c r="B971" s="50" t="s">
        <v>216</v>
      </c>
      <c r="C971" s="17" t="s">
        <v>21</v>
      </c>
      <c r="D971" s="42" t="s">
        <v>217</v>
      </c>
      <c r="E971" s="45" t="s">
        <v>194</v>
      </c>
      <c r="F971" s="51" t="n">
        <v>3</v>
      </c>
      <c r="G971" s="45" t="s">
        <v>33</v>
      </c>
      <c r="H971" s="45" t="s">
        <v>50</v>
      </c>
      <c r="I971" s="46" t="n">
        <f aca="false">K971*F971</f>
        <v>900</v>
      </c>
      <c r="J971" s="18"/>
      <c r="K971" s="19" t="n">
        <v>300</v>
      </c>
      <c r="L971" s="1"/>
      <c r="M971" s="1"/>
      <c r="N971" s="1"/>
      <c r="O971" s="1"/>
      <c r="P971" s="1"/>
      <c r="Q971" s="1"/>
      <c r="R971" s="1"/>
      <c r="S971" s="1"/>
    </row>
    <row r="972" s="47" customFormat="true" ht="15.75" hidden="false" customHeight="false" outlineLevel="0" collapsed="false">
      <c r="A972" s="17" t="n">
        <v>193</v>
      </c>
      <c r="B972" s="50" t="s">
        <v>216</v>
      </c>
      <c r="C972" s="17" t="s">
        <v>21</v>
      </c>
      <c r="D972" s="42" t="s">
        <v>217</v>
      </c>
      <c r="E972" s="45" t="s">
        <v>194</v>
      </c>
      <c r="F972" s="51" t="n">
        <v>3</v>
      </c>
      <c r="G972" s="45" t="s">
        <v>34</v>
      </c>
      <c r="H972" s="45" t="s">
        <v>50</v>
      </c>
      <c r="I972" s="46" t="n">
        <f aca="false">K972*F972</f>
        <v>900</v>
      </c>
      <c r="J972" s="18"/>
      <c r="K972" s="19" t="n">
        <v>300</v>
      </c>
      <c r="L972" s="1"/>
      <c r="M972" s="1"/>
      <c r="N972" s="1"/>
      <c r="O972" s="1"/>
      <c r="P972" s="1"/>
      <c r="Q972" s="1"/>
      <c r="R972" s="1"/>
      <c r="S972" s="1"/>
    </row>
    <row r="973" s="47" customFormat="true" ht="15.75" hidden="false" customHeight="false" outlineLevel="0" collapsed="false">
      <c r="A973" s="17" t="n">
        <v>194</v>
      </c>
      <c r="B973" s="50" t="s">
        <v>216</v>
      </c>
      <c r="C973" s="17" t="s">
        <v>21</v>
      </c>
      <c r="D973" s="42" t="s">
        <v>217</v>
      </c>
      <c r="E973" s="45" t="s">
        <v>194</v>
      </c>
      <c r="F973" s="51" t="n">
        <v>3</v>
      </c>
      <c r="G973" s="45" t="s">
        <v>35</v>
      </c>
      <c r="H973" s="45" t="s">
        <v>50</v>
      </c>
      <c r="I973" s="46" t="n">
        <f aca="false">K973*F973</f>
        <v>900</v>
      </c>
      <c r="J973" s="18"/>
      <c r="K973" s="19" t="n">
        <v>300</v>
      </c>
      <c r="L973" s="1"/>
      <c r="M973" s="1"/>
      <c r="N973" s="1"/>
      <c r="O973" s="1"/>
      <c r="P973" s="1"/>
      <c r="Q973" s="1"/>
      <c r="R973" s="1"/>
      <c r="S973" s="1"/>
    </row>
    <row r="974" s="47" customFormat="true" ht="12.75" hidden="false" customHeight="false" outlineLevel="0" collapsed="false">
      <c r="A974" s="17" t="n">
        <v>195</v>
      </c>
      <c r="B974" s="31" t="s">
        <v>218</v>
      </c>
      <c r="C974" s="32" t="s">
        <v>21</v>
      </c>
      <c r="D974" s="42" t="s">
        <v>219</v>
      </c>
      <c r="E974" s="34" t="s">
        <v>220</v>
      </c>
      <c r="F974" s="35" t="n">
        <v>12</v>
      </c>
      <c r="G974" s="36" t="s">
        <v>26</v>
      </c>
      <c r="H974" s="32" t="s">
        <v>25</v>
      </c>
      <c r="I974" s="32" t="n">
        <f aca="false">K974*F974</f>
        <v>11400</v>
      </c>
      <c r="J974" s="18"/>
      <c r="K974" s="19" t="n">
        <v>950</v>
      </c>
      <c r="L974" s="1"/>
      <c r="M974" s="1"/>
      <c r="N974" s="1"/>
      <c r="O974" s="1"/>
      <c r="P974" s="1"/>
      <c r="Q974" s="1"/>
      <c r="R974" s="1"/>
      <c r="S974" s="1"/>
    </row>
    <row r="975" s="47" customFormat="true" ht="12.75" hidden="false" customHeight="false" outlineLevel="0" collapsed="false">
      <c r="A975" s="17" t="n">
        <v>196</v>
      </c>
      <c r="B975" s="31" t="s">
        <v>218</v>
      </c>
      <c r="C975" s="32" t="s">
        <v>21</v>
      </c>
      <c r="D975" s="42" t="s">
        <v>219</v>
      </c>
      <c r="E975" s="34" t="s">
        <v>220</v>
      </c>
      <c r="F975" s="35" t="n">
        <v>10</v>
      </c>
      <c r="G975" s="36" t="s">
        <v>27</v>
      </c>
      <c r="H975" s="32" t="s">
        <v>25</v>
      </c>
      <c r="I975" s="32" t="n">
        <f aca="false">K975*F975</f>
        <v>9500</v>
      </c>
      <c r="J975" s="18"/>
      <c r="K975" s="19" t="n">
        <v>950</v>
      </c>
      <c r="L975" s="1"/>
      <c r="M975" s="1"/>
      <c r="N975" s="1"/>
      <c r="O975" s="1"/>
      <c r="P975" s="1"/>
      <c r="Q975" s="1"/>
      <c r="R975" s="1"/>
      <c r="S975" s="1"/>
    </row>
    <row r="976" s="47" customFormat="true" ht="12.75" hidden="false" customHeight="false" outlineLevel="0" collapsed="false">
      <c r="A976" s="17" t="n">
        <v>197</v>
      </c>
      <c r="B976" s="31" t="s">
        <v>218</v>
      </c>
      <c r="C976" s="32" t="s">
        <v>21</v>
      </c>
      <c r="D976" s="42" t="s">
        <v>219</v>
      </c>
      <c r="E976" s="34" t="s">
        <v>220</v>
      </c>
      <c r="F976" s="35" t="n">
        <v>8</v>
      </c>
      <c r="G976" s="36" t="s">
        <v>30</v>
      </c>
      <c r="H976" s="32" t="s">
        <v>25</v>
      </c>
      <c r="I976" s="32" t="n">
        <f aca="false">K976*F976</f>
        <v>7600</v>
      </c>
      <c r="J976" s="18"/>
      <c r="K976" s="19" t="n">
        <v>950</v>
      </c>
      <c r="L976" s="1"/>
      <c r="M976" s="1"/>
      <c r="N976" s="1"/>
      <c r="O976" s="1"/>
      <c r="P976" s="1"/>
      <c r="Q976" s="1"/>
      <c r="R976" s="1"/>
      <c r="S976" s="1"/>
    </row>
    <row r="977" s="47" customFormat="true" ht="12.75" hidden="false" customHeight="false" outlineLevel="0" collapsed="false">
      <c r="A977" s="17" t="n">
        <v>198</v>
      </c>
      <c r="B977" s="31" t="s">
        <v>218</v>
      </c>
      <c r="C977" s="32" t="s">
        <v>21</v>
      </c>
      <c r="D977" s="42" t="s">
        <v>219</v>
      </c>
      <c r="E977" s="34" t="s">
        <v>220</v>
      </c>
      <c r="F977" s="35" t="n">
        <v>8</v>
      </c>
      <c r="G977" s="36" t="s">
        <v>31</v>
      </c>
      <c r="H977" s="32" t="s">
        <v>25</v>
      </c>
      <c r="I977" s="32" t="n">
        <f aca="false">K977*F977</f>
        <v>7600</v>
      </c>
      <c r="J977" s="18"/>
      <c r="K977" s="19" t="n">
        <v>950</v>
      </c>
      <c r="L977" s="1"/>
      <c r="M977" s="1"/>
      <c r="N977" s="1"/>
      <c r="O977" s="1"/>
      <c r="P977" s="1"/>
      <c r="Q977" s="1"/>
      <c r="R977" s="1"/>
      <c r="S977" s="1"/>
    </row>
    <row r="978" s="47" customFormat="true" ht="12.75" hidden="false" customHeight="false" outlineLevel="0" collapsed="false">
      <c r="A978" s="17" t="n">
        <v>199</v>
      </c>
      <c r="B978" s="31" t="s">
        <v>218</v>
      </c>
      <c r="C978" s="32" t="s">
        <v>21</v>
      </c>
      <c r="D978" s="42" t="s">
        <v>219</v>
      </c>
      <c r="E978" s="34" t="s">
        <v>220</v>
      </c>
      <c r="F978" s="35" t="n">
        <v>10</v>
      </c>
      <c r="G978" s="36" t="s">
        <v>32</v>
      </c>
      <c r="H978" s="32" t="s">
        <v>25</v>
      </c>
      <c r="I978" s="32" t="n">
        <f aca="false">K978*F978</f>
        <v>9500</v>
      </c>
      <c r="J978" s="18"/>
      <c r="K978" s="19" t="n">
        <v>950</v>
      </c>
      <c r="L978" s="1"/>
      <c r="M978" s="1"/>
      <c r="N978" s="1"/>
      <c r="O978" s="1"/>
      <c r="P978" s="1"/>
      <c r="Q978" s="1"/>
      <c r="R978" s="1"/>
      <c r="S978" s="1"/>
    </row>
    <row r="979" s="47" customFormat="true" ht="12.75" hidden="false" customHeight="false" outlineLevel="0" collapsed="false">
      <c r="A979" s="17" t="n">
        <v>200</v>
      </c>
      <c r="B979" s="31" t="s">
        <v>218</v>
      </c>
      <c r="C979" s="32" t="s">
        <v>21</v>
      </c>
      <c r="D979" s="42" t="s">
        <v>219</v>
      </c>
      <c r="E979" s="34" t="s">
        <v>220</v>
      </c>
      <c r="F979" s="35" t="n">
        <v>10</v>
      </c>
      <c r="G979" s="36" t="s">
        <v>33</v>
      </c>
      <c r="H979" s="32" t="s">
        <v>25</v>
      </c>
      <c r="I979" s="32" t="n">
        <f aca="false">K979*F979</f>
        <v>9500</v>
      </c>
      <c r="J979" s="18"/>
      <c r="K979" s="19" t="n">
        <v>950</v>
      </c>
      <c r="L979" s="1"/>
      <c r="M979" s="1"/>
      <c r="N979" s="1"/>
      <c r="O979" s="1"/>
      <c r="P979" s="1"/>
      <c r="Q979" s="1"/>
      <c r="R979" s="1"/>
      <c r="S979" s="1"/>
    </row>
    <row r="980" s="47" customFormat="true" ht="12.75" hidden="false" customHeight="false" outlineLevel="0" collapsed="false">
      <c r="A980" s="17" t="n">
        <v>201</v>
      </c>
      <c r="B980" s="31" t="s">
        <v>218</v>
      </c>
      <c r="C980" s="32" t="s">
        <v>21</v>
      </c>
      <c r="D980" s="42" t="s">
        <v>219</v>
      </c>
      <c r="E980" s="34" t="s">
        <v>220</v>
      </c>
      <c r="F980" s="35" t="n">
        <v>12</v>
      </c>
      <c r="G980" s="36" t="s">
        <v>34</v>
      </c>
      <c r="H980" s="32" t="s">
        <v>25</v>
      </c>
      <c r="I980" s="32" t="n">
        <f aca="false">K980*F980</f>
        <v>11400</v>
      </c>
      <c r="J980" s="18"/>
      <c r="K980" s="19" t="n">
        <v>950</v>
      </c>
      <c r="L980" s="1"/>
      <c r="M980" s="1"/>
      <c r="N980" s="1"/>
      <c r="O980" s="1"/>
      <c r="P980" s="1"/>
      <c r="Q980" s="1"/>
      <c r="R980" s="1"/>
      <c r="S980" s="1"/>
    </row>
    <row r="981" s="47" customFormat="true" ht="12.75" hidden="false" customHeight="false" outlineLevel="0" collapsed="false">
      <c r="A981" s="17" t="n">
        <v>202</v>
      </c>
      <c r="B981" s="31" t="s">
        <v>218</v>
      </c>
      <c r="C981" s="32" t="s">
        <v>21</v>
      </c>
      <c r="D981" s="42" t="s">
        <v>219</v>
      </c>
      <c r="E981" s="34" t="s">
        <v>220</v>
      </c>
      <c r="F981" s="35" t="n">
        <v>12</v>
      </c>
      <c r="G981" s="36" t="s">
        <v>35</v>
      </c>
      <c r="H981" s="32" t="s">
        <v>25</v>
      </c>
      <c r="I981" s="32" t="n">
        <f aca="false">K981*F981</f>
        <v>11400</v>
      </c>
      <c r="J981" s="18"/>
      <c r="K981" s="19" t="n">
        <v>950</v>
      </c>
      <c r="L981" s="1"/>
      <c r="M981" s="1"/>
      <c r="N981" s="1"/>
      <c r="O981" s="1"/>
      <c r="P981" s="1"/>
      <c r="Q981" s="1"/>
      <c r="R981" s="1"/>
      <c r="S981" s="1"/>
    </row>
    <row r="982" s="47" customFormat="true" ht="15.75" hidden="false" customHeight="false" outlineLevel="0" collapsed="false">
      <c r="A982" s="17" t="n">
        <v>203</v>
      </c>
      <c r="B982" s="50" t="s">
        <v>221</v>
      </c>
      <c r="C982" s="17" t="s">
        <v>21</v>
      </c>
      <c r="D982" s="42" t="s">
        <v>222</v>
      </c>
      <c r="E982" s="45" t="s">
        <v>161</v>
      </c>
      <c r="F982" s="51" t="n">
        <v>8</v>
      </c>
      <c r="G982" s="45" t="s">
        <v>26</v>
      </c>
      <c r="H982" s="45" t="s">
        <v>50</v>
      </c>
      <c r="I982" s="46" t="n">
        <f aca="false">K982*F982</f>
        <v>240</v>
      </c>
      <c r="J982" s="18"/>
      <c r="K982" s="19" t="n">
        <v>30</v>
      </c>
      <c r="L982" s="1"/>
      <c r="M982" s="1"/>
      <c r="N982" s="1"/>
      <c r="O982" s="1"/>
      <c r="P982" s="1"/>
      <c r="Q982" s="1"/>
      <c r="R982" s="1"/>
      <c r="S982" s="1"/>
    </row>
    <row r="983" s="47" customFormat="true" ht="15.75" hidden="false" customHeight="false" outlineLevel="0" collapsed="false">
      <c r="A983" s="17" t="n">
        <v>204</v>
      </c>
      <c r="B983" s="50" t="s">
        <v>221</v>
      </c>
      <c r="C983" s="17" t="s">
        <v>21</v>
      </c>
      <c r="D983" s="42" t="s">
        <v>222</v>
      </c>
      <c r="E983" s="45" t="s">
        <v>161</v>
      </c>
      <c r="F983" s="51" t="n">
        <v>8</v>
      </c>
      <c r="G983" s="45" t="s">
        <v>27</v>
      </c>
      <c r="H983" s="45" t="s">
        <v>50</v>
      </c>
      <c r="I983" s="46" t="n">
        <f aca="false">K983*F983</f>
        <v>240</v>
      </c>
      <c r="J983" s="18"/>
      <c r="K983" s="19" t="n">
        <v>30</v>
      </c>
      <c r="L983" s="1"/>
      <c r="M983" s="1"/>
      <c r="N983" s="1"/>
      <c r="O983" s="1"/>
      <c r="P983" s="1"/>
      <c r="Q983" s="1"/>
      <c r="R983" s="1"/>
      <c r="S983" s="1"/>
    </row>
    <row r="984" s="47" customFormat="true" ht="15.75" hidden="false" customHeight="false" outlineLevel="0" collapsed="false">
      <c r="A984" s="17" t="n">
        <v>205</v>
      </c>
      <c r="B984" s="50" t="s">
        <v>221</v>
      </c>
      <c r="C984" s="17" t="s">
        <v>21</v>
      </c>
      <c r="D984" s="42" t="s">
        <v>222</v>
      </c>
      <c r="E984" s="45" t="s">
        <v>161</v>
      </c>
      <c r="F984" s="51" t="n">
        <v>8</v>
      </c>
      <c r="G984" s="45" t="s">
        <v>28</v>
      </c>
      <c r="H984" s="45" t="s">
        <v>50</v>
      </c>
      <c r="I984" s="46" t="n">
        <f aca="false">K984*F984</f>
        <v>240</v>
      </c>
      <c r="J984" s="18"/>
      <c r="K984" s="19" t="n">
        <v>30</v>
      </c>
      <c r="L984" s="1"/>
      <c r="M984" s="1"/>
      <c r="N984" s="1"/>
      <c r="O984" s="1"/>
      <c r="P984" s="1"/>
      <c r="Q984" s="1"/>
      <c r="R984" s="1"/>
      <c r="S984" s="1"/>
    </row>
    <row r="985" s="47" customFormat="true" ht="15.75" hidden="false" customHeight="false" outlineLevel="0" collapsed="false">
      <c r="A985" s="17" t="n">
        <v>206</v>
      </c>
      <c r="B985" s="50" t="s">
        <v>221</v>
      </c>
      <c r="C985" s="17" t="s">
        <v>21</v>
      </c>
      <c r="D985" s="42" t="s">
        <v>222</v>
      </c>
      <c r="E985" s="45" t="s">
        <v>161</v>
      </c>
      <c r="F985" s="51" t="n">
        <v>8</v>
      </c>
      <c r="G985" s="45" t="s">
        <v>29</v>
      </c>
      <c r="H985" s="45" t="s">
        <v>50</v>
      </c>
      <c r="I985" s="46" t="n">
        <f aca="false">K985*F985</f>
        <v>240</v>
      </c>
      <c r="J985" s="18"/>
      <c r="K985" s="19" t="n">
        <v>30</v>
      </c>
      <c r="L985" s="1"/>
      <c r="M985" s="1"/>
      <c r="N985" s="1"/>
      <c r="O985" s="1"/>
      <c r="P985" s="1"/>
      <c r="Q985" s="1"/>
      <c r="R985" s="1"/>
      <c r="S985" s="1"/>
    </row>
    <row r="986" s="47" customFormat="true" ht="15.75" hidden="false" customHeight="false" outlineLevel="0" collapsed="false">
      <c r="A986" s="17" t="n">
        <v>207</v>
      </c>
      <c r="B986" s="50" t="s">
        <v>221</v>
      </c>
      <c r="C986" s="17" t="s">
        <v>21</v>
      </c>
      <c r="D986" s="42" t="s">
        <v>222</v>
      </c>
      <c r="E986" s="45" t="s">
        <v>161</v>
      </c>
      <c r="F986" s="51" t="n">
        <v>8</v>
      </c>
      <c r="G986" s="45" t="s">
        <v>30</v>
      </c>
      <c r="H986" s="45" t="s">
        <v>50</v>
      </c>
      <c r="I986" s="46" t="n">
        <f aca="false">K986*F986</f>
        <v>240</v>
      </c>
      <c r="J986" s="18"/>
      <c r="K986" s="19" t="n">
        <v>30</v>
      </c>
      <c r="L986" s="1"/>
      <c r="M986" s="1"/>
      <c r="N986" s="1"/>
      <c r="O986" s="1"/>
      <c r="P986" s="1"/>
      <c r="Q986" s="1"/>
      <c r="R986" s="1"/>
      <c r="S986" s="1"/>
    </row>
    <row r="987" s="47" customFormat="true" ht="15.75" hidden="false" customHeight="false" outlineLevel="0" collapsed="false">
      <c r="A987" s="17" t="n">
        <v>208</v>
      </c>
      <c r="B987" s="50" t="s">
        <v>221</v>
      </c>
      <c r="C987" s="17" t="s">
        <v>21</v>
      </c>
      <c r="D987" s="42" t="s">
        <v>222</v>
      </c>
      <c r="E987" s="45" t="s">
        <v>161</v>
      </c>
      <c r="F987" s="51" t="n">
        <v>8</v>
      </c>
      <c r="G987" s="45" t="s">
        <v>31</v>
      </c>
      <c r="H987" s="45" t="s">
        <v>50</v>
      </c>
      <c r="I987" s="46" t="n">
        <f aca="false">K987*F987</f>
        <v>240</v>
      </c>
      <c r="J987" s="18"/>
      <c r="K987" s="19" t="n">
        <v>30</v>
      </c>
      <c r="L987" s="1"/>
      <c r="M987" s="1"/>
      <c r="N987" s="1"/>
      <c r="O987" s="1"/>
      <c r="P987" s="1"/>
      <c r="Q987" s="1"/>
      <c r="R987" s="1"/>
      <c r="S987" s="1"/>
    </row>
    <row r="988" s="47" customFormat="true" ht="15.75" hidden="false" customHeight="false" outlineLevel="0" collapsed="false">
      <c r="A988" s="17" t="n">
        <v>209</v>
      </c>
      <c r="B988" s="50" t="s">
        <v>221</v>
      </c>
      <c r="C988" s="17" t="s">
        <v>21</v>
      </c>
      <c r="D988" s="42" t="s">
        <v>222</v>
      </c>
      <c r="E988" s="45" t="s">
        <v>161</v>
      </c>
      <c r="F988" s="51" t="n">
        <v>8</v>
      </c>
      <c r="G988" s="45" t="s">
        <v>32</v>
      </c>
      <c r="H988" s="45" t="s">
        <v>50</v>
      </c>
      <c r="I988" s="46" t="n">
        <f aca="false">K988*F988</f>
        <v>240</v>
      </c>
      <c r="J988" s="18"/>
      <c r="K988" s="19" t="n">
        <v>30</v>
      </c>
      <c r="L988" s="1"/>
      <c r="M988" s="1"/>
      <c r="N988" s="1"/>
      <c r="O988" s="1"/>
      <c r="P988" s="1"/>
      <c r="Q988" s="1"/>
      <c r="R988" s="1"/>
      <c r="S988" s="1"/>
    </row>
    <row r="989" s="47" customFormat="true" ht="15.75" hidden="false" customHeight="false" outlineLevel="0" collapsed="false">
      <c r="A989" s="17" t="n">
        <v>210</v>
      </c>
      <c r="B989" s="50" t="s">
        <v>221</v>
      </c>
      <c r="C989" s="17" t="s">
        <v>21</v>
      </c>
      <c r="D989" s="42" t="s">
        <v>222</v>
      </c>
      <c r="E989" s="45" t="s">
        <v>161</v>
      </c>
      <c r="F989" s="51" t="n">
        <v>8</v>
      </c>
      <c r="G989" s="45" t="s">
        <v>33</v>
      </c>
      <c r="H989" s="45" t="s">
        <v>50</v>
      </c>
      <c r="I989" s="46" t="n">
        <f aca="false">K989*F989</f>
        <v>240</v>
      </c>
      <c r="J989" s="18"/>
      <c r="K989" s="19" t="n">
        <v>30</v>
      </c>
      <c r="L989" s="1"/>
      <c r="M989" s="1"/>
      <c r="N989" s="1"/>
      <c r="O989" s="1"/>
      <c r="P989" s="1"/>
      <c r="Q989" s="1"/>
      <c r="R989" s="1"/>
      <c r="S989" s="1"/>
    </row>
    <row r="990" s="47" customFormat="true" ht="15.75" hidden="false" customHeight="false" outlineLevel="0" collapsed="false">
      <c r="A990" s="17" t="n">
        <v>211</v>
      </c>
      <c r="B990" s="50" t="s">
        <v>221</v>
      </c>
      <c r="C990" s="17" t="s">
        <v>21</v>
      </c>
      <c r="D990" s="42" t="s">
        <v>222</v>
      </c>
      <c r="E990" s="45" t="s">
        <v>161</v>
      </c>
      <c r="F990" s="51" t="n">
        <v>8</v>
      </c>
      <c r="G990" s="45" t="s">
        <v>34</v>
      </c>
      <c r="H990" s="45" t="s">
        <v>50</v>
      </c>
      <c r="I990" s="46" t="n">
        <f aca="false">K990*F990</f>
        <v>240</v>
      </c>
      <c r="J990" s="18"/>
      <c r="K990" s="19" t="n">
        <v>30</v>
      </c>
      <c r="L990" s="1"/>
      <c r="M990" s="1"/>
      <c r="N990" s="1"/>
      <c r="O990" s="1"/>
      <c r="P990" s="1"/>
      <c r="Q990" s="1"/>
      <c r="R990" s="1"/>
      <c r="S990" s="1"/>
    </row>
    <row r="991" s="47" customFormat="true" ht="15.75" hidden="false" customHeight="false" outlineLevel="0" collapsed="false">
      <c r="A991" s="17" t="n">
        <v>212</v>
      </c>
      <c r="B991" s="50" t="s">
        <v>221</v>
      </c>
      <c r="C991" s="17" t="s">
        <v>21</v>
      </c>
      <c r="D991" s="42" t="s">
        <v>222</v>
      </c>
      <c r="E991" s="45" t="s">
        <v>161</v>
      </c>
      <c r="F991" s="51" t="n">
        <v>8</v>
      </c>
      <c r="G991" s="45" t="s">
        <v>35</v>
      </c>
      <c r="H991" s="45" t="s">
        <v>50</v>
      </c>
      <c r="I991" s="46" t="n">
        <f aca="false">K991*F991</f>
        <v>240</v>
      </c>
      <c r="J991" s="18"/>
      <c r="K991" s="19" t="n">
        <v>30</v>
      </c>
      <c r="L991" s="1"/>
      <c r="M991" s="1"/>
      <c r="N991" s="1"/>
      <c r="O991" s="1"/>
      <c r="P991" s="1"/>
      <c r="Q991" s="1"/>
      <c r="R991" s="1"/>
      <c r="S991" s="1"/>
    </row>
    <row r="992" s="47" customFormat="true" ht="15.75" hidden="false" customHeight="false" outlineLevel="0" collapsed="false">
      <c r="A992" s="17" t="n">
        <v>213</v>
      </c>
      <c r="B992" s="57" t="s">
        <v>223</v>
      </c>
      <c r="C992" s="17" t="s">
        <v>21</v>
      </c>
      <c r="D992" s="42" t="s">
        <v>224</v>
      </c>
      <c r="E992" s="45" t="s">
        <v>161</v>
      </c>
      <c r="F992" s="51" t="n">
        <v>10</v>
      </c>
      <c r="G992" s="45" t="s">
        <v>26</v>
      </c>
      <c r="H992" s="45" t="s">
        <v>50</v>
      </c>
      <c r="I992" s="46" t="n">
        <f aca="false">K992*F992</f>
        <v>710</v>
      </c>
      <c r="J992" s="18"/>
      <c r="K992" s="19" t="n">
        <v>71</v>
      </c>
      <c r="L992" s="1"/>
      <c r="M992" s="1"/>
      <c r="N992" s="1"/>
      <c r="O992" s="1"/>
      <c r="P992" s="1"/>
      <c r="Q992" s="1"/>
      <c r="R992" s="1"/>
      <c r="S992" s="1"/>
    </row>
    <row r="993" s="22" customFormat="true" ht="15.75" hidden="false" customHeight="false" outlineLevel="0" collapsed="false">
      <c r="A993" s="17" t="n">
        <v>214</v>
      </c>
      <c r="B993" s="57" t="s">
        <v>223</v>
      </c>
      <c r="C993" s="17" t="s">
        <v>21</v>
      </c>
      <c r="D993" s="42" t="s">
        <v>224</v>
      </c>
      <c r="E993" s="45" t="s">
        <v>161</v>
      </c>
      <c r="F993" s="51" t="n">
        <v>10</v>
      </c>
      <c r="G993" s="45" t="s">
        <v>27</v>
      </c>
      <c r="H993" s="45" t="s">
        <v>50</v>
      </c>
      <c r="I993" s="46" t="n">
        <f aca="false">K993*F993</f>
        <v>950</v>
      </c>
      <c r="J993" s="18"/>
      <c r="K993" s="19" t="n">
        <v>95</v>
      </c>
      <c r="L993" s="1"/>
      <c r="M993" s="1"/>
      <c r="N993" s="1"/>
      <c r="O993" s="1"/>
      <c r="P993" s="1"/>
      <c r="Q993" s="1"/>
      <c r="R993" s="1"/>
      <c r="S993" s="1"/>
    </row>
    <row r="994" s="47" customFormat="true" ht="15.75" hidden="false" customHeight="false" outlineLevel="0" collapsed="false">
      <c r="A994" s="17" t="n">
        <v>215</v>
      </c>
      <c r="B994" s="57" t="s">
        <v>223</v>
      </c>
      <c r="C994" s="17" t="s">
        <v>21</v>
      </c>
      <c r="D994" s="42" t="s">
        <v>224</v>
      </c>
      <c r="E994" s="45" t="s">
        <v>161</v>
      </c>
      <c r="F994" s="51" t="n">
        <v>10</v>
      </c>
      <c r="G994" s="45" t="s">
        <v>28</v>
      </c>
      <c r="H994" s="45" t="s">
        <v>50</v>
      </c>
      <c r="I994" s="46" t="n">
        <f aca="false">K994*F994</f>
        <v>700</v>
      </c>
      <c r="J994" s="18"/>
      <c r="K994" s="19" t="n">
        <v>70</v>
      </c>
      <c r="L994" s="1"/>
      <c r="M994" s="1"/>
      <c r="N994" s="1"/>
      <c r="O994" s="1"/>
      <c r="P994" s="1"/>
      <c r="Q994" s="1"/>
      <c r="R994" s="1"/>
      <c r="S994" s="1"/>
    </row>
    <row r="995" s="47" customFormat="true" ht="15.75" hidden="false" customHeight="false" outlineLevel="0" collapsed="false">
      <c r="A995" s="17" t="n">
        <v>216</v>
      </c>
      <c r="B995" s="57" t="s">
        <v>223</v>
      </c>
      <c r="C995" s="17" t="s">
        <v>21</v>
      </c>
      <c r="D995" s="42" t="s">
        <v>224</v>
      </c>
      <c r="E995" s="45" t="s">
        <v>161</v>
      </c>
      <c r="F995" s="51" t="n">
        <v>10</v>
      </c>
      <c r="G995" s="45" t="s">
        <v>29</v>
      </c>
      <c r="H995" s="45" t="s">
        <v>50</v>
      </c>
      <c r="I995" s="46" t="n">
        <f aca="false">K995*F995</f>
        <v>770</v>
      </c>
      <c r="J995" s="18"/>
      <c r="K995" s="19" t="n">
        <v>77</v>
      </c>
      <c r="L995" s="1"/>
      <c r="M995" s="1"/>
      <c r="N995" s="1"/>
      <c r="O995" s="1"/>
      <c r="P995" s="1"/>
      <c r="Q995" s="1"/>
      <c r="R995" s="1"/>
      <c r="S995" s="1"/>
    </row>
    <row r="996" s="47" customFormat="true" ht="15.75" hidden="false" customHeight="false" outlineLevel="0" collapsed="false">
      <c r="A996" s="17" t="n">
        <v>217</v>
      </c>
      <c r="B996" s="57" t="s">
        <v>223</v>
      </c>
      <c r="C996" s="17" t="s">
        <v>21</v>
      </c>
      <c r="D996" s="42" t="s">
        <v>224</v>
      </c>
      <c r="E996" s="45" t="s">
        <v>161</v>
      </c>
      <c r="F996" s="51" t="n">
        <v>10</v>
      </c>
      <c r="G996" s="45" t="s">
        <v>30</v>
      </c>
      <c r="H996" s="45" t="s">
        <v>50</v>
      </c>
      <c r="I996" s="46" t="n">
        <f aca="false">K996*F996</f>
        <v>1050</v>
      </c>
      <c r="J996" s="18"/>
      <c r="K996" s="19" t="n">
        <v>105</v>
      </c>
      <c r="L996" s="1"/>
      <c r="M996" s="1"/>
      <c r="N996" s="1"/>
      <c r="O996" s="1"/>
      <c r="P996" s="1"/>
      <c r="Q996" s="1"/>
      <c r="R996" s="1"/>
      <c r="S996" s="1"/>
    </row>
    <row r="997" s="47" customFormat="true" ht="15.75" hidden="false" customHeight="false" outlineLevel="0" collapsed="false">
      <c r="A997" s="17" t="n">
        <v>218</v>
      </c>
      <c r="B997" s="57" t="s">
        <v>223</v>
      </c>
      <c r="C997" s="17" t="s">
        <v>21</v>
      </c>
      <c r="D997" s="42" t="s">
        <v>224</v>
      </c>
      <c r="E997" s="45" t="s">
        <v>161</v>
      </c>
      <c r="F997" s="51" t="n">
        <v>10</v>
      </c>
      <c r="G997" s="45" t="s">
        <v>31</v>
      </c>
      <c r="H997" s="45" t="s">
        <v>50</v>
      </c>
      <c r="I997" s="46" t="n">
        <f aca="false">K997*F997</f>
        <v>1050</v>
      </c>
      <c r="J997" s="18"/>
      <c r="K997" s="19" t="n">
        <v>105</v>
      </c>
      <c r="L997" s="1"/>
      <c r="M997" s="1"/>
      <c r="N997" s="1"/>
      <c r="O997" s="1"/>
      <c r="P997" s="1"/>
      <c r="Q997" s="1"/>
      <c r="R997" s="1"/>
      <c r="S997" s="1"/>
    </row>
    <row r="998" s="47" customFormat="true" ht="15.75" hidden="false" customHeight="false" outlineLevel="0" collapsed="false">
      <c r="A998" s="17" t="n">
        <v>219</v>
      </c>
      <c r="B998" s="57" t="s">
        <v>223</v>
      </c>
      <c r="C998" s="17" t="s">
        <v>21</v>
      </c>
      <c r="D998" s="42" t="s">
        <v>224</v>
      </c>
      <c r="E998" s="45" t="s">
        <v>161</v>
      </c>
      <c r="F998" s="51" t="n">
        <v>10</v>
      </c>
      <c r="G998" s="45" t="s">
        <v>32</v>
      </c>
      <c r="H998" s="45" t="s">
        <v>50</v>
      </c>
      <c r="I998" s="46" t="n">
        <f aca="false">K998*F998</f>
        <v>1050</v>
      </c>
      <c r="J998" s="18"/>
      <c r="K998" s="19" t="n">
        <v>105</v>
      </c>
      <c r="L998" s="1"/>
      <c r="M998" s="1"/>
      <c r="N998" s="1"/>
      <c r="O998" s="1"/>
      <c r="P998" s="1"/>
      <c r="Q998" s="1"/>
      <c r="R998" s="1"/>
      <c r="S998" s="1"/>
    </row>
    <row r="999" s="47" customFormat="true" ht="15.75" hidden="false" customHeight="false" outlineLevel="0" collapsed="false">
      <c r="A999" s="17" t="n">
        <v>220</v>
      </c>
      <c r="B999" s="57" t="s">
        <v>223</v>
      </c>
      <c r="C999" s="17" t="s">
        <v>21</v>
      </c>
      <c r="D999" s="42" t="s">
        <v>224</v>
      </c>
      <c r="E999" s="45" t="s">
        <v>161</v>
      </c>
      <c r="F999" s="51" t="n">
        <v>10</v>
      </c>
      <c r="G999" s="45" t="s">
        <v>33</v>
      </c>
      <c r="H999" s="45" t="s">
        <v>50</v>
      </c>
      <c r="I999" s="46" t="n">
        <f aca="false">K999*F999</f>
        <v>1050</v>
      </c>
      <c r="J999" s="18"/>
      <c r="K999" s="19" t="n">
        <v>105</v>
      </c>
      <c r="L999" s="1"/>
      <c r="M999" s="1"/>
      <c r="N999" s="1"/>
      <c r="O999" s="1"/>
      <c r="P999" s="1"/>
      <c r="Q999" s="1"/>
      <c r="R999" s="1"/>
      <c r="S999" s="1"/>
    </row>
    <row r="1000" s="47" customFormat="true" ht="15.75" hidden="false" customHeight="false" outlineLevel="0" collapsed="false">
      <c r="A1000" s="17" t="n">
        <v>221</v>
      </c>
      <c r="B1000" s="57" t="s">
        <v>223</v>
      </c>
      <c r="C1000" s="17" t="s">
        <v>21</v>
      </c>
      <c r="D1000" s="42" t="s">
        <v>224</v>
      </c>
      <c r="E1000" s="45" t="s">
        <v>161</v>
      </c>
      <c r="F1000" s="51" t="n">
        <v>10</v>
      </c>
      <c r="G1000" s="45" t="s">
        <v>34</v>
      </c>
      <c r="H1000" s="45" t="s">
        <v>50</v>
      </c>
      <c r="I1000" s="46" t="n">
        <f aca="false">K1000*F1000</f>
        <v>1050</v>
      </c>
      <c r="J1000" s="18"/>
      <c r="K1000" s="19" t="n">
        <v>105</v>
      </c>
      <c r="L1000" s="1"/>
      <c r="M1000" s="1"/>
      <c r="N1000" s="1"/>
      <c r="O1000" s="1"/>
      <c r="P1000" s="1"/>
      <c r="Q1000" s="1"/>
      <c r="R1000" s="1"/>
      <c r="S1000" s="1"/>
    </row>
    <row r="1001" s="22" customFormat="true" ht="15.75" hidden="false" customHeight="false" outlineLevel="0" collapsed="false">
      <c r="A1001" s="17" t="n">
        <v>222</v>
      </c>
      <c r="B1001" s="57" t="s">
        <v>223</v>
      </c>
      <c r="C1001" s="17" t="s">
        <v>21</v>
      </c>
      <c r="D1001" s="42" t="s">
        <v>224</v>
      </c>
      <c r="E1001" s="45" t="s">
        <v>161</v>
      </c>
      <c r="F1001" s="51" t="n">
        <v>10</v>
      </c>
      <c r="G1001" s="45" t="s">
        <v>35</v>
      </c>
      <c r="H1001" s="45" t="s">
        <v>50</v>
      </c>
      <c r="I1001" s="46" t="n">
        <f aca="false">K1001*F1001</f>
        <v>1050</v>
      </c>
      <c r="J1001" s="18"/>
      <c r="K1001" s="19" t="n">
        <v>105</v>
      </c>
      <c r="L1001" s="1"/>
      <c r="M1001" s="1"/>
    </row>
    <row r="1002" s="47" customFormat="true" ht="15.75" hidden="false" customHeight="false" outlineLevel="0" collapsed="false">
      <c r="A1002" s="17" t="n">
        <v>223</v>
      </c>
      <c r="B1002" s="54" t="s">
        <v>225</v>
      </c>
      <c r="C1002" s="17" t="s">
        <v>21</v>
      </c>
      <c r="D1002" s="42" t="s">
        <v>226</v>
      </c>
      <c r="E1002" s="45" t="s">
        <v>161</v>
      </c>
      <c r="F1002" s="51" t="n">
        <v>2</v>
      </c>
      <c r="G1002" s="45" t="s">
        <v>26</v>
      </c>
      <c r="H1002" s="45" t="s">
        <v>25</v>
      </c>
      <c r="I1002" s="46" t="n">
        <f aca="false">F1002*K1002</f>
        <v>150</v>
      </c>
      <c r="J1002" s="18"/>
      <c r="K1002" s="19" t="n">
        <v>75</v>
      </c>
      <c r="L1002" s="1"/>
      <c r="M1002" s="1"/>
      <c r="N1002" s="1"/>
      <c r="O1002" s="1"/>
      <c r="P1002" s="1"/>
      <c r="Q1002" s="1"/>
      <c r="R1002" s="1"/>
      <c r="S1002" s="1"/>
    </row>
    <row r="1003" s="47" customFormat="true" ht="15.75" hidden="false" customHeight="false" outlineLevel="0" collapsed="false">
      <c r="A1003" s="17" t="n">
        <v>224</v>
      </c>
      <c r="B1003" s="54" t="s">
        <v>225</v>
      </c>
      <c r="C1003" s="17" t="s">
        <v>21</v>
      </c>
      <c r="D1003" s="42" t="s">
        <v>226</v>
      </c>
      <c r="E1003" s="45" t="s">
        <v>161</v>
      </c>
      <c r="F1003" s="51" t="n">
        <v>2</v>
      </c>
      <c r="G1003" s="45" t="s">
        <v>27</v>
      </c>
      <c r="H1003" s="45" t="s">
        <v>25</v>
      </c>
      <c r="I1003" s="46" t="n">
        <f aca="false">F1003*K1003</f>
        <v>110</v>
      </c>
      <c r="J1003" s="18"/>
      <c r="K1003" s="19" t="n">
        <v>55</v>
      </c>
      <c r="L1003" s="1"/>
      <c r="M1003" s="1"/>
      <c r="N1003" s="1"/>
      <c r="O1003" s="1"/>
      <c r="P1003" s="1"/>
      <c r="Q1003" s="1"/>
      <c r="R1003" s="1"/>
      <c r="S1003" s="1"/>
    </row>
    <row r="1004" s="47" customFormat="true" ht="15.75" hidden="false" customHeight="false" outlineLevel="0" collapsed="false">
      <c r="A1004" s="17" t="n">
        <v>225</v>
      </c>
      <c r="B1004" s="54" t="s">
        <v>225</v>
      </c>
      <c r="C1004" s="17" t="s">
        <v>21</v>
      </c>
      <c r="D1004" s="42" t="s">
        <v>226</v>
      </c>
      <c r="E1004" s="45" t="s">
        <v>161</v>
      </c>
      <c r="F1004" s="51" t="n">
        <v>1</v>
      </c>
      <c r="G1004" s="45" t="s">
        <v>28</v>
      </c>
      <c r="H1004" s="45" t="s">
        <v>25</v>
      </c>
      <c r="I1004" s="46" t="n">
        <f aca="false">F1004*K1004</f>
        <v>62</v>
      </c>
      <c r="J1004" s="18"/>
      <c r="K1004" s="19" t="n">
        <v>62</v>
      </c>
      <c r="L1004" s="1"/>
      <c r="M1004" s="1"/>
      <c r="N1004" s="1"/>
      <c r="O1004" s="1"/>
      <c r="P1004" s="1"/>
      <c r="Q1004" s="1"/>
      <c r="R1004" s="1"/>
      <c r="S1004" s="1"/>
    </row>
    <row r="1005" s="47" customFormat="true" ht="15.75" hidden="false" customHeight="false" outlineLevel="0" collapsed="false">
      <c r="A1005" s="17" t="n">
        <v>226</v>
      </c>
      <c r="B1005" s="54" t="s">
        <v>225</v>
      </c>
      <c r="C1005" s="17" t="s">
        <v>21</v>
      </c>
      <c r="D1005" s="42" t="s">
        <v>226</v>
      </c>
      <c r="E1005" s="45" t="s">
        <v>161</v>
      </c>
      <c r="F1005" s="51" t="n">
        <v>1</v>
      </c>
      <c r="G1005" s="45" t="s">
        <v>29</v>
      </c>
      <c r="H1005" s="45" t="s">
        <v>25</v>
      </c>
      <c r="I1005" s="46" t="n">
        <f aca="false">F1005*K1005</f>
        <v>53</v>
      </c>
      <c r="J1005" s="18"/>
      <c r="K1005" s="19" t="n">
        <v>53</v>
      </c>
      <c r="L1005" s="1"/>
      <c r="M1005" s="1"/>
      <c r="N1005" s="1"/>
      <c r="O1005" s="1"/>
      <c r="P1005" s="1"/>
      <c r="Q1005" s="1"/>
      <c r="R1005" s="1"/>
      <c r="S1005" s="1"/>
    </row>
    <row r="1006" s="47" customFormat="true" ht="15.75" hidden="false" customHeight="false" outlineLevel="0" collapsed="false">
      <c r="A1006" s="17" t="n">
        <v>227</v>
      </c>
      <c r="B1006" s="54" t="s">
        <v>225</v>
      </c>
      <c r="C1006" s="17" t="s">
        <v>21</v>
      </c>
      <c r="D1006" s="42" t="s">
        <v>226</v>
      </c>
      <c r="E1006" s="45" t="s">
        <v>161</v>
      </c>
      <c r="F1006" s="51" t="n">
        <v>1</v>
      </c>
      <c r="G1006" s="45" t="s">
        <v>30</v>
      </c>
      <c r="H1006" s="45" t="s">
        <v>25</v>
      </c>
      <c r="I1006" s="46" t="n">
        <f aca="false">F1006*K1006</f>
        <v>75</v>
      </c>
      <c r="J1006" s="18"/>
      <c r="K1006" s="19" t="n">
        <v>75</v>
      </c>
      <c r="L1006" s="1"/>
      <c r="M1006" s="1"/>
      <c r="N1006" s="1"/>
      <c r="O1006" s="1"/>
      <c r="P1006" s="1"/>
      <c r="Q1006" s="1"/>
      <c r="R1006" s="1"/>
      <c r="S1006" s="1"/>
    </row>
    <row r="1007" s="47" customFormat="true" ht="15.75" hidden="false" customHeight="false" outlineLevel="0" collapsed="false">
      <c r="A1007" s="17" t="n">
        <v>228</v>
      </c>
      <c r="B1007" s="54" t="s">
        <v>225</v>
      </c>
      <c r="C1007" s="17" t="s">
        <v>21</v>
      </c>
      <c r="D1007" s="42" t="s">
        <v>226</v>
      </c>
      <c r="E1007" s="45" t="s">
        <v>161</v>
      </c>
      <c r="F1007" s="51" t="n">
        <v>2</v>
      </c>
      <c r="G1007" s="45" t="s">
        <v>31</v>
      </c>
      <c r="H1007" s="45" t="s">
        <v>25</v>
      </c>
      <c r="I1007" s="46" t="n">
        <f aca="false">F1007*K1007</f>
        <v>150</v>
      </c>
      <c r="J1007" s="18"/>
      <c r="K1007" s="19" t="n">
        <v>75</v>
      </c>
      <c r="L1007" s="1"/>
      <c r="M1007" s="1"/>
      <c r="N1007" s="1"/>
      <c r="O1007" s="1"/>
      <c r="P1007" s="1"/>
      <c r="Q1007" s="1"/>
      <c r="R1007" s="1"/>
      <c r="S1007" s="1"/>
    </row>
    <row r="1008" s="47" customFormat="true" ht="15.75" hidden="false" customHeight="false" outlineLevel="0" collapsed="false">
      <c r="A1008" s="17" t="n">
        <v>229</v>
      </c>
      <c r="B1008" s="54" t="s">
        <v>225</v>
      </c>
      <c r="C1008" s="17" t="s">
        <v>21</v>
      </c>
      <c r="D1008" s="42" t="s">
        <v>226</v>
      </c>
      <c r="E1008" s="45" t="s">
        <v>161</v>
      </c>
      <c r="F1008" s="51" t="n">
        <v>1</v>
      </c>
      <c r="G1008" s="45" t="s">
        <v>32</v>
      </c>
      <c r="H1008" s="45" t="s">
        <v>25</v>
      </c>
      <c r="I1008" s="46" t="n">
        <f aca="false">F1008*K1008</f>
        <v>75</v>
      </c>
      <c r="J1008" s="18"/>
      <c r="K1008" s="19" t="n">
        <v>75</v>
      </c>
      <c r="L1008" s="1"/>
      <c r="M1008" s="1"/>
      <c r="N1008" s="1"/>
      <c r="O1008" s="1"/>
      <c r="P1008" s="1"/>
      <c r="Q1008" s="1"/>
      <c r="R1008" s="1"/>
      <c r="S1008" s="1"/>
    </row>
    <row r="1009" s="47" customFormat="true" ht="15.75" hidden="false" customHeight="false" outlineLevel="0" collapsed="false">
      <c r="A1009" s="17" t="n">
        <v>230</v>
      </c>
      <c r="B1009" s="54" t="s">
        <v>225</v>
      </c>
      <c r="C1009" s="17" t="s">
        <v>21</v>
      </c>
      <c r="D1009" s="42" t="s">
        <v>226</v>
      </c>
      <c r="E1009" s="45" t="s">
        <v>161</v>
      </c>
      <c r="F1009" s="51" t="n">
        <v>1</v>
      </c>
      <c r="G1009" s="45" t="s">
        <v>33</v>
      </c>
      <c r="H1009" s="45" t="s">
        <v>25</v>
      </c>
      <c r="I1009" s="46" t="n">
        <f aca="false">F1009*K1009</f>
        <v>75</v>
      </c>
      <c r="J1009" s="18"/>
      <c r="K1009" s="19" t="n">
        <v>75</v>
      </c>
      <c r="L1009" s="1"/>
      <c r="M1009" s="1"/>
      <c r="N1009" s="1"/>
      <c r="O1009" s="1"/>
      <c r="P1009" s="1"/>
      <c r="Q1009" s="1"/>
      <c r="R1009" s="1"/>
      <c r="S1009" s="1"/>
    </row>
    <row r="1010" s="47" customFormat="true" ht="15.75" hidden="false" customHeight="false" outlineLevel="0" collapsed="false">
      <c r="A1010" s="17" t="n">
        <v>231</v>
      </c>
      <c r="B1010" s="54" t="s">
        <v>225</v>
      </c>
      <c r="C1010" s="17" t="s">
        <v>21</v>
      </c>
      <c r="D1010" s="42" t="s">
        <v>226</v>
      </c>
      <c r="E1010" s="45" t="s">
        <v>161</v>
      </c>
      <c r="F1010" s="51" t="n">
        <v>2</v>
      </c>
      <c r="G1010" s="45" t="s">
        <v>34</v>
      </c>
      <c r="H1010" s="45" t="s">
        <v>25</v>
      </c>
      <c r="I1010" s="46" t="n">
        <f aca="false">F1010*K1010</f>
        <v>150</v>
      </c>
      <c r="J1010" s="18"/>
      <c r="K1010" s="19" t="n">
        <v>75</v>
      </c>
      <c r="L1010" s="1"/>
      <c r="M1010" s="1"/>
      <c r="N1010" s="1"/>
      <c r="O1010" s="1"/>
      <c r="P1010" s="1"/>
      <c r="Q1010" s="1"/>
      <c r="R1010" s="1"/>
      <c r="S1010" s="1"/>
    </row>
    <row r="1011" s="47" customFormat="true" ht="15.75" hidden="false" customHeight="false" outlineLevel="0" collapsed="false">
      <c r="A1011" s="17" t="n">
        <v>232</v>
      </c>
      <c r="B1011" s="54" t="s">
        <v>225</v>
      </c>
      <c r="C1011" s="17" t="s">
        <v>21</v>
      </c>
      <c r="D1011" s="42" t="s">
        <v>226</v>
      </c>
      <c r="E1011" s="45" t="s">
        <v>161</v>
      </c>
      <c r="F1011" s="51" t="n">
        <v>2</v>
      </c>
      <c r="G1011" s="45" t="s">
        <v>35</v>
      </c>
      <c r="H1011" s="45" t="s">
        <v>25</v>
      </c>
      <c r="I1011" s="46" t="n">
        <f aca="false">F1011*K1011</f>
        <v>150</v>
      </c>
      <c r="J1011" s="18"/>
      <c r="K1011" s="19" t="n">
        <v>75</v>
      </c>
      <c r="L1011" s="1"/>
      <c r="M1011" s="1"/>
      <c r="N1011" s="1"/>
      <c r="O1011" s="1"/>
      <c r="P1011" s="1"/>
      <c r="Q1011" s="1"/>
      <c r="R1011" s="1"/>
      <c r="S1011" s="1"/>
    </row>
    <row r="1012" s="47" customFormat="true" ht="15.75" hidden="false" customHeight="false" outlineLevel="0" collapsed="false">
      <c r="A1012" s="17" t="n">
        <v>233</v>
      </c>
      <c r="B1012" s="54" t="s">
        <v>225</v>
      </c>
      <c r="C1012" s="17" t="s">
        <v>21</v>
      </c>
      <c r="D1012" s="42" t="s">
        <v>227</v>
      </c>
      <c r="E1012" s="45" t="s">
        <v>161</v>
      </c>
      <c r="F1012" s="51" t="n">
        <v>2</v>
      </c>
      <c r="G1012" s="45" t="s">
        <v>26</v>
      </c>
      <c r="H1012" s="45" t="s">
        <v>25</v>
      </c>
      <c r="I1012" s="46" t="n">
        <f aca="false">F1012*K1012</f>
        <v>150</v>
      </c>
      <c r="J1012" s="18"/>
      <c r="K1012" s="19" t="n">
        <v>75</v>
      </c>
      <c r="L1012" s="1"/>
      <c r="M1012" s="1"/>
      <c r="N1012" s="1"/>
      <c r="O1012" s="1"/>
      <c r="P1012" s="1"/>
      <c r="Q1012" s="1"/>
      <c r="R1012" s="1"/>
      <c r="S1012" s="1"/>
    </row>
    <row r="1013" s="47" customFormat="true" ht="15.75" hidden="false" customHeight="false" outlineLevel="0" collapsed="false">
      <c r="A1013" s="17" t="n">
        <v>234</v>
      </c>
      <c r="B1013" s="54" t="s">
        <v>225</v>
      </c>
      <c r="C1013" s="17" t="s">
        <v>21</v>
      </c>
      <c r="D1013" s="42" t="s">
        <v>227</v>
      </c>
      <c r="E1013" s="45" t="s">
        <v>161</v>
      </c>
      <c r="F1013" s="51" t="n">
        <v>2</v>
      </c>
      <c r="G1013" s="45" t="s">
        <v>27</v>
      </c>
      <c r="H1013" s="45" t="s">
        <v>25</v>
      </c>
      <c r="I1013" s="46" t="n">
        <f aca="false">F1013*K1013</f>
        <v>110</v>
      </c>
      <c r="J1013" s="18"/>
      <c r="K1013" s="19" t="n">
        <v>55</v>
      </c>
      <c r="L1013" s="1"/>
      <c r="M1013" s="1"/>
      <c r="N1013" s="1"/>
      <c r="O1013" s="1"/>
      <c r="P1013" s="1"/>
      <c r="Q1013" s="1"/>
      <c r="R1013" s="1"/>
      <c r="S1013" s="1"/>
    </row>
    <row r="1014" s="47" customFormat="true" ht="15.75" hidden="false" customHeight="false" outlineLevel="0" collapsed="false">
      <c r="A1014" s="17" t="n">
        <v>235</v>
      </c>
      <c r="B1014" s="54" t="s">
        <v>225</v>
      </c>
      <c r="C1014" s="17" t="s">
        <v>21</v>
      </c>
      <c r="D1014" s="42" t="s">
        <v>227</v>
      </c>
      <c r="E1014" s="45" t="s">
        <v>161</v>
      </c>
      <c r="F1014" s="51" t="n">
        <v>1</v>
      </c>
      <c r="G1014" s="45" t="s">
        <v>28</v>
      </c>
      <c r="H1014" s="45" t="s">
        <v>25</v>
      </c>
      <c r="I1014" s="46" t="n">
        <f aca="false">F1014*K1014</f>
        <v>66</v>
      </c>
      <c r="J1014" s="18"/>
      <c r="K1014" s="19" t="n">
        <v>66</v>
      </c>
      <c r="L1014" s="1"/>
      <c r="M1014" s="1"/>
      <c r="N1014" s="1"/>
      <c r="O1014" s="1"/>
      <c r="P1014" s="1"/>
      <c r="Q1014" s="1"/>
      <c r="R1014" s="1"/>
      <c r="S1014" s="1"/>
    </row>
    <row r="1015" s="47" customFormat="true" ht="15.75" hidden="false" customHeight="false" outlineLevel="0" collapsed="false">
      <c r="A1015" s="17" t="n">
        <v>236</v>
      </c>
      <c r="B1015" s="54" t="s">
        <v>225</v>
      </c>
      <c r="C1015" s="17" t="s">
        <v>21</v>
      </c>
      <c r="D1015" s="42" t="s">
        <v>227</v>
      </c>
      <c r="E1015" s="45" t="s">
        <v>161</v>
      </c>
      <c r="F1015" s="51" t="n">
        <v>1</v>
      </c>
      <c r="G1015" s="45" t="s">
        <v>29</v>
      </c>
      <c r="H1015" s="45" t="s">
        <v>25</v>
      </c>
      <c r="I1015" s="46" t="n">
        <f aca="false">F1015*K1015</f>
        <v>57</v>
      </c>
      <c r="J1015" s="18"/>
      <c r="K1015" s="19" t="n">
        <v>57</v>
      </c>
      <c r="L1015" s="1"/>
      <c r="M1015" s="1"/>
      <c r="N1015" s="1"/>
      <c r="O1015" s="1"/>
      <c r="P1015" s="1"/>
      <c r="Q1015" s="1"/>
      <c r="R1015" s="1"/>
      <c r="S1015" s="1"/>
    </row>
    <row r="1016" s="47" customFormat="true" ht="15.75" hidden="false" customHeight="false" outlineLevel="0" collapsed="false">
      <c r="A1016" s="17" t="n">
        <v>237</v>
      </c>
      <c r="B1016" s="54" t="s">
        <v>225</v>
      </c>
      <c r="C1016" s="17" t="s">
        <v>21</v>
      </c>
      <c r="D1016" s="42" t="s">
        <v>227</v>
      </c>
      <c r="E1016" s="45" t="s">
        <v>161</v>
      </c>
      <c r="F1016" s="51" t="n">
        <v>1</v>
      </c>
      <c r="G1016" s="45" t="s">
        <v>30</v>
      </c>
      <c r="H1016" s="45" t="s">
        <v>25</v>
      </c>
      <c r="I1016" s="46" t="n">
        <f aca="false">F1016*K1016</f>
        <v>75</v>
      </c>
      <c r="J1016" s="18"/>
      <c r="K1016" s="19" t="n">
        <v>75</v>
      </c>
      <c r="L1016" s="1"/>
      <c r="M1016" s="1"/>
      <c r="N1016" s="1"/>
      <c r="O1016" s="1"/>
      <c r="P1016" s="1"/>
      <c r="Q1016" s="1"/>
      <c r="R1016" s="1"/>
      <c r="S1016" s="1"/>
    </row>
    <row r="1017" s="47" customFormat="true" ht="15.75" hidden="false" customHeight="false" outlineLevel="0" collapsed="false">
      <c r="A1017" s="17" t="n">
        <v>238</v>
      </c>
      <c r="B1017" s="54" t="s">
        <v>225</v>
      </c>
      <c r="C1017" s="17" t="s">
        <v>21</v>
      </c>
      <c r="D1017" s="42" t="s">
        <v>227</v>
      </c>
      <c r="E1017" s="45" t="s">
        <v>161</v>
      </c>
      <c r="F1017" s="51" t="n">
        <v>2</v>
      </c>
      <c r="G1017" s="45" t="s">
        <v>31</v>
      </c>
      <c r="H1017" s="45" t="s">
        <v>25</v>
      </c>
      <c r="I1017" s="46" t="n">
        <f aca="false">F1017*K1017</f>
        <v>150</v>
      </c>
      <c r="J1017" s="18"/>
      <c r="K1017" s="19" t="n">
        <v>75</v>
      </c>
      <c r="L1017" s="1"/>
      <c r="M1017" s="1"/>
      <c r="N1017" s="1"/>
      <c r="O1017" s="1"/>
      <c r="P1017" s="1"/>
      <c r="Q1017" s="1"/>
      <c r="R1017" s="1"/>
      <c r="S1017" s="1"/>
    </row>
    <row r="1018" s="47" customFormat="true" ht="15.75" hidden="false" customHeight="false" outlineLevel="0" collapsed="false">
      <c r="A1018" s="17" t="n">
        <v>239</v>
      </c>
      <c r="B1018" s="54" t="s">
        <v>225</v>
      </c>
      <c r="C1018" s="17" t="s">
        <v>21</v>
      </c>
      <c r="D1018" s="42" t="s">
        <v>227</v>
      </c>
      <c r="E1018" s="45" t="s">
        <v>161</v>
      </c>
      <c r="F1018" s="51" t="n">
        <v>1</v>
      </c>
      <c r="G1018" s="45" t="s">
        <v>32</v>
      </c>
      <c r="H1018" s="45" t="s">
        <v>25</v>
      </c>
      <c r="I1018" s="46" t="n">
        <f aca="false">F1018*K1018</f>
        <v>75</v>
      </c>
      <c r="J1018" s="18"/>
      <c r="K1018" s="19" t="n">
        <v>75</v>
      </c>
      <c r="L1018" s="1"/>
      <c r="M1018" s="1"/>
      <c r="N1018" s="1"/>
      <c r="O1018" s="1"/>
      <c r="P1018" s="1"/>
      <c r="Q1018" s="1"/>
      <c r="R1018" s="1"/>
      <c r="S1018" s="1"/>
    </row>
    <row r="1019" s="47" customFormat="true" ht="15.75" hidden="false" customHeight="false" outlineLevel="0" collapsed="false">
      <c r="A1019" s="17" t="n">
        <v>240</v>
      </c>
      <c r="B1019" s="54" t="s">
        <v>225</v>
      </c>
      <c r="C1019" s="17" t="s">
        <v>21</v>
      </c>
      <c r="D1019" s="42" t="s">
        <v>227</v>
      </c>
      <c r="E1019" s="45" t="s">
        <v>161</v>
      </c>
      <c r="F1019" s="51" t="n">
        <v>1</v>
      </c>
      <c r="G1019" s="45" t="s">
        <v>33</v>
      </c>
      <c r="H1019" s="45" t="s">
        <v>25</v>
      </c>
      <c r="I1019" s="46" t="n">
        <f aca="false">F1019*K1019</f>
        <v>75</v>
      </c>
      <c r="J1019" s="18"/>
      <c r="K1019" s="19" t="n">
        <v>75</v>
      </c>
      <c r="L1019" s="1"/>
      <c r="M1019" s="1"/>
      <c r="N1019" s="1"/>
      <c r="O1019" s="1"/>
      <c r="P1019" s="1"/>
      <c r="Q1019" s="1"/>
      <c r="R1019" s="1"/>
      <c r="S1019" s="1"/>
    </row>
    <row r="1020" s="47" customFormat="true" ht="15.75" hidden="false" customHeight="false" outlineLevel="0" collapsed="false">
      <c r="A1020" s="17" t="n">
        <v>241</v>
      </c>
      <c r="B1020" s="54" t="s">
        <v>225</v>
      </c>
      <c r="C1020" s="17" t="s">
        <v>21</v>
      </c>
      <c r="D1020" s="42" t="s">
        <v>227</v>
      </c>
      <c r="E1020" s="45" t="s">
        <v>161</v>
      </c>
      <c r="F1020" s="51" t="n">
        <v>2</v>
      </c>
      <c r="G1020" s="45" t="s">
        <v>34</v>
      </c>
      <c r="H1020" s="45" t="s">
        <v>25</v>
      </c>
      <c r="I1020" s="46" t="n">
        <f aca="false">F1020*K1020</f>
        <v>150</v>
      </c>
      <c r="J1020" s="18"/>
      <c r="K1020" s="19" t="n">
        <v>75</v>
      </c>
      <c r="L1020" s="1"/>
      <c r="M1020" s="1"/>
      <c r="N1020" s="1"/>
      <c r="O1020" s="1"/>
      <c r="P1020" s="1"/>
      <c r="Q1020" s="1"/>
      <c r="R1020" s="1"/>
      <c r="S1020" s="1"/>
    </row>
    <row r="1021" s="47" customFormat="true" ht="15.75" hidden="false" customHeight="false" outlineLevel="0" collapsed="false">
      <c r="A1021" s="17" t="n">
        <v>242</v>
      </c>
      <c r="B1021" s="54" t="s">
        <v>225</v>
      </c>
      <c r="C1021" s="17" t="s">
        <v>21</v>
      </c>
      <c r="D1021" s="42" t="s">
        <v>227</v>
      </c>
      <c r="E1021" s="45" t="s">
        <v>161</v>
      </c>
      <c r="F1021" s="51" t="n">
        <v>2</v>
      </c>
      <c r="G1021" s="45" t="s">
        <v>35</v>
      </c>
      <c r="H1021" s="45" t="s">
        <v>25</v>
      </c>
      <c r="I1021" s="46" t="n">
        <f aca="false">F1021*K1021</f>
        <v>150</v>
      </c>
      <c r="J1021" s="18"/>
      <c r="K1021" s="19" t="n">
        <v>75</v>
      </c>
      <c r="L1021" s="1"/>
      <c r="M1021" s="1"/>
      <c r="N1021" s="1"/>
      <c r="O1021" s="1"/>
      <c r="P1021" s="1"/>
      <c r="Q1021" s="1"/>
      <c r="R1021" s="1"/>
      <c r="S1021" s="1"/>
    </row>
    <row r="1022" s="47" customFormat="true" ht="15.75" hidden="false" customHeight="false" outlineLevel="0" collapsed="false">
      <c r="A1022" s="17" t="n">
        <v>243</v>
      </c>
      <c r="B1022" s="54" t="s">
        <v>225</v>
      </c>
      <c r="C1022" s="17" t="s">
        <v>21</v>
      </c>
      <c r="D1022" s="42" t="s">
        <v>228</v>
      </c>
      <c r="E1022" s="45" t="s">
        <v>161</v>
      </c>
      <c r="F1022" s="51" t="n">
        <v>2</v>
      </c>
      <c r="G1022" s="45" t="s">
        <v>26</v>
      </c>
      <c r="H1022" s="45" t="s">
        <v>25</v>
      </c>
      <c r="I1022" s="46" t="n">
        <f aca="false">F1022*K1022</f>
        <v>138</v>
      </c>
      <c r="J1022" s="18"/>
      <c r="K1022" s="19" t="n">
        <v>69</v>
      </c>
      <c r="L1022" s="1"/>
      <c r="M1022" s="1"/>
      <c r="N1022" s="1"/>
      <c r="O1022" s="1"/>
      <c r="P1022" s="1"/>
      <c r="Q1022" s="1"/>
      <c r="R1022" s="1"/>
      <c r="S1022" s="1"/>
    </row>
    <row r="1023" customFormat="false" ht="15.75" hidden="false" customHeight="false" outlineLevel="0" collapsed="false">
      <c r="A1023" s="17" t="n">
        <v>244</v>
      </c>
      <c r="B1023" s="54" t="s">
        <v>225</v>
      </c>
      <c r="C1023" s="17" t="s">
        <v>21</v>
      </c>
      <c r="D1023" s="42" t="s">
        <v>228</v>
      </c>
      <c r="E1023" s="45" t="s">
        <v>161</v>
      </c>
      <c r="F1023" s="51" t="n">
        <v>2</v>
      </c>
      <c r="G1023" s="45" t="s">
        <v>27</v>
      </c>
      <c r="H1023" s="45" t="s">
        <v>25</v>
      </c>
      <c r="I1023" s="46" t="n">
        <f aca="false">F1023*K1023</f>
        <v>130.7</v>
      </c>
      <c r="J1023" s="18"/>
      <c r="K1023" s="19" t="n">
        <v>65.35</v>
      </c>
    </row>
    <row r="1024" s="47" customFormat="true" ht="15.75" hidden="false" customHeight="false" outlineLevel="0" collapsed="false">
      <c r="A1024" s="17" t="n">
        <v>245</v>
      </c>
      <c r="B1024" s="54" t="s">
        <v>225</v>
      </c>
      <c r="C1024" s="17" t="s">
        <v>21</v>
      </c>
      <c r="D1024" s="42" t="s">
        <v>228</v>
      </c>
      <c r="E1024" s="45" t="s">
        <v>161</v>
      </c>
      <c r="F1024" s="51" t="n">
        <v>1</v>
      </c>
      <c r="G1024" s="45" t="s">
        <v>28</v>
      </c>
      <c r="H1024" s="45" t="s">
        <v>25</v>
      </c>
      <c r="I1024" s="46" t="n">
        <f aca="false">F1024*K1024</f>
        <v>93</v>
      </c>
      <c r="J1024" s="18"/>
      <c r="K1024" s="19" t="n">
        <v>93</v>
      </c>
      <c r="L1024" s="1"/>
      <c r="M1024" s="1"/>
      <c r="N1024" s="1"/>
      <c r="O1024" s="1"/>
      <c r="P1024" s="1"/>
      <c r="Q1024" s="1"/>
      <c r="R1024" s="1"/>
      <c r="S1024" s="1"/>
    </row>
    <row r="1025" s="47" customFormat="true" ht="15.75" hidden="false" customHeight="false" outlineLevel="0" collapsed="false">
      <c r="A1025" s="17" t="n">
        <v>246</v>
      </c>
      <c r="B1025" s="54" t="s">
        <v>225</v>
      </c>
      <c r="C1025" s="17" t="s">
        <v>21</v>
      </c>
      <c r="D1025" s="42" t="s">
        <v>228</v>
      </c>
      <c r="E1025" s="45" t="s">
        <v>161</v>
      </c>
      <c r="F1025" s="51" t="n">
        <v>1</v>
      </c>
      <c r="G1025" s="45" t="s">
        <v>29</v>
      </c>
      <c r="H1025" s="45" t="s">
        <v>25</v>
      </c>
      <c r="I1025" s="46" t="n">
        <f aca="false">F1025*K1025</f>
        <v>73</v>
      </c>
      <c r="J1025" s="18"/>
      <c r="K1025" s="19" t="n">
        <v>73</v>
      </c>
      <c r="L1025" s="1"/>
      <c r="M1025" s="1"/>
      <c r="N1025" s="1"/>
      <c r="O1025" s="1"/>
      <c r="P1025" s="1"/>
      <c r="Q1025" s="1"/>
      <c r="R1025" s="1"/>
      <c r="S1025" s="1"/>
    </row>
    <row r="1026" s="47" customFormat="true" ht="15.75" hidden="false" customHeight="false" outlineLevel="0" collapsed="false">
      <c r="A1026" s="17" t="n">
        <v>247</v>
      </c>
      <c r="B1026" s="54" t="s">
        <v>225</v>
      </c>
      <c r="C1026" s="17" t="s">
        <v>21</v>
      </c>
      <c r="D1026" s="42" t="s">
        <v>228</v>
      </c>
      <c r="E1026" s="45" t="s">
        <v>161</v>
      </c>
      <c r="F1026" s="51" t="n">
        <v>1</v>
      </c>
      <c r="G1026" s="45" t="s">
        <v>30</v>
      </c>
      <c r="H1026" s="45" t="s">
        <v>25</v>
      </c>
      <c r="I1026" s="46" t="n">
        <f aca="false">F1026*K1026</f>
        <v>95</v>
      </c>
      <c r="J1026" s="18"/>
      <c r="K1026" s="19" t="n">
        <v>95</v>
      </c>
      <c r="L1026" s="1"/>
      <c r="M1026" s="1"/>
      <c r="N1026" s="1"/>
      <c r="O1026" s="1"/>
      <c r="P1026" s="1"/>
      <c r="Q1026" s="1"/>
      <c r="R1026" s="1"/>
      <c r="S1026" s="1"/>
    </row>
    <row r="1027" s="47" customFormat="true" ht="15.75" hidden="false" customHeight="false" outlineLevel="0" collapsed="false">
      <c r="A1027" s="17" t="n">
        <v>248</v>
      </c>
      <c r="B1027" s="54" t="s">
        <v>225</v>
      </c>
      <c r="C1027" s="17" t="s">
        <v>21</v>
      </c>
      <c r="D1027" s="42" t="s">
        <v>228</v>
      </c>
      <c r="E1027" s="45" t="s">
        <v>161</v>
      </c>
      <c r="F1027" s="51" t="n">
        <v>1</v>
      </c>
      <c r="G1027" s="45" t="s">
        <v>31</v>
      </c>
      <c r="H1027" s="45" t="s">
        <v>25</v>
      </c>
      <c r="I1027" s="46" t="n">
        <f aca="false">F1027*K1027</f>
        <v>95</v>
      </c>
      <c r="J1027" s="18"/>
      <c r="K1027" s="19" t="n">
        <v>95</v>
      </c>
      <c r="L1027" s="1"/>
      <c r="M1027" s="1"/>
      <c r="N1027" s="1"/>
      <c r="O1027" s="1"/>
      <c r="P1027" s="1"/>
      <c r="Q1027" s="1"/>
      <c r="R1027" s="1"/>
      <c r="S1027" s="1"/>
    </row>
    <row r="1028" s="47" customFormat="true" ht="15.75" hidden="false" customHeight="false" outlineLevel="0" collapsed="false">
      <c r="A1028" s="17" t="n">
        <v>249</v>
      </c>
      <c r="B1028" s="54" t="s">
        <v>225</v>
      </c>
      <c r="C1028" s="17" t="s">
        <v>21</v>
      </c>
      <c r="D1028" s="42" t="s">
        <v>228</v>
      </c>
      <c r="E1028" s="45" t="s">
        <v>161</v>
      </c>
      <c r="F1028" s="51" t="n">
        <v>1</v>
      </c>
      <c r="G1028" s="45" t="s">
        <v>32</v>
      </c>
      <c r="H1028" s="45" t="s">
        <v>25</v>
      </c>
      <c r="I1028" s="46" t="n">
        <f aca="false">F1028*K1028</f>
        <v>95</v>
      </c>
      <c r="J1028" s="18"/>
      <c r="K1028" s="19" t="n">
        <v>95</v>
      </c>
      <c r="L1028" s="1"/>
      <c r="M1028" s="1"/>
      <c r="N1028" s="1"/>
      <c r="O1028" s="1"/>
      <c r="P1028" s="1"/>
      <c r="Q1028" s="1"/>
      <c r="R1028" s="1"/>
      <c r="S1028" s="1"/>
    </row>
    <row r="1029" s="47" customFormat="true" ht="15.75" hidden="false" customHeight="false" outlineLevel="0" collapsed="false">
      <c r="A1029" s="17" t="n">
        <v>250</v>
      </c>
      <c r="B1029" s="54" t="s">
        <v>225</v>
      </c>
      <c r="C1029" s="17" t="s">
        <v>21</v>
      </c>
      <c r="D1029" s="42" t="s">
        <v>228</v>
      </c>
      <c r="E1029" s="45" t="s">
        <v>161</v>
      </c>
      <c r="F1029" s="51" t="n">
        <v>2</v>
      </c>
      <c r="G1029" s="45" t="s">
        <v>33</v>
      </c>
      <c r="H1029" s="45" t="s">
        <v>25</v>
      </c>
      <c r="I1029" s="46" t="n">
        <f aca="false">F1029*K1029</f>
        <v>190</v>
      </c>
      <c r="J1029" s="18"/>
      <c r="K1029" s="19" t="n">
        <v>95</v>
      </c>
      <c r="L1029" s="1"/>
      <c r="M1029" s="1"/>
      <c r="N1029" s="1"/>
      <c r="O1029" s="1"/>
      <c r="P1029" s="1"/>
      <c r="Q1029" s="1"/>
      <c r="R1029" s="1"/>
      <c r="S1029" s="1"/>
    </row>
    <row r="1030" s="47" customFormat="true" ht="15.75" hidden="false" customHeight="false" outlineLevel="0" collapsed="false">
      <c r="A1030" s="17" t="n">
        <v>251</v>
      </c>
      <c r="B1030" s="54" t="s">
        <v>225</v>
      </c>
      <c r="C1030" s="17" t="s">
        <v>21</v>
      </c>
      <c r="D1030" s="42" t="s">
        <v>228</v>
      </c>
      <c r="E1030" s="45" t="s">
        <v>161</v>
      </c>
      <c r="F1030" s="51" t="n">
        <v>2</v>
      </c>
      <c r="G1030" s="45" t="s">
        <v>34</v>
      </c>
      <c r="H1030" s="45" t="s">
        <v>25</v>
      </c>
      <c r="I1030" s="46" t="n">
        <f aca="false">F1030*K1030</f>
        <v>190</v>
      </c>
      <c r="J1030" s="18"/>
      <c r="K1030" s="19" t="n">
        <v>95</v>
      </c>
      <c r="L1030" s="1"/>
      <c r="M1030" s="1"/>
      <c r="N1030" s="1"/>
      <c r="O1030" s="1"/>
      <c r="P1030" s="1"/>
      <c r="Q1030" s="1"/>
      <c r="R1030" s="1"/>
      <c r="S1030" s="1"/>
    </row>
    <row r="1031" s="22" customFormat="true" ht="15.75" hidden="false" customHeight="false" outlineLevel="0" collapsed="false">
      <c r="A1031" s="17" t="n">
        <v>252</v>
      </c>
      <c r="B1031" s="54" t="s">
        <v>225</v>
      </c>
      <c r="C1031" s="17" t="s">
        <v>21</v>
      </c>
      <c r="D1031" s="42" t="s">
        <v>228</v>
      </c>
      <c r="E1031" s="45" t="s">
        <v>161</v>
      </c>
      <c r="F1031" s="51" t="n">
        <v>2</v>
      </c>
      <c r="G1031" s="45" t="s">
        <v>35</v>
      </c>
      <c r="H1031" s="45" t="s">
        <v>25</v>
      </c>
      <c r="I1031" s="46" t="n">
        <f aca="false">F1031*K1031</f>
        <v>190</v>
      </c>
      <c r="J1031" s="18"/>
      <c r="K1031" s="19" t="n">
        <v>95</v>
      </c>
      <c r="L1031" s="1"/>
      <c r="M1031" s="1"/>
    </row>
    <row r="1032" s="47" customFormat="true" ht="15.75" hidden="false" customHeight="false" outlineLevel="0" collapsed="false">
      <c r="A1032" s="17" t="n">
        <v>253</v>
      </c>
      <c r="B1032" s="54" t="s">
        <v>225</v>
      </c>
      <c r="C1032" s="17" t="s">
        <v>21</v>
      </c>
      <c r="D1032" s="42" t="s">
        <v>229</v>
      </c>
      <c r="E1032" s="45" t="s">
        <v>161</v>
      </c>
      <c r="F1032" s="51" t="n">
        <v>4</v>
      </c>
      <c r="G1032" s="45" t="s">
        <v>26</v>
      </c>
      <c r="H1032" s="45" t="s">
        <v>25</v>
      </c>
      <c r="I1032" s="46" t="n">
        <f aca="false">F1032*K1032</f>
        <v>88</v>
      </c>
      <c r="J1032" s="18"/>
      <c r="K1032" s="19" t="n">
        <v>22</v>
      </c>
      <c r="L1032" s="1"/>
      <c r="M1032" s="1"/>
      <c r="N1032" s="1"/>
      <c r="O1032" s="1"/>
      <c r="P1032" s="1"/>
      <c r="Q1032" s="1"/>
      <c r="R1032" s="1"/>
      <c r="S1032" s="1"/>
    </row>
    <row r="1033" s="47" customFormat="true" ht="15.75" hidden="false" customHeight="false" outlineLevel="0" collapsed="false">
      <c r="A1033" s="17" t="n">
        <v>254</v>
      </c>
      <c r="B1033" s="54" t="s">
        <v>225</v>
      </c>
      <c r="C1033" s="17" t="s">
        <v>21</v>
      </c>
      <c r="D1033" s="42" t="s">
        <v>229</v>
      </c>
      <c r="E1033" s="45" t="s">
        <v>161</v>
      </c>
      <c r="F1033" s="51" t="n">
        <v>4</v>
      </c>
      <c r="G1033" s="45" t="s">
        <v>27</v>
      </c>
      <c r="H1033" s="45" t="s">
        <v>25</v>
      </c>
      <c r="I1033" s="46" t="n">
        <f aca="false">F1033*K1033</f>
        <v>52</v>
      </c>
      <c r="J1033" s="18"/>
      <c r="K1033" s="19" t="n">
        <v>13</v>
      </c>
      <c r="L1033" s="1"/>
      <c r="M1033" s="1"/>
      <c r="N1033" s="1"/>
      <c r="O1033" s="1"/>
      <c r="P1033" s="1"/>
      <c r="Q1033" s="1"/>
      <c r="R1033" s="1"/>
      <c r="S1033" s="1"/>
    </row>
    <row r="1034" s="47" customFormat="true" ht="15.75" hidden="false" customHeight="false" outlineLevel="0" collapsed="false">
      <c r="A1034" s="17" t="n">
        <v>255</v>
      </c>
      <c r="B1034" s="54" t="s">
        <v>225</v>
      </c>
      <c r="C1034" s="17" t="s">
        <v>21</v>
      </c>
      <c r="D1034" s="42" t="s">
        <v>229</v>
      </c>
      <c r="E1034" s="45" t="s">
        <v>161</v>
      </c>
      <c r="F1034" s="51" t="n">
        <v>2</v>
      </c>
      <c r="G1034" s="45" t="s">
        <v>29</v>
      </c>
      <c r="H1034" s="45" t="s">
        <v>25</v>
      </c>
      <c r="I1034" s="46" t="n">
        <f aca="false">F1034*K1034</f>
        <v>22</v>
      </c>
      <c r="J1034" s="18"/>
      <c r="K1034" s="19" t="n">
        <v>11</v>
      </c>
      <c r="L1034" s="1"/>
      <c r="M1034" s="1"/>
      <c r="N1034" s="1"/>
      <c r="O1034" s="1"/>
      <c r="P1034" s="1"/>
      <c r="Q1034" s="1"/>
      <c r="R1034" s="1"/>
      <c r="S1034" s="1"/>
    </row>
    <row r="1035" s="47" customFormat="true" ht="15.75" hidden="false" customHeight="false" outlineLevel="0" collapsed="false">
      <c r="A1035" s="17" t="n">
        <v>256</v>
      </c>
      <c r="B1035" s="54" t="s">
        <v>225</v>
      </c>
      <c r="C1035" s="17" t="s">
        <v>21</v>
      </c>
      <c r="D1035" s="42" t="s">
        <v>229</v>
      </c>
      <c r="E1035" s="45" t="s">
        <v>161</v>
      </c>
      <c r="F1035" s="51" t="n">
        <v>2</v>
      </c>
      <c r="G1035" s="45" t="s">
        <v>30</v>
      </c>
      <c r="H1035" s="45" t="s">
        <v>25</v>
      </c>
      <c r="I1035" s="46" t="n">
        <f aca="false">F1035*K1035</f>
        <v>44</v>
      </c>
      <c r="J1035" s="18"/>
      <c r="K1035" s="19" t="n">
        <v>22</v>
      </c>
      <c r="L1035" s="1"/>
      <c r="M1035" s="1"/>
      <c r="N1035" s="1"/>
      <c r="O1035" s="1"/>
      <c r="P1035" s="1"/>
      <c r="Q1035" s="1"/>
      <c r="R1035" s="1"/>
      <c r="S1035" s="1"/>
    </row>
    <row r="1036" s="47" customFormat="true" ht="15.75" hidden="false" customHeight="false" outlineLevel="0" collapsed="false">
      <c r="A1036" s="17" t="n">
        <v>257</v>
      </c>
      <c r="B1036" s="54" t="s">
        <v>225</v>
      </c>
      <c r="C1036" s="17" t="s">
        <v>21</v>
      </c>
      <c r="D1036" s="42" t="s">
        <v>229</v>
      </c>
      <c r="E1036" s="45" t="s">
        <v>161</v>
      </c>
      <c r="F1036" s="51" t="n">
        <v>1</v>
      </c>
      <c r="G1036" s="45" t="s">
        <v>31</v>
      </c>
      <c r="H1036" s="45" t="s">
        <v>25</v>
      </c>
      <c r="I1036" s="46" t="n">
        <f aca="false">F1036*K1036</f>
        <v>22</v>
      </c>
      <c r="J1036" s="18"/>
      <c r="K1036" s="19" t="n">
        <v>22</v>
      </c>
      <c r="L1036" s="1"/>
      <c r="M1036" s="1"/>
      <c r="N1036" s="1"/>
      <c r="O1036" s="1"/>
      <c r="P1036" s="1"/>
      <c r="Q1036" s="1"/>
      <c r="R1036" s="1"/>
      <c r="S1036" s="1"/>
    </row>
    <row r="1037" s="47" customFormat="true" ht="15.75" hidden="false" customHeight="false" outlineLevel="0" collapsed="false">
      <c r="A1037" s="17" t="n">
        <v>258</v>
      </c>
      <c r="B1037" s="54" t="s">
        <v>225</v>
      </c>
      <c r="C1037" s="17" t="s">
        <v>21</v>
      </c>
      <c r="D1037" s="42" t="s">
        <v>229</v>
      </c>
      <c r="E1037" s="45" t="s">
        <v>161</v>
      </c>
      <c r="F1037" s="51" t="n">
        <v>2</v>
      </c>
      <c r="G1037" s="45" t="s">
        <v>32</v>
      </c>
      <c r="H1037" s="45" t="s">
        <v>25</v>
      </c>
      <c r="I1037" s="46" t="n">
        <f aca="false">F1037*K1037</f>
        <v>44</v>
      </c>
      <c r="J1037" s="18"/>
      <c r="K1037" s="19" t="n">
        <v>22</v>
      </c>
      <c r="L1037" s="1"/>
      <c r="M1037" s="1"/>
      <c r="N1037" s="1"/>
      <c r="O1037" s="1"/>
      <c r="P1037" s="1"/>
      <c r="Q1037" s="1"/>
      <c r="R1037" s="1"/>
      <c r="S1037" s="1"/>
    </row>
    <row r="1038" s="47" customFormat="true" ht="15.75" hidden="false" customHeight="false" outlineLevel="0" collapsed="false">
      <c r="A1038" s="17" t="n">
        <v>259</v>
      </c>
      <c r="B1038" s="54" t="s">
        <v>225</v>
      </c>
      <c r="C1038" s="17" t="s">
        <v>21</v>
      </c>
      <c r="D1038" s="42" t="s">
        <v>229</v>
      </c>
      <c r="E1038" s="45" t="s">
        <v>161</v>
      </c>
      <c r="F1038" s="51" t="n">
        <v>3</v>
      </c>
      <c r="G1038" s="45" t="s">
        <v>33</v>
      </c>
      <c r="H1038" s="45" t="s">
        <v>25</v>
      </c>
      <c r="I1038" s="46" t="n">
        <f aca="false">F1038*K1038</f>
        <v>66</v>
      </c>
      <c r="J1038" s="18"/>
      <c r="K1038" s="19" t="n">
        <v>22</v>
      </c>
      <c r="L1038" s="1"/>
      <c r="M1038" s="1"/>
      <c r="N1038" s="1"/>
      <c r="O1038" s="1"/>
      <c r="P1038" s="1"/>
      <c r="Q1038" s="1"/>
      <c r="R1038" s="1"/>
      <c r="S1038" s="1"/>
    </row>
    <row r="1039" s="47" customFormat="true" ht="15.75" hidden="false" customHeight="false" outlineLevel="0" collapsed="false">
      <c r="A1039" s="17" t="n">
        <v>260</v>
      </c>
      <c r="B1039" s="54" t="s">
        <v>225</v>
      </c>
      <c r="C1039" s="17" t="s">
        <v>21</v>
      </c>
      <c r="D1039" s="42" t="s">
        <v>229</v>
      </c>
      <c r="E1039" s="45" t="s">
        <v>161</v>
      </c>
      <c r="F1039" s="51" t="n">
        <v>4</v>
      </c>
      <c r="G1039" s="45" t="s">
        <v>34</v>
      </c>
      <c r="H1039" s="45" t="s">
        <v>25</v>
      </c>
      <c r="I1039" s="46" t="n">
        <f aca="false">F1039*K1039</f>
        <v>88</v>
      </c>
      <c r="J1039" s="18"/>
      <c r="K1039" s="19" t="n">
        <v>22</v>
      </c>
      <c r="L1039" s="1"/>
      <c r="M1039" s="1"/>
      <c r="N1039" s="1"/>
      <c r="O1039" s="1"/>
      <c r="P1039" s="1"/>
      <c r="Q1039" s="1"/>
      <c r="R1039" s="1"/>
      <c r="S1039" s="1"/>
    </row>
    <row r="1040" s="47" customFormat="true" ht="15.75" hidden="false" customHeight="false" outlineLevel="0" collapsed="false">
      <c r="A1040" s="17" t="n">
        <v>261</v>
      </c>
      <c r="B1040" s="54" t="s">
        <v>225</v>
      </c>
      <c r="C1040" s="17" t="s">
        <v>21</v>
      </c>
      <c r="D1040" s="42" t="s">
        <v>229</v>
      </c>
      <c r="E1040" s="45" t="s">
        <v>161</v>
      </c>
      <c r="F1040" s="51" t="n">
        <v>4</v>
      </c>
      <c r="G1040" s="45" t="s">
        <v>35</v>
      </c>
      <c r="H1040" s="45" t="s">
        <v>25</v>
      </c>
      <c r="I1040" s="46" t="n">
        <f aca="false">F1040*K1040</f>
        <v>88</v>
      </c>
      <c r="J1040" s="18"/>
      <c r="K1040" s="19" t="n">
        <v>22</v>
      </c>
      <c r="L1040" s="1"/>
      <c r="M1040" s="1"/>
      <c r="N1040" s="1"/>
      <c r="O1040" s="1"/>
      <c r="P1040" s="1"/>
      <c r="Q1040" s="1"/>
      <c r="R1040" s="1"/>
      <c r="S1040" s="1"/>
    </row>
    <row r="1041" s="47" customFormat="true" ht="15.75" hidden="false" customHeight="false" outlineLevel="0" collapsed="false">
      <c r="A1041" s="17" t="n">
        <v>262</v>
      </c>
      <c r="B1041" s="54" t="s">
        <v>230</v>
      </c>
      <c r="C1041" s="17" t="s">
        <v>21</v>
      </c>
      <c r="D1041" s="42" t="s">
        <v>231</v>
      </c>
      <c r="E1041" s="45" t="s">
        <v>194</v>
      </c>
      <c r="F1041" s="51" t="n">
        <v>1</v>
      </c>
      <c r="G1041" s="45" t="s">
        <v>26</v>
      </c>
      <c r="H1041" s="45" t="s">
        <v>25</v>
      </c>
      <c r="I1041" s="46" t="n">
        <f aca="false">K1041*F1041</f>
        <v>80</v>
      </c>
      <c r="J1041" s="18"/>
      <c r="K1041" s="19" t="n">
        <v>80</v>
      </c>
      <c r="L1041" s="1"/>
      <c r="M1041" s="1"/>
      <c r="N1041" s="1"/>
      <c r="O1041" s="1"/>
      <c r="P1041" s="1"/>
      <c r="Q1041" s="1"/>
      <c r="R1041" s="1"/>
      <c r="S1041" s="1"/>
    </row>
    <row r="1042" s="47" customFormat="true" ht="15.75" hidden="false" customHeight="false" outlineLevel="0" collapsed="false">
      <c r="A1042" s="17" t="n">
        <v>263</v>
      </c>
      <c r="B1042" s="54" t="s">
        <v>230</v>
      </c>
      <c r="C1042" s="17" t="s">
        <v>21</v>
      </c>
      <c r="D1042" s="42" t="s">
        <v>231</v>
      </c>
      <c r="E1042" s="45" t="s">
        <v>194</v>
      </c>
      <c r="F1042" s="51" t="n">
        <v>1</v>
      </c>
      <c r="G1042" s="45" t="s">
        <v>27</v>
      </c>
      <c r="H1042" s="45" t="s">
        <v>25</v>
      </c>
      <c r="I1042" s="46" t="n">
        <f aca="false">K1042*F1042</f>
        <v>42</v>
      </c>
      <c r="J1042" s="18"/>
      <c r="K1042" s="19" t="n">
        <v>42</v>
      </c>
      <c r="L1042" s="1"/>
      <c r="M1042" s="1"/>
      <c r="N1042" s="1"/>
      <c r="O1042" s="1"/>
      <c r="P1042" s="1"/>
      <c r="Q1042" s="1"/>
      <c r="R1042" s="1"/>
      <c r="S1042" s="1"/>
    </row>
    <row r="1043" s="47" customFormat="true" ht="15.75" hidden="false" customHeight="false" outlineLevel="0" collapsed="false">
      <c r="A1043" s="17" t="n">
        <v>264</v>
      </c>
      <c r="B1043" s="54" t="s">
        <v>230</v>
      </c>
      <c r="C1043" s="17" t="s">
        <v>21</v>
      </c>
      <c r="D1043" s="42" t="s">
        <v>231</v>
      </c>
      <c r="E1043" s="45" t="s">
        <v>194</v>
      </c>
      <c r="F1043" s="51" t="n">
        <v>1</v>
      </c>
      <c r="G1043" s="45" t="s">
        <v>28</v>
      </c>
      <c r="H1043" s="45" t="s">
        <v>25</v>
      </c>
      <c r="I1043" s="46" t="n">
        <f aca="false">K1043*F1043</f>
        <v>45</v>
      </c>
      <c r="J1043" s="18"/>
      <c r="K1043" s="19" t="n">
        <v>45</v>
      </c>
      <c r="L1043" s="1"/>
      <c r="M1043" s="1"/>
      <c r="N1043" s="1"/>
      <c r="O1043" s="1"/>
      <c r="P1043" s="1"/>
      <c r="Q1043" s="1"/>
      <c r="R1043" s="1"/>
      <c r="S1043" s="1"/>
    </row>
    <row r="1044" s="47" customFormat="true" ht="15.75" hidden="false" customHeight="false" outlineLevel="0" collapsed="false">
      <c r="A1044" s="17" t="n">
        <v>265</v>
      </c>
      <c r="B1044" s="54" t="s">
        <v>230</v>
      </c>
      <c r="C1044" s="17" t="s">
        <v>21</v>
      </c>
      <c r="D1044" s="42" t="s">
        <v>231</v>
      </c>
      <c r="E1044" s="45" t="s">
        <v>194</v>
      </c>
      <c r="F1044" s="51" t="n">
        <v>1</v>
      </c>
      <c r="G1044" s="45" t="s">
        <v>29</v>
      </c>
      <c r="H1044" s="45" t="s">
        <v>25</v>
      </c>
      <c r="I1044" s="46" t="n">
        <f aca="false">K1044*F1044</f>
        <v>36</v>
      </c>
      <c r="J1044" s="18"/>
      <c r="K1044" s="19" t="n">
        <v>36</v>
      </c>
      <c r="L1044" s="1"/>
      <c r="M1044" s="1"/>
      <c r="N1044" s="1"/>
      <c r="O1044" s="1"/>
      <c r="P1044" s="1"/>
      <c r="Q1044" s="1"/>
      <c r="R1044" s="1"/>
      <c r="S1044" s="1"/>
    </row>
    <row r="1045" s="47" customFormat="true" ht="15.75" hidden="false" customHeight="false" outlineLevel="0" collapsed="false">
      <c r="A1045" s="17" t="n">
        <v>266</v>
      </c>
      <c r="B1045" s="54" t="s">
        <v>230</v>
      </c>
      <c r="C1045" s="17" t="s">
        <v>21</v>
      </c>
      <c r="D1045" s="42" t="s">
        <v>231</v>
      </c>
      <c r="E1045" s="45" t="s">
        <v>194</v>
      </c>
      <c r="F1045" s="51" t="n">
        <v>1</v>
      </c>
      <c r="G1045" s="45" t="s">
        <v>30</v>
      </c>
      <c r="H1045" s="45" t="s">
        <v>25</v>
      </c>
      <c r="I1045" s="46" t="n">
        <f aca="false">K1045*F1045</f>
        <v>80</v>
      </c>
      <c r="J1045" s="18"/>
      <c r="K1045" s="19" t="n">
        <v>80</v>
      </c>
      <c r="L1045" s="1"/>
      <c r="M1045" s="1"/>
      <c r="N1045" s="1"/>
      <c r="O1045" s="1"/>
      <c r="P1045" s="1"/>
      <c r="Q1045" s="1"/>
      <c r="R1045" s="1"/>
      <c r="S1045" s="1"/>
    </row>
    <row r="1046" s="47" customFormat="true" ht="15.75" hidden="false" customHeight="false" outlineLevel="0" collapsed="false">
      <c r="A1046" s="17" t="n">
        <v>267</v>
      </c>
      <c r="B1046" s="54" t="s">
        <v>230</v>
      </c>
      <c r="C1046" s="17" t="s">
        <v>21</v>
      </c>
      <c r="D1046" s="42" t="s">
        <v>231</v>
      </c>
      <c r="E1046" s="45" t="s">
        <v>194</v>
      </c>
      <c r="F1046" s="51" t="n">
        <v>1</v>
      </c>
      <c r="G1046" s="45" t="s">
        <v>31</v>
      </c>
      <c r="H1046" s="45" t="s">
        <v>25</v>
      </c>
      <c r="I1046" s="46" t="n">
        <f aca="false">K1046*F1046</f>
        <v>80</v>
      </c>
      <c r="J1046" s="18"/>
      <c r="K1046" s="19" t="n">
        <v>80</v>
      </c>
      <c r="L1046" s="1"/>
      <c r="M1046" s="1"/>
      <c r="N1046" s="1"/>
      <c r="O1046" s="1"/>
      <c r="P1046" s="1"/>
      <c r="Q1046" s="1"/>
      <c r="R1046" s="1"/>
      <c r="S1046" s="1"/>
    </row>
    <row r="1047" s="47" customFormat="true" ht="15.75" hidden="false" customHeight="false" outlineLevel="0" collapsed="false">
      <c r="A1047" s="17" t="n">
        <v>268</v>
      </c>
      <c r="B1047" s="54" t="s">
        <v>230</v>
      </c>
      <c r="C1047" s="17" t="s">
        <v>21</v>
      </c>
      <c r="D1047" s="42" t="s">
        <v>231</v>
      </c>
      <c r="E1047" s="45" t="s">
        <v>194</v>
      </c>
      <c r="F1047" s="51" t="n">
        <v>1</v>
      </c>
      <c r="G1047" s="45" t="s">
        <v>32</v>
      </c>
      <c r="H1047" s="45" t="s">
        <v>25</v>
      </c>
      <c r="I1047" s="46" t="n">
        <f aca="false">K1047*F1047</f>
        <v>80</v>
      </c>
      <c r="J1047" s="18"/>
      <c r="K1047" s="19" t="n">
        <v>80</v>
      </c>
      <c r="L1047" s="1"/>
      <c r="M1047" s="1"/>
      <c r="N1047" s="1"/>
      <c r="O1047" s="1"/>
      <c r="P1047" s="1"/>
      <c r="Q1047" s="1"/>
      <c r="R1047" s="1"/>
      <c r="S1047" s="1"/>
    </row>
    <row r="1048" s="47" customFormat="true" ht="15.75" hidden="false" customHeight="false" outlineLevel="0" collapsed="false">
      <c r="A1048" s="17" t="n">
        <v>269</v>
      </c>
      <c r="B1048" s="54" t="s">
        <v>230</v>
      </c>
      <c r="C1048" s="17" t="s">
        <v>21</v>
      </c>
      <c r="D1048" s="42" t="s">
        <v>231</v>
      </c>
      <c r="E1048" s="45" t="s">
        <v>194</v>
      </c>
      <c r="F1048" s="51" t="n">
        <v>1</v>
      </c>
      <c r="G1048" s="45" t="s">
        <v>33</v>
      </c>
      <c r="H1048" s="45" t="s">
        <v>25</v>
      </c>
      <c r="I1048" s="46" t="n">
        <f aca="false">K1048*F1048</f>
        <v>80</v>
      </c>
      <c r="J1048" s="18"/>
      <c r="K1048" s="19" t="n">
        <v>80</v>
      </c>
      <c r="L1048" s="1"/>
      <c r="M1048" s="1"/>
      <c r="N1048" s="1"/>
      <c r="O1048" s="1"/>
      <c r="P1048" s="1"/>
      <c r="Q1048" s="1"/>
      <c r="R1048" s="1"/>
      <c r="S1048" s="1"/>
    </row>
    <row r="1049" s="47" customFormat="true" ht="15.75" hidden="false" customHeight="false" outlineLevel="0" collapsed="false">
      <c r="A1049" s="17" t="n">
        <v>270</v>
      </c>
      <c r="B1049" s="54" t="s">
        <v>230</v>
      </c>
      <c r="C1049" s="17" t="s">
        <v>21</v>
      </c>
      <c r="D1049" s="42" t="s">
        <v>231</v>
      </c>
      <c r="E1049" s="45" t="s">
        <v>194</v>
      </c>
      <c r="F1049" s="51" t="n">
        <v>1</v>
      </c>
      <c r="G1049" s="45" t="s">
        <v>34</v>
      </c>
      <c r="H1049" s="45" t="s">
        <v>25</v>
      </c>
      <c r="I1049" s="46" t="n">
        <f aca="false">K1049*F1049</f>
        <v>80</v>
      </c>
      <c r="J1049" s="18"/>
      <c r="K1049" s="19" t="n">
        <v>80</v>
      </c>
      <c r="L1049" s="1"/>
      <c r="M1049" s="1"/>
      <c r="N1049" s="1"/>
      <c r="O1049" s="1"/>
      <c r="P1049" s="1"/>
      <c r="Q1049" s="1"/>
      <c r="R1049" s="1"/>
      <c r="S1049" s="1"/>
    </row>
    <row r="1050" s="47" customFormat="true" ht="15.75" hidden="false" customHeight="false" outlineLevel="0" collapsed="false">
      <c r="A1050" s="17" t="n">
        <v>271</v>
      </c>
      <c r="B1050" s="54" t="s">
        <v>230</v>
      </c>
      <c r="C1050" s="17" t="s">
        <v>21</v>
      </c>
      <c r="D1050" s="42" t="s">
        <v>231</v>
      </c>
      <c r="E1050" s="45" t="s">
        <v>194</v>
      </c>
      <c r="F1050" s="51" t="n">
        <v>1</v>
      </c>
      <c r="G1050" s="45" t="s">
        <v>35</v>
      </c>
      <c r="H1050" s="45" t="s">
        <v>25</v>
      </c>
      <c r="I1050" s="46" t="n">
        <f aca="false">K1050*F1050</f>
        <v>80</v>
      </c>
      <c r="J1050" s="18"/>
      <c r="K1050" s="19" t="n">
        <v>80</v>
      </c>
      <c r="L1050" s="1"/>
      <c r="M1050" s="1"/>
      <c r="N1050" s="1"/>
      <c r="O1050" s="1"/>
      <c r="P1050" s="1"/>
      <c r="Q1050" s="1"/>
      <c r="R1050" s="1"/>
      <c r="S1050" s="1"/>
    </row>
    <row r="1051" s="47" customFormat="true" ht="15.75" hidden="false" customHeight="false" outlineLevel="0" collapsed="false">
      <c r="A1051" s="17" t="n">
        <v>272</v>
      </c>
      <c r="B1051" s="57" t="s">
        <v>232</v>
      </c>
      <c r="C1051" s="17" t="s">
        <v>21</v>
      </c>
      <c r="D1051" s="42" t="s">
        <v>233</v>
      </c>
      <c r="E1051" s="45" t="s">
        <v>161</v>
      </c>
      <c r="F1051" s="51" t="n">
        <v>6</v>
      </c>
      <c r="G1051" s="45" t="s">
        <v>26</v>
      </c>
      <c r="H1051" s="45" t="s">
        <v>25</v>
      </c>
      <c r="I1051" s="46" t="n">
        <f aca="false">K1051*F1051</f>
        <v>576</v>
      </c>
      <c r="J1051" s="18"/>
      <c r="K1051" s="19" t="n">
        <v>96</v>
      </c>
      <c r="L1051" s="1"/>
      <c r="M1051" s="1"/>
      <c r="N1051" s="1"/>
      <c r="O1051" s="1"/>
      <c r="P1051" s="1"/>
      <c r="Q1051" s="1"/>
      <c r="R1051" s="1"/>
      <c r="S1051" s="1"/>
    </row>
    <row r="1052" s="22" customFormat="true" ht="15.75" hidden="false" customHeight="false" outlineLevel="0" collapsed="false">
      <c r="A1052" s="17" t="n">
        <v>273</v>
      </c>
      <c r="B1052" s="57" t="s">
        <v>232</v>
      </c>
      <c r="C1052" s="17" t="s">
        <v>21</v>
      </c>
      <c r="D1052" s="42" t="s">
        <v>233</v>
      </c>
      <c r="E1052" s="45" t="s">
        <v>161</v>
      </c>
      <c r="F1052" s="51" t="n">
        <v>6</v>
      </c>
      <c r="G1052" s="45" t="s">
        <v>27</v>
      </c>
      <c r="H1052" s="45" t="s">
        <v>25</v>
      </c>
      <c r="I1052" s="46" t="n">
        <f aca="false">K1052*F1052</f>
        <v>1140</v>
      </c>
      <c r="J1052" s="18"/>
      <c r="K1052" s="19" t="n">
        <v>190</v>
      </c>
      <c r="L1052" s="1"/>
      <c r="M1052" s="1"/>
      <c r="N1052" s="1"/>
      <c r="O1052" s="1"/>
      <c r="P1052" s="1"/>
      <c r="Q1052" s="1"/>
      <c r="R1052" s="1"/>
      <c r="S1052" s="1"/>
    </row>
    <row r="1053" s="22" customFormat="true" ht="18.75" hidden="false" customHeight="true" outlineLevel="0" collapsed="false">
      <c r="A1053" s="17" t="n">
        <v>274</v>
      </c>
      <c r="B1053" s="57" t="s">
        <v>232</v>
      </c>
      <c r="C1053" s="17" t="s">
        <v>21</v>
      </c>
      <c r="D1053" s="42" t="s">
        <v>233</v>
      </c>
      <c r="E1053" s="45" t="s">
        <v>161</v>
      </c>
      <c r="F1053" s="51" t="n">
        <v>6</v>
      </c>
      <c r="G1053" s="45" t="s">
        <v>29</v>
      </c>
      <c r="H1053" s="45" t="s">
        <v>25</v>
      </c>
      <c r="I1053" s="46" t="n">
        <f aca="false">K1053*F1053</f>
        <v>1140</v>
      </c>
      <c r="J1053" s="18"/>
      <c r="K1053" s="19" t="n">
        <v>190</v>
      </c>
      <c r="L1053" s="1"/>
      <c r="M1053" s="1"/>
      <c r="N1053" s="1"/>
      <c r="O1053" s="1"/>
      <c r="P1053" s="1"/>
      <c r="Q1053" s="1"/>
      <c r="R1053" s="1"/>
      <c r="S1053" s="1"/>
    </row>
    <row r="1054" s="55" customFormat="true" ht="18.75" hidden="false" customHeight="true" outlineLevel="0" collapsed="false">
      <c r="A1054" s="17" t="n">
        <v>275</v>
      </c>
      <c r="B1054" s="57" t="s">
        <v>232</v>
      </c>
      <c r="C1054" s="17" t="s">
        <v>21</v>
      </c>
      <c r="D1054" s="42" t="s">
        <v>233</v>
      </c>
      <c r="E1054" s="45" t="s">
        <v>161</v>
      </c>
      <c r="F1054" s="51" t="n">
        <v>30</v>
      </c>
      <c r="G1054" s="45" t="s">
        <v>30</v>
      </c>
      <c r="H1054" s="45" t="s">
        <v>25</v>
      </c>
      <c r="I1054" s="46" t="n">
        <f aca="false">K1054*F1054</f>
        <v>5700</v>
      </c>
      <c r="J1054" s="18"/>
      <c r="K1054" s="19" t="n">
        <v>190</v>
      </c>
      <c r="L1054" s="1"/>
      <c r="M1054" s="1"/>
    </row>
    <row r="1055" s="22" customFormat="true" ht="15.75" hidden="false" customHeight="false" outlineLevel="0" collapsed="false">
      <c r="A1055" s="17" t="n">
        <v>276</v>
      </c>
      <c r="B1055" s="57" t="s">
        <v>232</v>
      </c>
      <c r="C1055" s="17" t="s">
        <v>21</v>
      </c>
      <c r="D1055" s="42" t="s">
        <v>233</v>
      </c>
      <c r="E1055" s="45" t="s">
        <v>161</v>
      </c>
      <c r="F1055" s="51" t="n">
        <v>6</v>
      </c>
      <c r="G1055" s="45" t="s">
        <v>31</v>
      </c>
      <c r="H1055" s="45" t="s">
        <v>25</v>
      </c>
      <c r="I1055" s="46" t="n">
        <f aca="false">K1055*F1055</f>
        <v>1140</v>
      </c>
      <c r="J1055" s="18"/>
      <c r="K1055" s="19" t="n">
        <v>190</v>
      </c>
      <c r="L1055" s="1"/>
      <c r="M1055" s="1"/>
      <c r="N1055" s="1"/>
      <c r="O1055" s="1"/>
      <c r="P1055" s="1"/>
      <c r="Q1055" s="1"/>
      <c r="R1055" s="1"/>
      <c r="S1055" s="1"/>
    </row>
    <row r="1056" s="22" customFormat="true" ht="15.75" hidden="false" customHeight="false" outlineLevel="0" collapsed="false">
      <c r="A1056" s="17" t="n">
        <v>277</v>
      </c>
      <c r="B1056" s="57" t="s">
        <v>232</v>
      </c>
      <c r="C1056" s="17" t="s">
        <v>21</v>
      </c>
      <c r="D1056" s="42" t="s">
        <v>233</v>
      </c>
      <c r="E1056" s="45" t="s">
        <v>161</v>
      </c>
      <c r="F1056" s="51" t="n">
        <v>6</v>
      </c>
      <c r="G1056" s="45" t="s">
        <v>32</v>
      </c>
      <c r="H1056" s="45" t="s">
        <v>25</v>
      </c>
      <c r="I1056" s="46" t="n">
        <f aca="false">K1056*F1056</f>
        <v>1140</v>
      </c>
      <c r="J1056" s="18"/>
      <c r="K1056" s="19" t="n">
        <v>190</v>
      </c>
      <c r="L1056" s="1"/>
      <c r="M1056" s="1"/>
      <c r="N1056" s="1"/>
      <c r="O1056" s="1"/>
      <c r="P1056" s="1"/>
      <c r="Q1056" s="1"/>
      <c r="R1056" s="1"/>
      <c r="S1056" s="1"/>
    </row>
    <row r="1057" s="22" customFormat="true" ht="15.75" hidden="false" customHeight="false" outlineLevel="0" collapsed="false">
      <c r="A1057" s="17" t="n">
        <v>278</v>
      </c>
      <c r="B1057" s="57" t="s">
        <v>232</v>
      </c>
      <c r="C1057" s="17" t="s">
        <v>21</v>
      </c>
      <c r="D1057" s="42" t="s">
        <v>233</v>
      </c>
      <c r="E1057" s="45" t="s">
        <v>161</v>
      </c>
      <c r="F1057" s="51" t="n">
        <v>6</v>
      </c>
      <c r="G1057" s="45" t="s">
        <v>33</v>
      </c>
      <c r="H1057" s="45" t="s">
        <v>25</v>
      </c>
      <c r="I1057" s="46" t="n">
        <f aca="false">K1057*F1057</f>
        <v>1140</v>
      </c>
      <c r="J1057" s="18"/>
      <c r="K1057" s="19" t="n">
        <v>190</v>
      </c>
      <c r="L1057" s="1"/>
      <c r="M1057" s="1"/>
      <c r="N1057" s="1"/>
      <c r="O1057" s="1"/>
      <c r="P1057" s="1"/>
      <c r="Q1057" s="1"/>
      <c r="R1057" s="1"/>
      <c r="S1057" s="1"/>
    </row>
    <row r="1058" s="22" customFormat="true" ht="15.75" hidden="false" customHeight="false" outlineLevel="0" collapsed="false">
      <c r="A1058" s="17" t="n">
        <v>279</v>
      </c>
      <c r="B1058" s="57" t="s">
        <v>232</v>
      </c>
      <c r="C1058" s="17" t="s">
        <v>21</v>
      </c>
      <c r="D1058" s="42" t="s">
        <v>233</v>
      </c>
      <c r="E1058" s="45" t="s">
        <v>161</v>
      </c>
      <c r="F1058" s="51" t="n">
        <v>6</v>
      </c>
      <c r="G1058" s="45" t="s">
        <v>34</v>
      </c>
      <c r="H1058" s="45" t="s">
        <v>25</v>
      </c>
      <c r="I1058" s="46" t="n">
        <f aca="false">K1058*F1058</f>
        <v>1140</v>
      </c>
      <c r="J1058" s="18"/>
      <c r="K1058" s="19" t="n">
        <v>190</v>
      </c>
      <c r="L1058" s="1"/>
      <c r="M1058" s="1"/>
      <c r="N1058" s="1"/>
      <c r="O1058" s="1"/>
      <c r="P1058" s="1"/>
      <c r="Q1058" s="1"/>
      <c r="R1058" s="1"/>
      <c r="S1058" s="1"/>
    </row>
    <row r="1059" s="22" customFormat="true" ht="15.75" hidden="false" customHeight="false" outlineLevel="0" collapsed="false">
      <c r="A1059" s="17" t="n">
        <v>280</v>
      </c>
      <c r="B1059" s="57" t="s">
        <v>232</v>
      </c>
      <c r="C1059" s="17" t="s">
        <v>21</v>
      </c>
      <c r="D1059" s="42" t="s">
        <v>233</v>
      </c>
      <c r="E1059" s="45" t="s">
        <v>161</v>
      </c>
      <c r="F1059" s="51" t="n">
        <v>6</v>
      </c>
      <c r="G1059" s="45" t="s">
        <v>35</v>
      </c>
      <c r="H1059" s="45" t="s">
        <v>25</v>
      </c>
      <c r="I1059" s="46" t="n">
        <f aca="false">K1059*F1059</f>
        <v>1140</v>
      </c>
      <c r="J1059" s="18"/>
      <c r="K1059" s="19" t="n">
        <v>190</v>
      </c>
      <c r="L1059" s="1"/>
      <c r="M1059" s="1"/>
      <c r="N1059" s="1"/>
      <c r="O1059" s="1"/>
      <c r="P1059" s="1"/>
      <c r="Q1059" s="1"/>
      <c r="R1059" s="1"/>
      <c r="S1059" s="1"/>
    </row>
    <row r="1060" s="47" customFormat="true" ht="26.25" hidden="false" customHeight="false" outlineLevel="0" collapsed="false">
      <c r="A1060" s="17" t="n">
        <v>281</v>
      </c>
      <c r="B1060" s="53" t="s">
        <v>234</v>
      </c>
      <c r="C1060" s="17" t="s">
        <v>21</v>
      </c>
      <c r="D1060" s="42" t="s">
        <v>235</v>
      </c>
      <c r="E1060" s="45" t="s">
        <v>161</v>
      </c>
      <c r="F1060" s="51" t="n">
        <v>1</v>
      </c>
      <c r="G1060" s="45" t="s">
        <v>26</v>
      </c>
      <c r="H1060" s="45" t="s">
        <v>25</v>
      </c>
      <c r="I1060" s="46" t="n">
        <f aca="false">K1060*F1060</f>
        <v>2500</v>
      </c>
      <c r="J1060" s="18"/>
      <c r="K1060" s="19" t="n">
        <v>2500</v>
      </c>
      <c r="L1060" s="1"/>
      <c r="M1060" s="1"/>
      <c r="N1060" s="1"/>
      <c r="O1060" s="1"/>
      <c r="P1060" s="1"/>
      <c r="Q1060" s="1"/>
      <c r="R1060" s="1"/>
      <c r="S1060" s="1"/>
    </row>
    <row r="1061" s="47" customFormat="true" ht="15.75" hidden="false" customHeight="false" outlineLevel="0" collapsed="false">
      <c r="A1061" s="17" t="n">
        <v>282</v>
      </c>
      <c r="B1061" s="50" t="s">
        <v>236</v>
      </c>
      <c r="C1061" s="17" t="s">
        <v>21</v>
      </c>
      <c r="D1061" s="58" t="s">
        <v>237</v>
      </c>
      <c r="E1061" s="45" t="s">
        <v>194</v>
      </c>
      <c r="F1061" s="51" t="n">
        <v>2</v>
      </c>
      <c r="G1061" s="45" t="s">
        <v>26</v>
      </c>
      <c r="H1061" s="45" t="s">
        <v>25</v>
      </c>
      <c r="I1061" s="46" t="n">
        <f aca="false">K1061*F1061</f>
        <v>336</v>
      </c>
      <c r="J1061" s="18"/>
      <c r="K1061" s="19" t="n">
        <v>168</v>
      </c>
      <c r="L1061" s="1"/>
      <c r="M1061" s="1"/>
      <c r="N1061" s="1"/>
      <c r="O1061" s="1"/>
      <c r="P1061" s="1"/>
      <c r="Q1061" s="1"/>
      <c r="R1061" s="1"/>
      <c r="S1061" s="1"/>
    </row>
    <row r="1062" customFormat="false" ht="15.75" hidden="false" customHeight="false" outlineLevel="0" collapsed="false">
      <c r="A1062" s="17" t="n">
        <v>283</v>
      </c>
      <c r="B1062" s="50" t="s">
        <v>236</v>
      </c>
      <c r="C1062" s="17" t="s">
        <v>21</v>
      </c>
      <c r="D1062" s="58" t="s">
        <v>237</v>
      </c>
      <c r="E1062" s="45" t="s">
        <v>194</v>
      </c>
      <c r="F1062" s="51" t="n">
        <v>2</v>
      </c>
      <c r="G1062" s="45" t="s">
        <v>27</v>
      </c>
      <c r="H1062" s="45" t="s">
        <v>25</v>
      </c>
      <c r="I1062" s="46" t="n">
        <f aca="false">K1062*F1062</f>
        <v>234</v>
      </c>
      <c r="J1062" s="18"/>
      <c r="K1062" s="19" t="n">
        <v>117</v>
      </c>
    </row>
    <row r="1063" s="47" customFormat="true" ht="15.75" hidden="false" customHeight="false" outlineLevel="0" collapsed="false">
      <c r="A1063" s="17" t="n">
        <v>284</v>
      </c>
      <c r="B1063" s="50" t="s">
        <v>236</v>
      </c>
      <c r="C1063" s="17" t="s">
        <v>21</v>
      </c>
      <c r="D1063" s="58" t="s">
        <v>237</v>
      </c>
      <c r="E1063" s="45" t="s">
        <v>194</v>
      </c>
      <c r="F1063" s="51" t="n">
        <v>1</v>
      </c>
      <c r="G1063" s="45" t="s">
        <v>28</v>
      </c>
      <c r="H1063" s="45" t="s">
        <v>25</v>
      </c>
      <c r="I1063" s="46" t="n">
        <f aca="false">K1063*F1063</f>
        <v>91</v>
      </c>
      <c r="J1063" s="18"/>
      <c r="K1063" s="19" t="n">
        <v>91</v>
      </c>
      <c r="L1063" s="1"/>
      <c r="M1063" s="1"/>
      <c r="N1063" s="1"/>
      <c r="O1063" s="1"/>
      <c r="P1063" s="1"/>
      <c r="Q1063" s="1"/>
      <c r="R1063" s="1"/>
      <c r="S1063" s="1"/>
    </row>
    <row r="1064" s="47" customFormat="true" ht="15.75" hidden="false" customHeight="false" outlineLevel="0" collapsed="false">
      <c r="A1064" s="17" t="n">
        <v>285</v>
      </c>
      <c r="B1064" s="50" t="s">
        <v>236</v>
      </c>
      <c r="C1064" s="17" t="s">
        <v>21</v>
      </c>
      <c r="D1064" s="58" t="s">
        <v>237</v>
      </c>
      <c r="E1064" s="45" t="s">
        <v>194</v>
      </c>
      <c r="F1064" s="51" t="n">
        <v>1</v>
      </c>
      <c r="G1064" s="45" t="s">
        <v>29</v>
      </c>
      <c r="H1064" s="45" t="s">
        <v>25</v>
      </c>
      <c r="I1064" s="46" t="n">
        <f aca="false">K1064*F1064</f>
        <v>105</v>
      </c>
      <c r="J1064" s="18"/>
      <c r="K1064" s="19" t="n">
        <v>105</v>
      </c>
      <c r="L1064" s="1"/>
      <c r="M1064" s="1"/>
      <c r="N1064" s="1"/>
      <c r="O1064" s="1"/>
      <c r="P1064" s="1"/>
      <c r="Q1064" s="1"/>
      <c r="R1064" s="1"/>
      <c r="S1064" s="1"/>
    </row>
    <row r="1065" s="47" customFormat="true" ht="15.75" hidden="false" customHeight="false" outlineLevel="0" collapsed="false">
      <c r="A1065" s="17" t="n">
        <v>286</v>
      </c>
      <c r="B1065" s="50" t="s">
        <v>236</v>
      </c>
      <c r="C1065" s="17" t="s">
        <v>21</v>
      </c>
      <c r="D1065" s="58" t="s">
        <v>237</v>
      </c>
      <c r="E1065" s="45" t="s">
        <v>194</v>
      </c>
      <c r="F1065" s="51" t="n">
        <v>1</v>
      </c>
      <c r="G1065" s="45" t="s">
        <v>30</v>
      </c>
      <c r="H1065" s="45" t="s">
        <v>25</v>
      </c>
      <c r="I1065" s="46" t="n">
        <f aca="false">K1065*F1065</f>
        <v>168</v>
      </c>
      <c r="J1065" s="18"/>
      <c r="K1065" s="19" t="n">
        <v>168</v>
      </c>
      <c r="L1065" s="1"/>
      <c r="M1065" s="1"/>
      <c r="N1065" s="1"/>
      <c r="O1065" s="1"/>
      <c r="P1065" s="1"/>
      <c r="Q1065" s="1"/>
      <c r="R1065" s="1"/>
      <c r="S1065" s="1"/>
    </row>
    <row r="1066" s="47" customFormat="true" ht="15.75" hidden="false" customHeight="false" outlineLevel="0" collapsed="false">
      <c r="A1066" s="17" t="n">
        <v>287</v>
      </c>
      <c r="B1066" s="50" t="s">
        <v>236</v>
      </c>
      <c r="C1066" s="17" t="s">
        <v>21</v>
      </c>
      <c r="D1066" s="58" t="s">
        <v>237</v>
      </c>
      <c r="E1066" s="45" t="s">
        <v>194</v>
      </c>
      <c r="F1066" s="51" t="n">
        <v>2</v>
      </c>
      <c r="G1066" s="45" t="s">
        <v>31</v>
      </c>
      <c r="H1066" s="45" t="s">
        <v>25</v>
      </c>
      <c r="I1066" s="46" t="n">
        <f aca="false">K1066*F1066</f>
        <v>336</v>
      </c>
      <c r="J1066" s="18"/>
      <c r="K1066" s="19" t="n">
        <v>168</v>
      </c>
      <c r="L1066" s="1"/>
      <c r="M1066" s="1"/>
      <c r="N1066" s="1"/>
      <c r="O1066" s="1"/>
      <c r="P1066" s="1"/>
      <c r="Q1066" s="1"/>
      <c r="R1066" s="1"/>
      <c r="S1066" s="1"/>
    </row>
    <row r="1067" s="47" customFormat="true" ht="15.75" hidden="false" customHeight="false" outlineLevel="0" collapsed="false">
      <c r="A1067" s="17" t="n">
        <v>288</v>
      </c>
      <c r="B1067" s="50" t="s">
        <v>236</v>
      </c>
      <c r="C1067" s="17" t="s">
        <v>21</v>
      </c>
      <c r="D1067" s="58" t="s">
        <v>237</v>
      </c>
      <c r="E1067" s="45" t="s">
        <v>194</v>
      </c>
      <c r="F1067" s="51" t="n">
        <v>1</v>
      </c>
      <c r="G1067" s="45" t="s">
        <v>32</v>
      </c>
      <c r="H1067" s="45" t="s">
        <v>25</v>
      </c>
      <c r="I1067" s="46" t="n">
        <f aca="false">K1067*F1067</f>
        <v>168</v>
      </c>
      <c r="J1067" s="18"/>
      <c r="K1067" s="19" t="n">
        <v>168</v>
      </c>
      <c r="L1067" s="1"/>
      <c r="M1067" s="1"/>
      <c r="N1067" s="1"/>
      <c r="O1067" s="1"/>
      <c r="P1067" s="1"/>
      <c r="Q1067" s="1"/>
      <c r="R1067" s="1"/>
      <c r="S1067" s="1"/>
    </row>
    <row r="1068" s="47" customFormat="true" ht="15.75" hidden="false" customHeight="false" outlineLevel="0" collapsed="false">
      <c r="A1068" s="17" t="n">
        <v>289</v>
      </c>
      <c r="B1068" s="50" t="s">
        <v>236</v>
      </c>
      <c r="C1068" s="17" t="s">
        <v>21</v>
      </c>
      <c r="D1068" s="58" t="s">
        <v>237</v>
      </c>
      <c r="E1068" s="45" t="s">
        <v>194</v>
      </c>
      <c r="F1068" s="51" t="n">
        <v>1</v>
      </c>
      <c r="G1068" s="45" t="s">
        <v>33</v>
      </c>
      <c r="H1068" s="45" t="s">
        <v>25</v>
      </c>
      <c r="I1068" s="46" t="n">
        <f aca="false">K1068*F1068</f>
        <v>168</v>
      </c>
      <c r="J1068" s="18"/>
      <c r="K1068" s="19" t="n">
        <v>168</v>
      </c>
      <c r="L1068" s="1"/>
      <c r="M1068" s="1"/>
      <c r="N1068" s="1"/>
      <c r="O1068" s="1"/>
      <c r="P1068" s="1"/>
      <c r="Q1068" s="1"/>
      <c r="R1068" s="1"/>
      <c r="S1068" s="1"/>
    </row>
    <row r="1069" s="47" customFormat="true" ht="15.75" hidden="false" customHeight="false" outlineLevel="0" collapsed="false">
      <c r="A1069" s="17" t="n">
        <v>290</v>
      </c>
      <c r="B1069" s="50" t="s">
        <v>236</v>
      </c>
      <c r="C1069" s="17" t="s">
        <v>21</v>
      </c>
      <c r="D1069" s="58" t="s">
        <v>237</v>
      </c>
      <c r="E1069" s="45" t="s">
        <v>194</v>
      </c>
      <c r="F1069" s="51" t="n">
        <v>2</v>
      </c>
      <c r="G1069" s="45" t="s">
        <v>34</v>
      </c>
      <c r="H1069" s="45" t="s">
        <v>25</v>
      </c>
      <c r="I1069" s="46" t="n">
        <f aca="false">K1069*F1069</f>
        <v>336</v>
      </c>
      <c r="J1069" s="18"/>
      <c r="K1069" s="19" t="n">
        <v>168</v>
      </c>
      <c r="L1069" s="1"/>
      <c r="M1069" s="1"/>
      <c r="N1069" s="1"/>
      <c r="O1069" s="1"/>
      <c r="P1069" s="1"/>
      <c r="Q1069" s="1"/>
      <c r="R1069" s="1"/>
      <c r="S1069" s="1"/>
    </row>
    <row r="1070" s="47" customFormat="true" ht="15.75" hidden="false" customHeight="false" outlineLevel="0" collapsed="false">
      <c r="A1070" s="17" t="n">
        <v>291</v>
      </c>
      <c r="B1070" s="50" t="s">
        <v>236</v>
      </c>
      <c r="C1070" s="17" t="s">
        <v>21</v>
      </c>
      <c r="D1070" s="58" t="s">
        <v>237</v>
      </c>
      <c r="E1070" s="45" t="s">
        <v>194</v>
      </c>
      <c r="F1070" s="51" t="n">
        <v>2</v>
      </c>
      <c r="G1070" s="45" t="s">
        <v>35</v>
      </c>
      <c r="H1070" s="45" t="s">
        <v>25</v>
      </c>
      <c r="I1070" s="46" t="n">
        <f aca="false">K1070*F1070</f>
        <v>336</v>
      </c>
      <c r="J1070" s="18"/>
      <c r="K1070" s="19" t="n">
        <v>168</v>
      </c>
      <c r="L1070" s="1"/>
      <c r="M1070" s="1"/>
      <c r="N1070" s="1"/>
      <c r="O1070" s="1"/>
      <c r="P1070" s="1"/>
      <c r="Q1070" s="1"/>
      <c r="R1070" s="1"/>
      <c r="S1070" s="1"/>
    </row>
    <row r="1071" s="47" customFormat="true" ht="15.75" hidden="false" customHeight="false" outlineLevel="0" collapsed="false">
      <c r="A1071" s="17" t="n">
        <v>292</v>
      </c>
      <c r="B1071" s="50" t="s">
        <v>238</v>
      </c>
      <c r="C1071" s="17" t="s">
        <v>21</v>
      </c>
      <c r="D1071" s="42" t="s">
        <v>239</v>
      </c>
      <c r="E1071" s="45" t="s">
        <v>161</v>
      </c>
      <c r="F1071" s="51" t="n">
        <v>3</v>
      </c>
      <c r="G1071" s="45" t="s">
        <v>26</v>
      </c>
      <c r="H1071" s="45" t="s">
        <v>25</v>
      </c>
      <c r="I1071" s="46" t="n">
        <f aca="false">K1071*F1071</f>
        <v>117</v>
      </c>
      <c r="J1071" s="18"/>
      <c r="K1071" s="19" t="n">
        <v>39</v>
      </c>
      <c r="L1071" s="1"/>
      <c r="M1071" s="1"/>
      <c r="N1071" s="1"/>
      <c r="O1071" s="1"/>
      <c r="P1071" s="1"/>
      <c r="Q1071" s="1"/>
      <c r="R1071" s="1"/>
      <c r="S1071" s="1"/>
    </row>
    <row r="1072" s="47" customFormat="true" ht="15.75" hidden="false" customHeight="false" outlineLevel="0" collapsed="false">
      <c r="A1072" s="17" t="n">
        <v>293</v>
      </c>
      <c r="B1072" s="50" t="s">
        <v>238</v>
      </c>
      <c r="C1072" s="17" t="s">
        <v>21</v>
      </c>
      <c r="D1072" s="42" t="s">
        <v>239</v>
      </c>
      <c r="E1072" s="45" t="s">
        <v>161</v>
      </c>
      <c r="F1072" s="51" t="n">
        <v>3</v>
      </c>
      <c r="G1072" s="45" t="s">
        <v>27</v>
      </c>
      <c r="H1072" s="45" t="s">
        <v>25</v>
      </c>
      <c r="I1072" s="46" t="n">
        <f aca="false">K1072*F1072</f>
        <v>144</v>
      </c>
      <c r="J1072" s="18"/>
      <c r="K1072" s="19" t="n">
        <v>48</v>
      </c>
      <c r="L1072" s="1"/>
      <c r="M1072" s="1"/>
      <c r="N1072" s="1"/>
      <c r="O1072" s="1"/>
      <c r="P1072" s="1"/>
      <c r="Q1072" s="1"/>
      <c r="R1072" s="1"/>
      <c r="S1072" s="1"/>
    </row>
    <row r="1073" s="47" customFormat="true" ht="15.75" hidden="false" customHeight="false" outlineLevel="0" collapsed="false">
      <c r="A1073" s="17" t="n">
        <v>294</v>
      </c>
      <c r="B1073" s="50" t="s">
        <v>238</v>
      </c>
      <c r="C1073" s="17" t="s">
        <v>21</v>
      </c>
      <c r="D1073" s="42" t="s">
        <v>239</v>
      </c>
      <c r="E1073" s="45" t="s">
        <v>161</v>
      </c>
      <c r="F1073" s="51" t="n">
        <v>1</v>
      </c>
      <c r="G1073" s="45" t="s">
        <v>28</v>
      </c>
      <c r="H1073" s="45" t="s">
        <v>25</v>
      </c>
      <c r="I1073" s="46" t="n">
        <f aca="false">K1073*F1073</f>
        <v>48</v>
      </c>
      <c r="J1073" s="18"/>
      <c r="K1073" s="19" t="n">
        <v>48</v>
      </c>
      <c r="L1073" s="1"/>
      <c r="M1073" s="1"/>
      <c r="N1073" s="1"/>
      <c r="O1073" s="1"/>
      <c r="P1073" s="1"/>
      <c r="Q1073" s="1"/>
      <c r="R1073" s="1"/>
      <c r="S1073" s="1"/>
    </row>
    <row r="1074" s="47" customFormat="true" ht="15.75" hidden="false" customHeight="false" outlineLevel="0" collapsed="false">
      <c r="A1074" s="17" t="n">
        <v>295</v>
      </c>
      <c r="B1074" s="50" t="s">
        <v>238</v>
      </c>
      <c r="C1074" s="17" t="s">
        <v>21</v>
      </c>
      <c r="D1074" s="42" t="s">
        <v>239</v>
      </c>
      <c r="E1074" s="45" t="s">
        <v>161</v>
      </c>
      <c r="F1074" s="51" t="n">
        <v>1</v>
      </c>
      <c r="G1074" s="45" t="s">
        <v>29</v>
      </c>
      <c r="H1074" s="45" t="s">
        <v>25</v>
      </c>
      <c r="I1074" s="46" t="n">
        <f aca="false">K1074*F1074</f>
        <v>48</v>
      </c>
      <c r="J1074" s="18"/>
      <c r="K1074" s="19" t="n">
        <v>48</v>
      </c>
      <c r="L1074" s="1"/>
      <c r="M1074" s="1"/>
      <c r="N1074" s="1"/>
      <c r="O1074" s="1"/>
      <c r="P1074" s="1"/>
      <c r="Q1074" s="1"/>
      <c r="R1074" s="1"/>
      <c r="S1074" s="1"/>
    </row>
    <row r="1075" s="47" customFormat="true" ht="15.75" hidden="false" customHeight="false" outlineLevel="0" collapsed="false">
      <c r="A1075" s="17" t="n">
        <v>296</v>
      </c>
      <c r="B1075" s="50" t="s">
        <v>238</v>
      </c>
      <c r="C1075" s="17" t="s">
        <v>21</v>
      </c>
      <c r="D1075" s="42" t="s">
        <v>239</v>
      </c>
      <c r="E1075" s="45" t="s">
        <v>161</v>
      </c>
      <c r="F1075" s="51" t="n">
        <v>1</v>
      </c>
      <c r="G1075" s="45" t="s">
        <v>30</v>
      </c>
      <c r="H1075" s="45" t="s">
        <v>25</v>
      </c>
      <c r="I1075" s="46" t="n">
        <f aca="false">K1075*F1075</f>
        <v>48</v>
      </c>
      <c r="J1075" s="18"/>
      <c r="K1075" s="19" t="n">
        <v>48</v>
      </c>
      <c r="L1075" s="1"/>
      <c r="M1075" s="1"/>
      <c r="N1075" s="1"/>
      <c r="O1075" s="1"/>
      <c r="P1075" s="1"/>
      <c r="Q1075" s="1"/>
      <c r="R1075" s="1"/>
      <c r="S1075" s="1"/>
    </row>
    <row r="1076" s="47" customFormat="true" ht="15.75" hidden="false" customHeight="false" outlineLevel="0" collapsed="false">
      <c r="A1076" s="17" t="n">
        <v>297</v>
      </c>
      <c r="B1076" s="50" t="s">
        <v>238</v>
      </c>
      <c r="C1076" s="17" t="s">
        <v>21</v>
      </c>
      <c r="D1076" s="42" t="s">
        <v>239</v>
      </c>
      <c r="E1076" s="45" t="s">
        <v>161</v>
      </c>
      <c r="F1076" s="51" t="n">
        <v>2</v>
      </c>
      <c r="G1076" s="45" t="s">
        <v>31</v>
      </c>
      <c r="H1076" s="45" t="s">
        <v>25</v>
      </c>
      <c r="I1076" s="46" t="n">
        <f aca="false">K1076*F1076</f>
        <v>96</v>
      </c>
      <c r="J1076" s="18"/>
      <c r="K1076" s="19" t="n">
        <v>48</v>
      </c>
      <c r="L1076" s="1"/>
      <c r="M1076" s="1"/>
      <c r="N1076" s="1"/>
      <c r="O1076" s="1"/>
      <c r="P1076" s="1"/>
      <c r="Q1076" s="1"/>
      <c r="R1076" s="1"/>
      <c r="S1076" s="1"/>
    </row>
    <row r="1077" s="47" customFormat="true" ht="15.75" hidden="false" customHeight="false" outlineLevel="0" collapsed="false">
      <c r="A1077" s="17" t="n">
        <v>298</v>
      </c>
      <c r="B1077" s="50" t="s">
        <v>238</v>
      </c>
      <c r="C1077" s="17" t="s">
        <v>21</v>
      </c>
      <c r="D1077" s="42" t="s">
        <v>239</v>
      </c>
      <c r="E1077" s="45" t="s">
        <v>161</v>
      </c>
      <c r="F1077" s="51" t="n">
        <v>1</v>
      </c>
      <c r="G1077" s="45" t="s">
        <v>32</v>
      </c>
      <c r="H1077" s="45" t="s">
        <v>25</v>
      </c>
      <c r="I1077" s="46" t="n">
        <f aca="false">K1077*F1077</f>
        <v>48</v>
      </c>
      <c r="J1077" s="18"/>
      <c r="K1077" s="19" t="n">
        <v>48</v>
      </c>
      <c r="L1077" s="1"/>
      <c r="M1077" s="1"/>
      <c r="N1077" s="1"/>
      <c r="O1077" s="1"/>
      <c r="P1077" s="1"/>
      <c r="Q1077" s="1"/>
      <c r="R1077" s="1"/>
      <c r="S1077" s="1"/>
    </row>
    <row r="1078" s="47" customFormat="true" ht="15.75" hidden="false" customHeight="false" outlineLevel="0" collapsed="false">
      <c r="A1078" s="17" t="n">
        <v>299</v>
      </c>
      <c r="B1078" s="50" t="s">
        <v>238</v>
      </c>
      <c r="C1078" s="17" t="s">
        <v>21</v>
      </c>
      <c r="D1078" s="42" t="s">
        <v>239</v>
      </c>
      <c r="E1078" s="45" t="s">
        <v>161</v>
      </c>
      <c r="F1078" s="51" t="n">
        <v>2</v>
      </c>
      <c r="G1078" s="45" t="s">
        <v>33</v>
      </c>
      <c r="H1078" s="45" t="s">
        <v>25</v>
      </c>
      <c r="I1078" s="46" t="n">
        <f aca="false">K1078*F1078</f>
        <v>96</v>
      </c>
      <c r="J1078" s="18"/>
      <c r="K1078" s="19" t="n">
        <v>48</v>
      </c>
      <c r="L1078" s="1"/>
      <c r="M1078" s="1"/>
      <c r="N1078" s="1"/>
      <c r="O1078" s="1"/>
      <c r="P1078" s="1"/>
      <c r="Q1078" s="1"/>
      <c r="R1078" s="1"/>
      <c r="S1078" s="1"/>
    </row>
    <row r="1079" s="47" customFormat="true" ht="15.75" hidden="false" customHeight="false" outlineLevel="0" collapsed="false">
      <c r="A1079" s="17" t="n">
        <v>300</v>
      </c>
      <c r="B1079" s="50" t="s">
        <v>238</v>
      </c>
      <c r="C1079" s="17" t="s">
        <v>21</v>
      </c>
      <c r="D1079" s="42" t="s">
        <v>239</v>
      </c>
      <c r="E1079" s="45" t="s">
        <v>161</v>
      </c>
      <c r="F1079" s="51" t="n">
        <v>3</v>
      </c>
      <c r="G1079" s="45" t="s">
        <v>34</v>
      </c>
      <c r="H1079" s="45" t="s">
        <v>25</v>
      </c>
      <c r="I1079" s="46" t="n">
        <f aca="false">K1079*F1079</f>
        <v>144</v>
      </c>
      <c r="J1079" s="18"/>
      <c r="K1079" s="19" t="n">
        <v>48</v>
      </c>
      <c r="L1079" s="1"/>
      <c r="M1079" s="1"/>
      <c r="N1079" s="1"/>
      <c r="O1079" s="1"/>
      <c r="P1079" s="1"/>
      <c r="Q1079" s="1"/>
      <c r="R1079" s="1"/>
      <c r="S1079" s="1"/>
    </row>
    <row r="1080" s="47" customFormat="true" ht="15.75" hidden="false" customHeight="false" outlineLevel="0" collapsed="false">
      <c r="A1080" s="17" t="n">
        <v>301</v>
      </c>
      <c r="B1080" s="50" t="s">
        <v>238</v>
      </c>
      <c r="C1080" s="17" t="s">
        <v>21</v>
      </c>
      <c r="D1080" s="42" t="s">
        <v>239</v>
      </c>
      <c r="E1080" s="45" t="s">
        <v>161</v>
      </c>
      <c r="F1080" s="51" t="n">
        <v>3</v>
      </c>
      <c r="G1080" s="45" t="s">
        <v>35</v>
      </c>
      <c r="H1080" s="45" t="s">
        <v>25</v>
      </c>
      <c r="I1080" s="46" t="n">
        <f aca="false">K1080*F1080</f>
        <v>144</v>
      </c>
      <c r="J1080" s="18"/>
      <c r="K1080" s="19" t="n">
        <v>48</v>
      </c>
      <c r="L1080" s="1"/>
      <c r="M1080" s="1"/>
      <c r="N1080" s="1"/>
      <c r="O1080" s="1"/>
      <c r="P1080" s="1"/>
      <c r="Q1080" s="1"/>
      <c r="R1080" s="1"/>
      <c r="S1080" s="1"/>
    </row>
    <row r="1081" s="47" customFormat="true" ht="15.75" hidden="false" customHeight="false" outlineLevel="0" collapsed="false">
      <c r="A1081" s="17" t="n">
        <v>302</v>
      </c>
      <c r="B1081" s="50" t="s">
        <v>240</v>
      </c>
      <c r="C1081" s="17" t="s">
        <v>21</v>
      </c>
      <c r="D1081" s="42" t="s">
        <v>241</v>
      </c>
      <c r="E1081" s="45" t="s">
        <v>161</v>
      </c>
      <c r="F1081" s="51" t="n">
        <v>2</v>
      </c>
      <c r="G1081" s="45" t="s">
        <v>26</v>
      </c>
      <c r="H1081" s="45" t="s">
        <v>25</v>
      </c>
      <c r="I1081" s="46" t="n">
        <f aca="false">K1081*F1081</f>
        <v>260</v>
      </c>
      <c r="J1081" s="18"/>
      <c r="K1081" s="19" t="n">
        <v>130</v>
      </c>
      <c r="L1081" s="1"/>
      <c r="M1081" s="1"/>
      <c r="N1081" s="1"/>
      <c r="O1081" s="1"/>
      <c r="P1081" s="1"/>
      <c r="Q1081" s="1"/>
      <c r="R1081" s="1"/>
      <c r="S1081" s="1"/>
    </row>
    <row r="1082" s="22" customFormat="true" ht="15.75" hidden="false" customHeight="false" outlineLevel="0" collapsed="false">
      <c r="A1082" s="17" t="n">
        <v>303</v>
      </c>
      <c r="B1082" s="50" t="s">
        <v>240</v>
      </c>
      <c r="C1082" s="17" t="s">
        <v>21</v>
      </c>
      <c r="D1082" s="42" t="s">
        <v>241</v>
      </c>
      <c r="E1082" s="45" t="s">
        <v>161</v>
      </c>
      <c r="F1082" s="51" t="n">
        <v>1</v>
      </c>
      <c r="G1082" s="45" t="s">
        <v>27</v>
      </c>
      <c r="H1082" s="45" t="s">
        <v>25</v>
      </c>
      <c r="I1082" s="46" t="n">
        <f aca="false">K1082*F1082</f>
        <v>164</v>
      </c>
      <c r="J1082" s="18"/>
      <c r="K1082" s="19" t="n">
        <v>164</v>
      </c>
      <c r="L1082" s="1"/>
      <c r="M1082" s="1"/>
      <c r="N1082" s="1"/>
      <c r="O1082" s="1"/>
      <c r="P1082" s="1"/>
      <c r="Q1082" s="1"/>
      <c r="R1082" s="1"/>
      <c r="S1082" s="1"/>
    </row>
    <row r="1083" s="47" customFormat="true" ht="15.75" hidden="false" customHeight="false" outlineLevel="0" collapsed="false">
      <c r="A1083" s="17" t="n">
        <v>304</v>
      </c>
      <c r="B1083" s="50" t="s">
        <v>240</v>
      </c>
      <c r="C1083" s="17" t="s">
        <v>21</v>
      </c>
      <c r="D1083" s="42" t="s">
        <v>241</v>
      </c>
      <c r="E1083" s="45" t="s">
        <v>161</v>
      </c>
      <c r="F1083" s="51" t="n">
        <v>1</v>
      </c>
      <c r="G1083" s="45" t="s">
        <v>29</v>
      </c>
      <c r="H1083" s="45" t="s">
        <v>25</v>
      </c>
      <c r="I1083" s="46" t="n">
        <f aca="false">K1083*F1083</f>
        <v>130</v>
      </c>
      <c r="J1083" s="18"/>
      <c r="K1083" s="19" t="n">
        <v>130</v>
      </c>
      <c r="L1083" s="1"/>
      <c r="M1083" s="1"/>
      <c r="N1083" s="1"/>
      <c r="O1083" s="1"/>
      <c r="P1083" s="1"/>
      <c r="Q1083" s="1"/>
      <c r="R1083" s="1"/>
      <c r="S1083" s="1"/>
    </row>
    <row r="1084" s="47" customFormat="true" ht="15.75" hidden="false" customHeight="false" outlineLevel="0" collapsed="false">
      <c r="A1084" s="17" t="n">
        <v>305</v>
      </c>
      <c r="B1084" s="50" t="s">
        <v>240</v>
      </c>
      <c r="C1084" s="17" t="s">
        <v>21</v>
      </c>
      <c r="D1084" s="42" t="s">
        <v>241</v>
      </c>
      <c r="E1084" s="45" t="s">
        <v>161</v>
      </c>
      <c r="F1084" s="51" t="n">
        <v>1</v>
      </c>
      <c r="G1084" s="45" t="s">
        <v>31</v>
      </c>
      <c r="H1084" s="45" t="s">
        <v>25</v>
      </c>
      <c r="I1084" s="46" t="n">
        <f aca="false">K1084*F1084</f>
        <v>130</v>
      </c>
      <c r="J1084" s="18"/>
      <c r="K1084" s="19" t="n">
        <v>130</v>
      </c>
      <c r="L1084" s="1"/>
      <c r="M1084" s="1"/>
      <c r="N1084" s="1"/>
      <c r="O1084" s="1"/>
      <c r="P1084" s="1"/>
      <c r="Q1084" s="1"/>
      <c r="R1084" s="1"/>
      <c r="S1084" s="1"/>
    </row>
    <row r="1085" s="47" customFormat="true" ht="15.75" hidden="false" customHeight="false" outlineLevel="0" collapsed="false">
      <c r="A1085" s="17" t="n">
        <v>306</v>
      </c>
      <c r="B1085" s="50" t="s">
        <v>240</v>
      </c>
      <c r="C1085" s="17" t="s">
        <v>21</v>
      </c>
      <c r="D1085" s="42" t="s">
        <v>241</v>
      </c>
      <c r="E1085" s="45" t="s">
        <v>161</v>
      </c>
      <c r="F1085" s="51" t="n">
        <v>1</v>
      </c>
      <c r="G1085" s="45" t="s">
        <v>33</v>
      </c>
      <c r="H1085" s="45" t="s">
        <v>25</v>
      </c>
      <c r="I1085" s="46" t="n">
        <f aca="false">K1085*F1085</f>
        <v>130</v>
      </c>
      <c r="J1085" s="18"/>
      <c r="K1085" s="19" t="n">
        <v>130</v>
      </c>
      <c r="L1085" s="1"/>
      <c r="M1085" s="1"/>
      <c r="N1085" s="1"/>
      <c r="O1085" s="1"/>
      <c r="P1085" s="1"/>
      <c r="Q1085" s="1"/>
      <c r="R1085" s="1"/>
      <c r="S1085" s="1"/>
    </row>
    <row r="1086" s="47" customFormat="true" ht="15.75" hidden="false" customHeight="false" outlineLevel="0" collapsed="false">
      <c r="A1086" s="17" t="n">
        <v>307</v>
      </c>
      <c r="B1086" s="50" t="s">
        <v>240</v>
      </c>
      <c r="C1086" s="17" t="s">
        <v>21</v>
      </c>
      <c r="D1086" s="42" t="s">
        <v>241</v>
      </c>
      <c r="E1086" s="45" t="s">
        <v>161</v>
      </c>
      <c r="F1086" s="51" t="n">
        <v>1</v>
      </c>
      <c r="G1086" s="45" t="s">
        <v>34</v>
      </c>
      <c r="H1086" s="45" t="s">
        <v>25</v>
      </c>
      <c r="I1086" s="46" t="n">
        <f aca="false">K1086*F1086</f>
        <v>130</v>
      </c>
      <c r="J1086" s="18"/>
      <c r="K1086" s="19" t="n">
        <v>130</v>
      </c>
      <c r="L1086" s="1"/>
      <c r="M1086" s="1"/>
      <c r="N1086" s="1"/>
      <c r="O1086" s="1"/>
      <c r="P1086" s="1"/>
      <c r="Q1086" s="1"/>
      <c r="R1086" s="1"/>
      <c r="S1086" s="1"/>
    </row>
    <row r="1087" s="47" customFormat="true" ht="15.75" hidden="false" customHeight="false" outlineLevel="0" collapsed="false">
      <c r="A1087" s="17" t="n">
        <v>308</v>
      </c>
      <c r="B1087" s="50" t="s">
        <v>240</v>
      </c>
      <c r="C1087" s="17" t="s">
        <v>21</v>
      </c>
      <c r="D1087" s="42" t="s">
        <v>241</v>
      </c>
      <c r="E1087" s="45" t="s">
        <v>161</v>
      </c>
      <c r="F1087" s="51" t="n">
        <v>2</v>
      </c>
      <c r="G1087" s="45" t="s">
        <v>35</v>
      </c>
      <c r="H1087" s="45" t="s">
        <v>25</v>
      </c>
      <c r="I1087" s="46" t="n">
        <f aca="false">K1087*F1087</f>
        <v>260</v>
      </c>
      <c r="J1087" s="18"/>
      <c r="K1087" s="19" t="n">
        <v>130</v>
      </c>
      <c r="L1087" s="1"/>
      <c r="M1087" s="1"/>
      <c r="N1087" s="1"/>
      <c r="O1087" s="1"/>
      <c r="P1087" s="1"/>
      <c r="Q1087" s="1"/>
      <c r="R1087" s="1"/>
      <c r="S1087" s="1"/>
    </row>
    <row r="1088" s="47" customFormat="true" ht="15.75" hidden="false" customHeight="false" outlineLevel="0" collapsed="false">
      <c r="A1088" s="17" t="n">
        <v>309</v>
      </c>
      <c r="B1088" s="57" t="s">
        <v>242</v>
      </c>
      <c r="C1088" s="17" t="s">
        <v>21</v>
      </c>
      <c r="D1088" s="42" t="s">
        <v>243</v>
      </c>
      <c r="E1088" s="45" t="s">
        <v>161</v>
      </c>
      <c r="F1088" s="51" t="n">
        <v>1</v>
      </c>
      <c r="G1088" s="45" t="s">
        <v>26</v>
      </c>
      <c r="H1088" s="45" t="s">
        <v>25</v>
      </c>
      <c r="I1088" s="46" t="n">
        <f aca="false">K1088*F1088</f>
        <v>300</v>
      </c>
      <c r="J1088" s="18"/>
      <c r="K1088" s="19" t="n">
        <v>300</v>
      </c>
      <c r="L1088" s="1"/>
      <c r="M1088" s="1"/>
      <c r="N1088" s="1"/>
      <c r="O1088" s="1"/>
      <c r="P1088" s="1"/>
      <c r="Q1088" s="1"/>
      <c r="R1088" s="1"/>
      <c r="S1088" s="1"/>
    </row>
    <row r="1089" s="22" customFormat="true" ht="15.75" hidden="false" customHeight="false" outlineLevel="0" collapsed="false">
      <c r="A1089" s="17" t="n">
        <v>310</v>
      </c>
      <c r="B1089" s="57" t="s">
        <v>242</v>
      </c>
      <c r="C1089" s="17" t="s">
        <v>21</v>
      </c>
      <c r="D1089" s="42" t="s">
        <v>243</v>
      </c>
      <c r="E1089" s="45" t="s">
        <v>161</v>
      </c>
      <c r="F1089" s="51" t="n">
        <v>1</v>
      </c>
      <c r="G1089" s="45" t="s">
        <v>27</v>
      </c>
      <c r="H1089" s="45" t="s">
        <v>25</v>
      </c>
      <c r="I1089" s="46" t="n">
        <f aca="false">K1089*F1089</f>
        <v>400</v>
      </c>
      <c r="J1089" s="18"/>
      <c r="K1089" s="19" t="n">
        <v>400</v>
      </c>
      <c r="L1089" s="1"/>
      <c r="M1089" s="1"/>
      <c r="N1089" s="1"/>
      <c r="O1089" s="1"/>
      <c r="P1089" s="1"/>
      <c r="Q1089" s="1"/>
      <c r="R1089" s="1"/>
      <c r="S1089" s="1"/>
    </row>
    <row r="1090" s="47" customFormat="true" ht="15.75" hidden="false" customHeight="false" outlineLevel="0" collapsed="false">
      <c r="A1090" s="17" t="n">
        <v>311</v>
      </c>
      <c r="B1090" s="57" t="s">
        <v>242</v>
      </c>
      <c r="C1090" s="17" t="s">
        <v>21</v>
      </c>
      <c r="D1090" s="42" t="s">
        <v>243</v>
      </c>
      <c r="E1090" s="45" t="s">
        <v>161</v>
      </c>
      <c r="F1090" s="51" t="n">
        <v>1</v>
      </c>
      <c r="G1090" s="45" t="s">
        <v>29</v>
      </c>
      <c r="H1090" s="45" t="s">
        <v>25</v>
      </c>
      <c r="I1090" s="46" t="n">
        <f aca="false">K1090*F1090</f>
        <v>300</v>
      </c>
      <c r="J1090" s="18"/>
      <c r="K1090" s="19" t="n">
        <v>300</v>
      </c>
      <c r="L1090" s="1"/>
      <c r="M1090" s="1"/>
      <c r="N1090" s="1"/>
      <c r="O1090" s="1"/>
      <c r="P1090" s="1"/>
      <c r="Q1090" s="1"/>
      <c r="R1090" s="1"/>
      <c r="S1090" s="1"/>
    </row>
    <row r="1091" s="47" customFormat="true" ht="15.75" hidden="false" customHeight="false" outlineLevel="0" collapsed="false">
      <c r="A1091" s="17" t="n">
        <v>312</v>
      </c>
      <c r="B1091" s="57" t="s">
        <v>242</v>
      </c>
      <c r="C1091" s="17" t="s">
        <v>21</v>
      </c>
      <c r="D1091" s="42" t="s">
        <v>243</v>
      </c>
      <c r="E1091" s="45" t="s">
        <v>161</v>
      </c>
      <c r="F1091" s="51" t="n">
        <v>1</v>
      </c>
      <c r="G1091" s="45" t="s">
        <v>30</v>
      </c>
      <c r="H1091" s="45" t="s">
        <v>25</v>
      </c>
      <c r="I1091" s="46" t="n">
        <f aca="false">K1091*F1091</f>
        <v>300</v>
      </c>
      <c r="J1091" s="18"/>
      <c r="K1091" s="19" t="n">
        <v>300</v>
      </c>
      <c r="L1091" s="1"/>
      <c r="M1091" s="1"/>
      <c r="N1091" s="1"/>
      <c r="O1091" s="1"/>
      <c r="P1091" s="1"/>
      <c r="Q1091" s="1"/>
      <c r="R1091" s="1"/>
      <c r="S1091" s="1"/>
    </row>
    <row r="1092" s="47" customFormat="true" ht="15.75" hidden="false" customHeight="false" outlineLevel="0" collapsed="false">
      <c r="A1092" s="17" t="n">
        <v>313</v>
      </c>
      <c r="B1092" s="57" t="s">
        <v>242</v>
      </c>
      <c r="C1092" s="17" t="s">
        <v>21</v>
      </c>
      <c r="D1092" s="42" t="s">
        <v>243</v>
      </c>
      <c r="E1092" s="45" t="s">
        <v>161</v>
      </c>
      <c r="F1092" s="51" t="n">
        <v>1</v>
      </c>
      <c r="G1092" s="45" t="s">
        <v>31</v>
      </c>
      <c r="H1092" s="45" t="s">
        <v>25</v>
      </c>
      <c r="I1092" s="46" t="n">
        <f aca="false">K1092*F1092</f>
        <v>300</v>
      </c>
      <c r="J1092" s="18"/>
      <c r="K1092" s="19" t="n">
        <v>300</v>
      </c>
      <c r="L1092" s="1"/>
      <c r="M1092" s="1"/>
      <c r="N1092" s="1"/>
      <c r="O1092" s="1"/>
      <c r="P1092" s="1"/>
      <c r="Q1092" s="1"/>
      <c r="R1092" s="1"/>
      <c r="S1092" s="1"/>
    </row>
    <row r="1093" s="47" customFormat="true" ht="15.75" hidden="false" customHeight="false" outlineLevel="0" collapsed="false">
      <c r="A1093" s="17" t="n">
        <v>314</v>
      </c>
      <c r="B1093" s="57" t="s">
        <v>242</v>
      </c>
      <c r="C1093" s="17" t="s">
        <v>21</v>
      </c>
      <c r="D1093" s="42" t="s">
        <v>243</v>
      </c>
      <c r="E1093" s="45" t="s">
        <v>161</v>
      </c>
      <c r="F1093" s="51" t="n">
        <v>1</v>
      </c>
      <c r="G1093" s="45" t="s">
        <v>32</v>
      </c>
      <c r="H1093" s="45" t="s">
        <v>25</v>
      </c>
      <c r="I1093" s="46" t="n">
        <f aca="false">K1093*F1093</f>
        <v>300</v>
      </c>
      <c r="J1093" s="18"/>
      <c r="K1093" s="19" t="n">
        <v>300</v>
      </c>
      <c r="L1093" s="1"/>
      <c r="M1093" s="1"/>
      <c r="N1093" s="1"/>
      <c r="O1093" s="1"/>
      <c r="P1093" s="1"/>
      <c r="Q1093" s="1"/>
      <c r="R1093" s="1"/>
      <c r="S1093" s="1"/>
    </row>
    <row r="1094" s="47" customFormat="true" ht="15.75" hidden="false" customHeight="false" outlineLevel="0" collapsed="false">
      <c r="A1094" s="17" t="n">
        <v>315</v>
      </c>
      <c r="B1094" s="57" t="s">
        <v>242</v>
      </c>
      <c r="C1094" s="17" t="s">
        <v>21</v>
      </c>
      <c r="D1094" s="42" t="s">
        <v>243</v>
      </c>
      <c r="E1094" s="45" t="s">
        <v>161</v>
      </c>
      <c r="F1094" s="51" t="n">
        <v>1</v>
      </c>
      <c r="G1094" s="45" t="s">
        <v>33</v>
      </c>
      <c r="H1094" s="45" t="s">
        <v>25</v>
      </c>
      <c r="I1094" s="46" t="n">
        <f aca="false">K1094*F1094</f>
        <v>300</v>
      </c>
      <c r="J1094" s="18"/>
      <c r="K1094" s="19" t="n">
        <v>300</v>
      </c>
      <c r="L1094" s="1"/>
      <c r="M1094" s="1"/>
      <c r="N1094" s="1"/>
      <c r="O1094" s="1"/>
      <c r="P1094" s="1"/>
      <c r="Q1094" s="1"/>
      <c r="R1094" s="1"/>
      <c r="S1094" s="1"/>
    </row>
    <row r="1095" s="47" customFormat="true" ht="15.75" hidden="false" customHeight="false" outlineLevel="0" collapsed="false">
      <c r="A1095" s="17" t="n">
        <v>316</v>
      </c>
      <c r="B1095" s="57" t="s">
        <v>242</v>
      </c>
      <c r="C1095" s="17" t="s">
        <v>21</v>
      </c>
      <c r="D1095" s="42" t="s">
        <v>243</v>
      </c>
      <c r="E1095" s="45" t="s">
        <v>161</v>
      </c>
      <c r="F1095" s="51" t="n">
        <v>1</v>
      </c>
      <c r="G1095" s="45" t="s">
        <v>34</v>
      </c>
      <c r="H1095" s="45" t="s">
        <v>25</v>
      </c>
      <c r="I1095" s="46" t="n">
        <f aca="false">K1095*F1095</f>
        <v>300</v>
      </c>
      <c r="J1095" s="18"/>
      <c r="K1095" s="19" t="n">
        <v>300</v>
      </c>
      <c r="L1095" s="1"/>
      <c r="M1095" s="1"/>
      <c r="N1095" s="1"/>
      <c r="O1095" s="1"/>
      <c r="P1095" s="1"/>
      <c r="Q1095" s="1"/>
      <c r="R1095" s="1"/>
      <c r="S1095" s="1"/>
    </row>
    <row r="1096" s="47" customFormat="true" ht="15.75" hidden="false" customHeight="false" outlineLevel="0" collapsed="false">
      <c r="A1096" s="17" t="n">
        <v>317</v>
      </c>
      <c r="B1096" s="57" t="s">
        <v>242</v>
      </c>
      <c r="C1096" s="17" t="s">
        <v>21</v>
      </c>
      <c r="D1096" s="42" t="s">
        <v>243</v>
      </c>
      <c r="E1096" s="45" t="s">
        <v>161</v>
      </c>
      <c r="F1096" s="51" t="n">
        <v>1</v>
      </c>
      <c r="G1096" s="45" t="s">
        <v>35</v>
      </c>
      <c r="H1096" s="45" t="s">
        <v>25</v>
      </c>
      <c r="I1096" s="46" t="n">
        <f aca="false">K1096*F1096</f>
        <v>300</v>
      </c>
      <c r="J1096" s="18"/>
      <c r="K1096" s="19" t="n">
        <v>300</v>
      </c>
      <c r="L1096" s="1"/>
      <c r="M1096" s="1"/>
      <c r="N1096" s="1"/>
      <c r="O1096" s="1"/>
      <c r="P1096" s="1"/>
      <c r="Q1096" s="1"/>
      <c r="R1096" s="1"/>
      <c r="S1096" s="1"/>
    </row>
    <row r="1097" s="47" customFormat="true" ht="15.75" hidden="false" customHeight="false" outlineLevel="0" collapsed="false">
      <c r="A1097" s="17" t="n">
        <v>318</v>
      </c>
      <c r="B1097" s="53" t="s">
        <v>244</v>
      </c>
      <c r="C1097" s="17" t="s">
        <v>21</v>
      </c>
      <c r="D1097" s="42" t="s">
        <v>245</v>
      </c>
      <c r="E1097" s="45" t="s">
        <v>161</v>
      </c>
      <c r="F1097" s="51" t="n">
        <v>5</v>
      </c>
      <c r="G1097" s="45" t="s">
        <v>26</v>
      </c>
      <c r="H1097" s="45" t="s">
        <v>50</v>
      </c>
      <c r="I1097" s="46" t="n">
        <f aca="false">K1097*F1097</f>
        <v>150</v>
      </c>
      <c r="J1097" s="18"/>
      <c r="K1097" s="19" t="n">
        <v>30</v>
      </c>
      <c r="L1097" s="1"/>
      <c r="M1097" s="1"/>
      <c r="N1097" s="1"/>
      <c r="O1097" s="1"/>
      <c r="P1097" s="1"/>
      <c r="Q1097" s="1"/>
      <c r="R1097" s="1"/>
      <c r="S1097" s="1"/>
    </row>
    <row r="1098" s="22" customFormat="true" ht="15.75" hidden="false" customHeight="false" outlineLevel="0" collapsed="false">
      <c r="A1098" s="17" t="n">
        <v>319</v>
      </c>
      <c r="B1098" s="53" t="s">
        <v>244</v>
      </c>
      <c r="C1098" s="17" t="s">
        <v>21</v>
      </c>
      <c r="D1098" s="42" t="s">
        <v>245</v>
      </c>
      <c r="E1098" s="45" t="s">
        <v>161</v>
      </c>
      <c r="F1098" s="51" t="n">
        <v>5</v>
      </c>
      <c r="G1098" s="45" t="s">
        <v>27</v>
      </c>
      <c r="H1098" s="45" t="s">
        <v>50</v>
      </c>
      <c r="I1098" s="46" t="n">
        <f aca="false">K1098*F1098</f>
        <v>210</v>
      </c>
      <c r="J1098" s="18"/>
      <c r="K1098" s="19" t="n">
        <v>42</v>
      </c>
      <c r="L1098" s="1"/>
      <c r="M1098" s="1"/>
      <c r="N1098" s="1"/>
      <c r="O1098" s="1"/>
      <c r="P1098" s="1"/>
      <c r="Q1098" s="1"/>
      <c r="R1098" s="1"/>
      <c r="S1098" s="1"/>
    </row>
    <row r="1099" s="47" customFormat="true" ht="15.75" hidden="false" customHeight="false" outlineLevel="0" collapsed="false">
      <c r="A1099" s="17" t="n">
        <v>320</v>
      </c>
      <c r="B1099" s="53" t="s">
        <v>244</v>
      </c>
      <c r="C1099" s="17" t="s">
        <v>21</v>
      </c>
      <c r="D1099" s="42" t="s">
        <v>245</v>
      </c>
      <c r="E1099" s="45" t="s">
        <v>161</v>
      </c>
      <c r="F1099" s="51" t="n">
        <v>5</v>
      </c>
      <c r="G1099" s="45" t="s">
        <v>29</v>
      </c>
      <c r="H1099" s="45" t="s">
        <v>50</v>
      </c>
      <c r="I1099" s="46" t="n">
        <f aca="false">K1099*F1099</f>
        <v>150</v>
      </c>
      <c r="J1099" s="18"/>
      <c r="K1099" s="19" t="n">
        <v>30</v>
      </c>
      <c r="L1099" s="1"/>
      <c r="M1099" s="1"/>
      <c r="N1099" s="1"/>
      <c r="O1099" s="1"/>
      <c r="P1099" s="1"/>
      <c r="Q1099" s="1"/>
      <c r="R1099" s="1"/>
      <c r="S1099" s="1"/>
    </row>
    <row r="1100" s="47" customFormat="true" ht="15.75" hidden="false" customHeight="false" outlineLevel="0" collapsed="false">
      <c r="A1100" s="17" t="n">
        <v>321</v>
      </c>
      <c r="B1100" s="53" t="s">
        <v>244</v>
      </c>
      <c r="C1100" s="17" t="s">
        <v>21</v>
      </c>
      <c r="D1100" s="42" t="s">
        <v>245</v>
      </c>
      <c r="E1100" s="45" t="s">
        <v>161</v>
      </c>
      <c r="F1100" s="51" t="n">
        <v>5</v>
      </c>
      <c r="G1100" s="45" t="s">
        <v>30</v>
      </c>
      <c r="H1100" s="45" t="s">
        <v>50</v>
      </c>
      <c r="I1100" s="46" t="n">
        <f aca="false">K1100*F1100</f>
        <v>150</v>
      </c>
      <c r="J1100" s="18"/>
      <c r="K1100" s="19" t="n">
        <v>30</v>
      </c>
      <c r="L1100" s="1"/>
      <c r="M1100" s="1"/>
      <c r="N1100" s="1"/>
      <c r="O1100" s="1"/>
      <c r="P1100" s="1"/>
      <c r="Q1100" s="1"/>
      <c r="R1100" s="1"/>
      <c r="S1100" s="1"/>
    </row>
    <row r="1101" s="47" customFormat="true" ht="15.75" hidden="false" customHeight="false" outlineLevel="0" collapsed="false">
      <c r="A1101" s="17" t="n">
        <v>322</v>
      </c>
      <c r="B1101" s="53" t="s">
        <v>244</v>
      </c>
      <c r="C1101" s="17" t="s">
        <v>21</v>
      </c>
      <c r="D1101" s="42" t="s">
        <v>245</v>
      </c>
      <c r="E1101" s="45" t="s">
        <v>161</v>
      </c>
      <c r="F1101" s="51" t="n">
        <v>5</v>
      </c>
      <c r="G1101" s="45" t="s">
        <v>31</v>
      </c>
      <c r="H1101" s="45" t="s">
        <v>50</v>
      </c>
      <c r="I1101" s="46" t="n">
        <f aca="false">K1101*F1101</f>
        <v>150</v>
      </c>
      <c r="J1101" s="18"/>
      <c r="K1101" s="19" t="n">
        <v>30</v>
      </c>
      <c r="L1101" s="1"/>
      <c r="M1101" s="1"/>
      <c r="N1101" s="1"/>
      <c r="O1101" s="1"/>
      <c r="P1101" s="1"/>
      <c r="Q1101" s="1"/>
      <c r="R1101" s="1"/>
      <c r="S1101" s="1"/>
    </row>
    <row r="1102" s="47" customFormat="true" ht="15.75" hidden="false" customHeight="false" outlineLevel="0" collapsed="false">
      <c r="A1102" s="17" t="n">
        <v>323</v>
      </c>
      <c r="B1102" s="53" t="s">
        <v>244</v>
      </c>
      <c r="C1102" s="17" t="s">
        <v>21</v>
      </c>
      <c r="D1102" s="42" t="s">
        <v>245</v>
      </c>
      <c r="E1102" s="45" t="s">
        <v>161</v>
      </c>
      <c r="F1102" s="51" t="n">
        <v>5</v>
      </c>
      <c r="G1102" s="45" t="s">
        <v>32</v>
      </c>
      <c r="H1102" s="45" t="s">
        <v>50</v>
      </c>
      <c r="I1102" s="46" t="n">
        <f aca="false">K1102*F1102</f>
        <v>150</v>
      </c>
      <c r="J1102" s="18"/>
      <c r="K1102" s="19" t="n">
        <v>30</v>
      </c>
      <c r="L1102" s="1"/>
      <c r="M1102" s="1"/>
      <c r="N1102" s="1"/>
      <c r="O1102" s="1"/>
      <c r="P1102" s="1"/>
      <c r="Q1102" s="1"/>
      <c r="R1102" s="1"/>
      <c r="S1102" s="1"/>
    </row>
    <row r="1103" s="47" customFormat="true" ht="15.75" hidden="false" customHeight="false" outlineLevel="0" collapsed="false">
      <c r="A1103" s="17" t="n">
        <v>324</v>
      </c>
      <c r="B1103" s="53" t="s">
        <v>244</v>
      </c>
      <c r="C1103" s="17" t="s">
        <v>21</v>
      </c>
      <c r="D1103" s="42" t="s">
        <v>245</v>
      </c>
      <c r="E1103" s="45" t="s">
        <v>161</v>
      </c>
      <c r="F1103" s="51" t="n">
        <v>5</v>
      </c>
      <c r="G1103" s="45" t="s">
        <v>33</v>
      </c>
      <c r="H1103" s="45" t="s">
        <v>50</v>
      </c>
      <c r="I1103" s="46" t="n">
        <f aca="false">K1103*F1103</f>
        <v>150</v>
      </c>
      <c r="J1103" s="18"/>
      <c r="K1103" s="19" t="n">
        <v>30</v>
      </c>
      <c r="L1103" s="1"/>
      <c r="M1103" s="1"/>
      <c r="N1103" s="1"/>
      <c r="O1103" s="1"/>
      <c r="P1103" s="1"/>
      <c r="Q1103" s="1"/>
      <c r="R1103" s="1"/>
      <c r="S1103" s="1"/>
    </row>
    <row r="1104" s="47" customFormat="true" ht="15.75" hidden="false" customHeight="false" outlineLevel="0" collapsed="false">
      <c r="A1104" s="17" t="n">
        <v>325</v>
      </c>
      <c r="B1104" s="53" t="s">
        <v>244</v>
      </c>
      <c r="C1104" s="17" t="s">
        <v>21</v>
      </c>
      <c r="D1104" s="42" t="s">
        <v>245</v>
      </c>
      <c r="E1104" s="45" t="s">
        <v>161</v>
      </c>
      <c r="F1104" s="51" t="n">
        <v>5</v>
      </c>
      <c r="G1104" s="45" t="s">
        <v>34</v>
      </c>
      <c r="H1104" s="45" t="s">
        <v>50</v>
      </c>
      <c r="I1104" s="46" t="n">
        <f aca="false">K1104*F1104</f>
        <v>150</v>
      </c>
      <c r="J1104" s="18"/>
      <c r="K1104" s="19" t="n">
        <v>30</v>
      </c>
      <c r="L1104" s="1"/>
      <c r="M1104" s="1"/>
      <c r="N1104" s="1"/>
      <c r="O1104" s="1"/>
      <c r="P1104" s="1"/>
      <c r="Q1104" s="1"/>
      <c r="R1104" s="1"/>
      <c r="S1104" s="1"/>
    </row>
    <row r="1105" s="47" customFormat="true" ht="15.75" hidden="false" customHeight="false" outlineLevel="0" collapsed="false">
      <c r="A1105" s="17" t="n">
        <v>326</v>
      </c>
      <c r="B1105" s="53" t="s">
        <v>244</v>
      </c>
      <c r="C1105" s="17" t="s">
        <v>21</v>
      </c>
      <c r="D1105" s="42" t="s">
        <v>245</v>
      </c>
      <c r="E1105" s="45" t="s">
        <v>161</v>
      </c>
      <c r="F1105" s="51" t="n">
        <v>5</v>
      </c>
      <c r="G1105" s="45" t="s">
        <v>35</v>
      </c>
      <c r="H1105" s="45" t="s">
        <v>50</v>
      </c>
      <c r="I1105" s="46" t="n">
        <f aca="false">K1105*F1105</f>
        <v>150</v>
      </c>
      <c r="J1105" s="18"/>
      <c r="K1105" s="19" t="n">
        <v>30</v>
      </c>
      <c r="L1105" s="1"/>
      <c r="M1105" s="1"/>
      <c r="N1105" s="1"/>
      <c r="O1105" s="1"/>
      <c r="P1105" s="1"/>
      <c r="Q1105" s="1"/>
      <c r="R1105" s="1"/>
      <c r="S1105" s="1"/>
    </row>
    <row r="1106" s="47" customFormat="true" ht="15.75" hidden="false" customHeight="false" outlineLevel="0" collapsed="false">
      <c r="A1106" s="17" t="n">
        <v>327</v>
      </c>
      <c r="B1106" s="53" t="s">
        <v>246</v>
      </c>
      <c r="C1106" s="17" t="s">
        <v>21</v>
      </c>
      <c r="D1106" s="42" t="s">
        <v>247</v>
      </c>
      <c r="E1106" s="45" t="s">
        <v>194</v>
      </c>
      <c r="F1106" s="51" t="n">
        <v>1</v>
      </c>
      <c r="G1106" s="45" t="s">
        <v>26</v>
      </c>
      <c r="H1106" s="45" t="s">
        <v>50</v>
      </c>
      <c r="I1106" s="46" t="n">
        <f aca="false">K1106*F1106</f>
        <v>700</v>
      </c>
      <c r="J1106" s="18"/>
      <c r="K1106" s="19" t="n">
        <v>700</v>
      </c>
      <c r="L1106" s="1"/>
      <c r="M1106" s="1"/>
      <c r="N1106" s="1"/>
      <c r="O1106" s="1"/>
      <c r="P1106" s="1"/>
      <c r="Q1106" s="1"/>
      <c r="R1106" s="1"/>
      <c r="S1106" s="1"/>
    </row>
    <row r="1107" s="47" customFormat="true" ht="15.75" hidden="false" customHeight="false" outlineLevel="0" collapsed="false">
      <c r="A1107" s="17" t="n">
        <v>328</v>
      </c>
      <c r="B1107" s="53" t="s">
        <v>246</v>
      </c>
      <c r="C1107" s="17" t="s">
        <v>21</v>
      </c>
      <c r="D1107" s="42" t="s">
        <v>247</v>
      </c>
      <c r="E1107" s="45" t="s">
        <v>194</v>
      </c>
      <c r="F1107" s="51" t="n">
        <v>1</v>
      </c>
      <c r="G1107" s="45" t="s">
        <v>248</v>
      </c>
      <c r="H1107" s="45" t="s">
        <v>50</v>
      </c>
      <c r="I1107" s="46" t="n">
        <f aca="false">K1107*F1107</f>
        <v>526</v>
      </c>
      <c r="J1107" s="18"/>
      <c r="K1107" s="19" t="n">
        <v>526</v>
      </c>
      <c r="L1107" s="1"/>
      <c r="M1107" s="1"/>
      <c r="N1107" s="1"/>
      <c r="O1107" s="1"/>
      <c r="P1107" s="1"/>
      <c r="Q1107" s="1"/>
      <c r="R1107" s="1"/>
      <c r="S1107" s="1"/>
    </row>
    <row r="1108" s="47" customFormat="true" ht="15.75" hidden="false" customHeight="false" outlineLevel="0" collapsed="false">
      <c r="A1108" s="17" t="n">
        <v>329</v>
      </c>
      <c r="B1108" s="53" t="s">
        <v>246</v>
      </c>
      <c r="C1108" s="17" t="s">
        <v>21</v>
      </c>
      <c r="D1108" s="42" t="s">
        <v>247</v>
      </c>
      <c r="E1108" s="45" t="s">
        <v>194</v>
      </c>
      <c r="F1108" s="51" t="n">
        <v>1</v>
      </c>
      <c r="G1108" s="45" t="s">
        <v>31</v>
      </c>
      <c r="H1108" s="45" t="s">
        <v>50</v>
      </c>
      <c r="I1108" s="46" t="n">
        <f aca="false">K1108*F1108</f>
        <v>700</v>
      </c>
      <c r="J1108" s="18"/>
      <c r="K1108" s="19" t="n">
        <v>700</v>
      </c>
      <c r="L1108" s="1"/>
      <c r="M1108" s="1"/>
      <c r="N1108" s="1"/>
      <c r="O1108" s="1"/>
      <c r="P1108" s="1"/>
      <c r="Q1108" s="1"/>
      <c r="R1108" s="1"/>
      <c r="S1108" s="1"/>
    </row>
    <row r="1109" s="47" customFormat="true" ht="15.75" hidden="false" customHeight="false" outlineLevel="0" collapsed="false">
      <c r="A1109" s="17" t="n">
        <v>330</v>
      </c>
      <c r="B1109" s="53" t="s">
        <v>246</v>
      </c>
      <c r="C1109" s="17" t="s">
        <v>21</v>
      </c>
      <c r="D1109" s="42" t="s">
        <v>247</v>
      </c>
      <c r="E1109" s="45" t="s">
        <v>194</v>
      </c>
      <c r="F1109" s="51" t="n">
        <v>1</v>
      </c>
      <c r="G1109" s="45" t="s">
        <v>33</v>
      </c>
      <c r="H1109" s="45" t="s">
        <v>50</v>
      </c>
      <c r="I1109" s="46" t="n">
        <f aca="false">K1109*F1109</f>
        <v>700</v>
      </c>
      <c r="J1109" s="18"/>
      <c r="K1109" s="19" t="n">
        <v>700</v>
      </c>
      <c r="L1109" s="1"/>
      <c r="M1109" s="1"/>
      <c r="N1109" s="1"/>
      <c r="O1109" s="1"/>
      <c r="P1109" s="1"/>
      <c r="Q1109" s="1"/>
      <c r="R1109" s="1"/>
      <c r="S1109" s="1"/>
    </row>
    <row r="1110" s="47" customFormat="true" ht="15.75" hidden="false" customHeight="false" outlineLevel="0" collapsed="false">
      <c r="A1110" s="17" t="n">
        <v>331</v>
      </c>
      <c r="B1110" s="53" t="s">
        <v>246</v>
      </c>
      <c r="C1110" s="17" t="s">
        <v>21</v>
      </c>
      <c r="D1110" s="42" t="s">
        <v>247</v>
      </c>
      <c r="E1110" s="45" t="s">
        <v>194</v>
      </c>
      <c r="F1110" s="51" t="n">
        <v>1</v>
      </c>
      <c r="G1110" s="59" t="s">
        <v>35</v>
      </c>
      <c r="H1110" s="45" t="s">
        <v>50</v>
      </c>
      <c r="I1110" s="46" t="n">
        <f aca="false">K1110*F1110</f>
        <v>700</v>
      </c>
      <c r="J1110" s="18"/>
      <c r="K1110" s="19" t="n">
        <v>700</v>
      </c>
      <c r="L1110" s="1"/>
      <c r="M1110" s="1"/>
      <c r="N1110" s="1"/>
      <c r="O1110" s="1"/>
      <c r="P1110" s="1"/>
      <c r="Q1110" s="1"/>
      <c r="R1110" s="1"/>
      <c r="S1110" s="1"/>
    </row>
    <row r="1111" s="47" customFormat="true" ht="15.75" hidden="false" customHeight="false" outlineLevel="0" collapsed="false">
      <c r="A1111" s="17" t="n">
        <v>332</v>
      </c>
      <c r="B1111" s="54" t="s">
        <v>249</v>
      </c>
      <c r="C1111" s="17" t="s">
        <v>21</v>
      </c>
      <c r="D1111" s="42" t="s">
        <v>250</v>
      </c>
      <c r="E1111" s="45" t="s">
        <v>194</v>
      </c>
      <c r="F1111" s="51" t="n">
        <v>2</v>
      </c>
      <c r="G1111" s="45" t="s">
        <v>26</v>
      </c>
      <c r="H1111" s="45" t="s">
        <v>25</v>
      </c>
      <c r="I1111" s="46" t="n">
        <f aca="false">K1111*F1111</f>
        <v>440</v>
      </c>
      <c r="J1111" s="18"/>
      <c r="K1111" s="19" t="n">
        <v>220</v>
      </c>
      <c r="L1111" s="1"/>
      <c r="M1111" s="1"/>
      <c r="N1111" s="1"/>
      <c r="O1111" s="1"/>
      <c r="P1111" s="1"/>
      <c r="Q1111" s="1"/>
      <c r="R1111" s="1"/>
      <c r="S1111" s="1"/>
    </row>
    <row r="1112" s="22" customFormat="true" ht="15.75" hidden="false" customHeight="false" outlineLevel="0" collapsed="false">
      <c r="A1112" s="17" t="n">
        <v>333</v>
      </c>
      <c r="B1112" s="54" t="s">
        <v>249</v>
      </c>
      <c r="C1112" s="17" t="s">
        <v>21</v>
      </c>
      <c r="D1112" s="42" t="s">
        <v>250</v>
      </c>
      <c r="E1112" s="45" t="s">
        <v>194</v>
      </c>
      <c r="F1112" s="51" t="n">
        <v>1</v>
      </c>
      <c r="G1112" s="45" t="s">
        <v>27</v>
      </c>
      <c r="H1112" s="45" t="s">
        <v>25</v>
      </c>
      <c r="I1112" s="46" t="n">
        <f aca="false">K1112*F1112</f>
        <v>285</v>
      </c>
      <c r="J1112" s="18"/>
      <c r="K1112" s="19" t="n">
        <v>285</v>
      </c>
      <c r="L1112" s="1"/>
      <c r="M1112" s="1"/>
      <c r="N1112" s="1"/>
      <c r="O1112" s="1"/>
      <c r="P1112" s="1"/>
      <c r="Q1112" s="1"/>
      <c r="R1112" s="1"/>
      <c r="S1112" s="1"/>
    </row>
    <row r="1113" s="47" customFormat="true" ht="15.75" hidden="false" customHeight="false" outlineLevel="0" collapsed="false">
      <c r="A1113" s="17" t="n">
        <v>334</v>
      </c>
      <c r="B1113" s="54" t="s">
        <v>249</v>
      </c>
      <c r="C1113" s="17" t="s">
        <v>21</v>
      </c>
      <c r="D1113" s="42" t="s">
        <v>250</v>
      </c>
      <c r="E1113" s="45" t="s">
        <v>194</v>
      </c>
      <c r="F1113" s="51" t="n">
        <v>1</v>
      </c>
      <c r="G1113" s="45" t="s">
        <v>28</v>
      </c>
      <c r="H1113" s="45" t="s">
        <v>25</v>
      </c>
      <c r="I1113" s="46" t="n">
        <f aca="false">K1113*F1113</f>
        <v>290</v>
      </c>
      <c r="J1113" s="18"/>
      <c r="K1113" s="19" t="n">
        <v>290</v>
      </c>
      <c r="L1113" s="1"/>
      <c r="M1113" s="1"/>
      <c r="N1113" s="1"/>
      <c r="O1113" s="1"/>
      <c r="P1113" s="1"/>
      <c r="Q1113" s="1"/>
      <c r="R1113" s="1"/>
      <c r="S1113" s="1"/>
    </row>
    <row r="1114" s="47" customFormat="true" ht="15.75" hidden="false" customHeight="false" outlineLevel="0" collapsed="false">
      <c r="A1114" s="17" t="n">
        <v>335</v>
      </c>
      <c r="B1114" s="54" t="s">
        <v>249</v>
      </c>
      <c r="C1114" s="17" t="s">
        <v>21</v>
      </c>
      <c r="D1114" s="42" t="s">
        <v>250</v>
      </c>
      <c r="E1114" s="45" t="s">
        <v>194</v>
      </c>
      <c r="F1114" s="51" t="n">
        <v>1</v>
      </c>
      <c r="G1114" s="45" t="s">
        <v>32</v>
      </c>
      <c r="H1114" s="45" t="s">
        <v>25</v>
      </c>
      <c r="I1114" s="46" t="n">
        <f aca="false">K1114*F1114</f>
        <v>300</v>
      </c>
      <c r="J1114" s="18"/>
      <c r="K1114" s="19" t="n">
        <v>300</v>
      </c>
      <c r="L1114" s="1"/>
      <c r="M1114" s="1"/>
      <c r="N1114" s="1"/>
      <c r="O1114" s="1"/>
      <c r="P1114" s="1"/>
      <c r="Q1114" s="1"/>
      <c r="R1114" s="1"/>
      <c r="S1114" s="1"/>
    </row>
    <row r="1115" s="47" customFormat="true" ht="15.75" hidden="false" customHeight="false" outlineLevel="0" collapsed="false">
      <c r="A1115" s="17" t="n">
        <v>336</v>
      </c>
      <c r="B1115" s="54" t="s">
        <v>249</v>
      </c>
      <c r="C1115" s="17" t="s">
        <v>21</v>
      </c>
      <c r="D1115" s="42" t="s">
        <v>250</v>
      </c>
      <c r="E1115" s="45" t="s">
        <v>194</v>
      </c>
      <c r="F1115" s="51" t="n">
        <v>1</v>
      </c>
      <c r="G1115" s="45" t="s">
        <v>33</v>
      </c>
      <c r="H1115" s="45" t="s">
        <v>25</v>
      </c>
      <c r="I1115" s="46" t="n">
        <f aca="false">K1115*F1115</f>
        <v>300</v>
      </c>
      <c r="J1115" s="18"/>
      <c r="K1115" s="19" t="n">
        <v>300</v>
      </c>
      <c r="L1115" s="1"/>
      <c r="M1115" s="1"/>
      <c r="N1115" s="1"/>
      <c r="O1115" s="1"/>
      <c r="P1115" s="1"/>
      <c r="Q1115" s="1"/>
      <c r="R1115" s="1"/>
      <c r="S1115" s="1"/>
    </row>
    <row r="1116" s="47" customFormat="true" ht="15.75" hidden="false" customHeight="false" outlineLevel="0" collapsed="false">
      <c r="A1116" s="17" t="n">
        <v>337</v>
      </c>
      <c r="B1116" s="54" t="s">
        <v>249</v>
      </c>
      <c r="C1116" s="17" t="s">
        <v>21</v>
      </c>
      <c r="D1116" s="42" t="s">
        <v>250</v>
      </c>
      <c r="E1116" s="45" t="s">
        <v>194</v>
      </c>
      <c r="F1116" s="51" t="n">
        <v>2</v>
      </c>
      <c r="G1116" s="45" t="s">
        <v>34</v>
      </c>
      <c r="H1116" s="45" t="s">
        <v>25</v>
      </c>
      <c r="I1116" s="46" t="n">
        <f aca="false">K1116*F1116</f>
        <v>600</v>
      </c>
      <c r="J1116" s="18"/>
      <c r="K1116" s="19" t="n">
        <v>300</v>
      </c>
      <c r="L1116" s="1"/>
      <c r="M1116" s="1"/>
      <c r="N1116" s="1"/>
      <c r="O1116" s="1"/>
      <c r="P1116" s="1"/>
      <c r="Q1116" s="1"/>
      <c r="R1116" s="1"/>
      <c r="S1116" s="1"/>
    </row>
    <row r="1117" s="22" customFormat="true" ht="15.75" hidden="false" customHeight="false" outlineLevel="0" collapsed="false">
      <c r="A1117" s="17" t="n">
        <v>338</v>
      </c>
      <c r="B1117" s="54" t="s">
        <v>249</v>
      </c>
      <c r="C1117" s="17" t="s">
        <v>21</v>
      </c>
      <c r="D1117" s="42" t="s">
        <v>250</v>
      </c>
      <c r="E1117" s="45" t="s">
        <v>194</v>
      </c>
      <c r="F1117" s="51" t="n">
        <v>2</v>
      </c>
      <c r="G1117" s="45" t="s">
        <v>35</v>
      </c>
      <c r="H1117" s="45" t="s">
        <v>25</v>
      </c>
      <c r="I1117" s="46" t="n">
        <f aca="false">K1117*F1117</f>
        <v>600</v>
      </c>
      <c r="J1117" s="18"/>
      <c r="K1117" s="19" t="n">
        <v>300</v>
      </c>
      <c r="L1117" s="1"/>
      <c r="M1117" s="1"/>
    </row>
    <row r="1118" s="47" customFormat="true" ht="15.75" hidden="false" customHeight="false" outlineLevel="0" collapsed="false">
      <c r="A1118" s="17" t="n">
        <v>339</v>
      </c>
      <c r="B1118" s="54" t="s">
        <v>249</v>
      </c>
      <c r="C1118" s="17" t="s">
        <v>21</v>
      </c>
      <c r="D1118" s="42" t="s">
        <v>251</v>
      </c>
      <c r="E1118" s="45" t="s">
        <v>161</v>
      </c>
      <c r="F1118" s="51" t="n">
        <v>7</v>
      </c>
      <c r="G1118" s="45" t="s">
        <v>26</v>
      </c>
      <c r="H1118" s="45" t="s">
        <v>50</v>
      </c>
      <c r="I1118" s="46" t="n">
        <f aca="false">K1118*F1118</f>
        <v>1029</v>
      </c>
      <c r="J1118" s="18"/>
      <c r="K1118" s="19" t="n">
        <v>147</v>
      </c>
      <c r="L1118" s="1"/>
      <c r="M1118" s="1"/>
      <c r="N1118" s="1"/>
      <c r="O1118" s="1"/>
      <c r="P1118" s="1"/>
      <c r="Q1118" s="1"/>
      <c r="R1118" s="1"/>
      <c r="S1118" s="1"/>
    </row>
    <row r="1119" s="47" customFormat="true" ht="15.75" hidden="false" customHeight="false" outlineLevel="0" collapsed="false">
      <c r="A1119" s="17" t="n">
        <v>340</v>
      </c>
      <c r="B1119" s="54" t="s">
        <v>249</v>
      </c>
      <c r="C1119" s="17" t="s">
        <v>21</v>
      </c>
      <c r="D1119" s="42" t="s">
        <v>251</v>
      </c>
      <c r="E1119" s="45" t="s">
        <v>161</v>
      </c>
      <c r="F1119" s="51" t="n">
        <v>5</v>
      </c>
      <c r="G1119" s="45" t="s">
        <v>27</v>
      </c>
      <c r="H1119" s="45" t="s">
        <v>50</v>
      </c>
      <c r="I1119" s="46" t="n">
        <f aca="false">K1119*F1119</f>
        <v>1050</v>
      </c>
      <c r="J1119" s="18"/>
      <c r="K1119" s="19" t="n">
        <v>210</v>
      </c>
      <c r="L1119" s="1"/>
      <c r="M1119" s="1"/>
      <c r="N1119" s="1"/>
      <c r="O1119" s="1"/>
      <c r="P1119" s="1"/>
      <c r="Q1119" s="1"/>
      <c r="R1119" s="1"/>
      <c r="S1119" s="1"/>
    </row>
    <row r="1120" s="47" customFormat="true" ht="15.75" hidden="false" customHeight="false" outlineLevel="0" collapsed="false">
      <c r="A1120" s="17" t="n">
        <v>341</v>
      </c>
      <c r="B1120" s="54" t="s">
        <v>249</v>
      </c>
      <c r="C1120" s="17" t="s">
        <v>21</v>
      </c>
      <c r="D1120" s="42" t="s">
        <v>251</v>
      </c>
      <c r="E1120" s="45" t="s">
        <v>161</v>
      </c>
      <c r="F1120" s="51" t="n">
        <v>5</v>
      </c>
      <c r="G1120" s="45" t="s">
        <v>28</v>
      </c>
      <c r="H1120" s="45" t="s">
        <v>50</v>
      </c>
      <c r="I1120" s="46" t="n">
        <f aca="false">K1120*F1120</f>
        <v>895</v>
      </c>
      <c r="J1120" s="18"/>
      <c r="K1120" s="19" t="n">
        <v>179</v>
      </c>
      <c r="L1120" s="1"/>
      <c r="M1120" s="1"/>
      <c r="N1120" s="1"/>
      <c r="O1120" s="1"/>
      <c r="P1120" s="1"/>
      <c r="Q1120" s="1"/>
      <c r="R1120" s="1"/>
      <c r="S1120" s="1"/>
    </row>
    <row r="1121" s="47" customFormat="true" ht="15.75" hidden="false" customHeight="false" outlineLevel="0" collapsed="false">
      <c r="A1121" s="17" t="n">
        <v>342</v>
      </c>
      <c r="B1121" s="54" t="s">
        <v>249</v>
      </c>
      <c r="C1121" s="17" t="s">
        <v>21</v>
      </c>
      <c r="D1121" s="42" t="s">
        <v>251</v>
      </c>
      <c r="E1121" s="45" t="s">
        <v>161</v>
      </c>
      <c r="F1121" s="51" t="n">
        <v>4</v>
      </c>
      <c r="G1121" s="45" t="s">
        <v>29</v>
      </c>
      <c r="H1121" s="45" t="s">
        <v>50</v>
      </c>
      <c r="I1121" s="46" t="n">
        <f aca="false">K1121*F1121</f>
        <v>796</v>
      </c>
      <c r="J1121" s="18"/>
      <c r="K1121" s="19" t="n">
        <v>199</v>
      </c>
      <c r="L1121" s="1"/>
      <c r="M1121" s="1"/>
      <c r="N1121" s="1"/>
      <c r="O1121" s="1"/>
      <c r="P1121" s="1"/>
      <c r="Q1121" s="1"/>
      <c r="R1121" s="1"/>
      <c r="S1121" s="1"/>
    </row>
    <row r="1122" s="47" customFormat="true" ht="15.75" hidden="false" customHeight="false" outlineLevel="0" collapsed="false">
      <c r="A1122" s="17" t="n">
        <v>343</v>
      </c>
      <c r="B1122" s="54" t="s">
        <v>249</v>
      </c>
      <c r="C1122" s="17" t="s">
        <v>21</v>
      </c>
      <c r="D1122" s="42" t="s">
        <v>251</v>
      </c>
      <c r="E1122" s="45" t="s">
        <v>161</v>
      </c>
      <c r="F1122" s="51" t="n">
        <v>4</v>
      </c>
      <c r="G1122" s="45" t="s">
        <v>30</v>
      </c>
      <c r="H1122" s="45" t="s">
        <v>50</v>
      </c>
      <c r="I1122" s="46" t="n">
        <f aca="false">K1122*F1122</f>
        <v>1000</v>
      </c>
      <c r="J1122" s="18"/>
      <c r="K1122" s="19" t="n">
        <v>250</v>
      </c>
      <c r="L1122" s="1"/>
      <c r="M1122" s="1"/>
      <c r="N1122" s="1"/>
      <c r="O1122" s="1"/>
      <c r="P1122" s="1"/>
      <c r="Q1122" s="1"/>
      <c r="R1122" s="1"/>
      <c r="S1122" s="1"/>
    </row>
    <row r="1123" s="47" customFormat="true" ht="15.75" hidden="false" customHeight="false" outlineLevel="0" collapsed="false">
      <c r="A1123" s="17" t="n">
        <v>344</v>
      </c>
      <c r="B1123" s="54" t="s">
        <v>249</v>
      </c>
      <c r="C1123" s="17" t="s">
        <v>21</v>
      </c>
      <c r="D1123" s="42" t="s">
        <v>251</v>
      </c>
      <c r="E1123" s="45" t="s">
        <v>161</v>
      </c>
      <c r="F1123" s="51" t="n">
        <v>3</v>
      </c>
      <c r="G1123" s="45" t="s">
        <v>31</v>
      </c>
      <c r="H1123" s="45" t="s">
        <v>50</v>
      </c>
      <c r="I1123" s="46" t="n">
        <f aca="false">K1123*F1123</f>
        <v>750</v>
      </c>
      <c r="J1123" s="18"/>
      <c r="K1123" s="19" t="n">
        <v>250</v>
      </c>
      <c r="L1123" s="1"/>
      <c r="M1123" s="1"/>
      <c r="N1123" s="1"/>
      <c r="O1123" s="1"/>
      <c r="P1123" s="1"/>
      <c r="Q1123" s="1"/>
      <c r="R1123" s="1"/>
      <c r="S1123" s="1"/>
    </row>
    <row r="1124" s="47" customFormat="true" ht="15.75" hidden="false" customHeight="false" outlineLevel="0" collapsed="false">
      <c r="A1124" s="17" t="n">
        <v>345</v>
      </c>
      <c r="B1124" s="54" t="s">
        <v>249</v>
      </c>
      <c r="C1124" s="17" t="s">
        <v>21</v>
      </c>
      <c r="D1124" s="42" t="s">
        <v>251</v>
      </c>
      <c r="E1124" s="45" t="s">
        <v>161</v>
      </c>
      <c r="F1124" s="51" t="n">
        <v>5</v>
      </c>
      <c r="G1124" s="45" t="s">
        <v>32</v>
      </c>
      <c r="H1124" s="45" t="s">
        <v>50</v>
      </c>
      <c r="I1124" s="46" t="n">
        <f aca="false">K1124*F1124</f>
        <v>1250</v>
      </c>
      <c r="J1124" s="18"/>
      <c r="K1124" s="19" t="n">
        <v>250</v>
      </c>
      <c r="L1124" s="1"/>
      <c r="M1124" s="1"/>
      <c r="N1124" s="1"/>
      <c r="O1124" s="1"/>
      <c r="P1124" s="1"/>
      <c r="Q1124" s="1"/>
      <c r="R1124" s="1"/>
      <c r="S1124" s="1"/>
    </row>
    <row r="1125" s="47" customFormat="true" ht="15.75" hidden="false" customHeight="false" outlineLevel="0" collapsed="false">
      <c r="A1125" s="17" t="n">
        <v>346</v>
      </c>
      <c r="B1125" s="54" t="s">
        <v>249</v>
      </c>
      <c r="C1125" s="17" t="s">
        <v>21</v>
      </c>
      <c r="D1125" s="42" t="s">
        <v>251</v>
      </c>
      <c r="E1125" s="45" t="s">
        <v>161</v>
      </c>
      <c r="F1125" s="51" t="n">
        <v>5</v>
      </c>
      <c r="G1125" s="45" t="s">
        <v>33</v>
      </c>
      <c r="H1125" s="45" t="s">
        <v>50</v>
      </c>
      <c r="I1125" s="46" t="n">
        <f aca="false">K1125*F1125</f>
        <v>1250</v>
      </c>
      <c r="J1125" s="18"/>
      <c r="K1125" s="19" t="n">
        <v>250</v>
      </c>
      <c r="L1125" s="1"/>
      <c r="M1125" s="1"/>
      <c r="N1125" s="1"/>
      <c r="O1125" s="1"/>
      <c r="P1125" s="1"/>
      <c r="Q1125" s="1"/>
      <c r="R1125" s="1"/>
      <c r="S1125" s="1"/>
    </row>
    <row r="1126" s="47" customFormat="true" ht="15.75" hidden="false" customHeight="false" outlineLevel="0" collapsed="false">
      <c r="A1126" s="17" t="n">
        <v>347</v>
      </c>
      <c r="B1126" s="54" t="s">
        <v>249</v>
      </c>
      <c r="C1126" s="17" t="s">
        <v>21</v>
      </c>
      <c r="D1126" s="42" t="s">
        <v>251</v>
      </c>
      <c r="E1126" s="45" t="s">
        <v>161</v>
      </c>
      <c r="F1126" s="51" t="n">
        <v>6</v>
      </c>
      <c r="G1126" s="45" t="s">
        <v>34</v>
      </c>
      <c r="H1126" s="45" t="s">
        <v>50</v>
      </c>
      <c r="I1126" s="46" t="n">
        <f aca="false">K1126*F1126</f>
        <v>1500</v>
      </c>
      <c r="J1126" s="18"/>
      <c r="K1126" s="19" t="n">
        <v>250</v>
      </c>
      <c r="L1126" s="1"/>
      <c r="M1126" s="1"/>
      <c r="N1126" s="1"/>
      <c r="O1126" s="1"/>
      <c r="P1126" s="1"/>
      <c r="Q1126" s="1"/>
      <c r="R1126" s="1"/>
      <c r="S1126" s="1"/>
    </row>
    <row r="1127" s="47" customFormat="true" ht="15.75" hidden="false" customHeight="false" outlineLevel="0" collapsed="false">
      <c r="A1127" s="17" t="n">
        <v>348</v>
      </c>
      <c r="B1127" s="54" t="s">
        <v>249</v>
      </c>
      <c r="C1127" s="17" t="s">
        <v>21</v>
      </c>
      <c r="D1127" s="42" t="s">
        <v>251</v>
      </c>
      <c r="E1127" s="45" t="s">
        <v>161</v>
      </c>
      <c r="F1127" s="51" t="n">
        <v>6</v>
      </c>
      <c r="G1127" s="45" t="s">
        <v>35</v>
      </c>
      <c r="H1127" s="45" t="s">
        <v>50</v>
      </c>
      <c r="I1127" s="46" t="n">
        <f aca="false">K1127*F1127</f>
        <v>1500</v>
      </c>
      <c r="J1127" s="18"/>
      <c r="K1127" s="19" t="n">
        <v>250</v>
      </c>
      <c r="L1127" s="1"/>
      <c r="M1127" s="1"/>
      <c r="N1127" s="1"/>
      <c r="O1127" s="1"/>
      <c r="P1127" s="1"/>
      <c r="Q1127" s="1"/>
      <c r="R1127" s="1"/>
      <c r="S1127" s="1"/>
    </row>
    <row r="1128" s="47" customFormat="true" ht="15.75" hidden="false" customHeight="false" outlineLevel="0" collapsed="false">
      <c r="A1128" s="17" t="n">
        <v>349</v>
      </c>
      <c r="B1128" s="54" t="s">
        <v>252</v>
      </c>
      <c r="C1128" s="17" t="s">
        <v>21</v>
      </c>
      <c r="D1128" s="42" t="s">
        <v>253</v>
      </c>
      <c r="E1128" s="45" t="s">
        <v>161</v>
      </c>
      <c r="F1128" s="51" t="n">
        <v>2</v>
      </c>
      <c r="G1128" s="45" t="s">
        <v>26</v>
      </c>
      <c r="H1128" s="45" t="s">
        <v>25</v>
      </c>
      <c r="I1128" s="46" t="n">
        <f aca="false">K1128*F1128</f>
        <v>11040</v>
      </c>
      <c r="J1128" s="18"/>
      <c r="K1128" s="19" t="n">
        <v>5520</v>
      </c>
      <c r="L1128" s="1"/>
      <c r="M1128" s="1"/>
      <c r="N1128" s="1"/>
      <c r="O1128" s="1"/>
      <c r="P1128" s="1"/>
      <c r="Q1128" s="1"/>
      <c r="R1128" s="1"/>
      <c r="S1128" s="1"/>
    </row>
    <row r="1129" customFormat="false" ht="15.75" hidden="false" customHeight="false" outlineLevel="0" collapsed="false">
      <c r="A1129" s="17" t="n">
        <v>350</v>
      </c>
      <c r="B1129" s="54" t="s">
        <v>252</v>
      </c>
      <c r="C1129" s="17" t="s">
        <v>21</v>
      </c>
      <c r="D1129" s="42" t="s">
        <v>253</v>
      </c>
      <c r="E1129" s="45" t="s">
        <v>161</v>
      </c>
      <c r="F1129" s="51" t="n">
        <v>2</v>
      </c>
      <c r="G1129" s="45" t="s">
        <v>27</v>
      </c>
      <c r="H1129" s="45" t="s">
        <v>25</v>
      </c>
      <c r="I1129" s="46" t="n">
        <f aca="false">K1129*F1129</f>
        <v>10514</v>
      </c>
      <c r="J1129" s="18"/>
      <c r="K1129" s="19" t="n">
        <v>5257</v>
      </c>
    </row>
    <row r="1130" s="47" customFormat="true" ht="15.75" hidden="false" customHeight="false" outlineLevel="0" collapsed="false">
      <c r="A1130" s="17" t="n">
        <v>351</v>
      </c>
      <c r="B1130" s="54" t="s">
        <v>252</v>
      </c>
      <c r="C1130" s="17" t="s">
        <v>21</v>
      </c>
      <c r="D1130" s="42" t="s">
        <v>253</v>
      </c>
      <c r="E1130" s="45" t="s">
        <v>161</v>
      </c>
      <c r="F1130" s="51" t="n">
        <v>2</v>
      </c>
      <c r="G1130" s="45" t="s">
        <v>28</v>
      </c>
      <c r="H1130" s="45" t="s">
        <v>25</v>
      </c>
      <c r="I1130" s="46" t="n">
        <f aca="false">K1130*F1130</f>
        <v>10700</v>
      </c>
      <c r="J1130" s="18"/>
      <c r="K1130" s="19" t="n">
        <v>5350</v>
      </c>
      <c r="L1130" s="1"/>
      <c r="M1130" s="1"/>
      <c r="N1130" s="1"/>
      <c r="O1130" s="1"/>
      <c r="P1130" s="1"/>
      <c r="Q1130" s="1"/>
      <c r="R1130" s="1"/>
      <c r="S1130" s="1"/>
    </row>
    <row r="1131" s="47" customFormat="true" ht="15.75" hidden="false" customHeight="false" outlineLevel="0" collapsed="false">
      <c r="A1131" s="17" t="n">
        <v>352</v>
      </c>
      <c r="B1131" s="54" t="s">
        <v>252</v>
      </c>
      <c r="C1131" s="17" t="s">
        <v>21</v>
      </c>
      <c r="D1131" s="42" t="s">
        <v>253</v>
      </c>
      <c r="E1131" s="45" t="s">
        <v>161</v>
      </c>
      <c r="F1131" s="51" t="n">
        <v>2</v>
      </c>
      <c r="G1131" s="45" t="s">
        <v>29</v>
      </c>
      <c r="H1131" s="45" t="s">
        <v>25</v>
      </c>
      <c r="I1131" s="46" t="n">
        <f aca="false">K1131*F1131</f>
        <v>10520</v>
      </c>
      <c r="J1131" s="18"/>
      <c r="K1131" s="19" t="n">
        <v>5260</v>
      </c>
      <c r="L1131" s="1"/>
      <c r="M1131" s="1"/>
      <c r="N1131" s="1"/>
      <c r="O1131" s="1"/>
      <c r="P1131" s="1"/>
      <c r="Q1131" s="1"/>
      <c r="R1131" s="1"/>
      <c r="S1131" s="1"/>
    </row>
    <row r="1132" s="47" customFormat="true" ht="15.75" hidden="false" customHeight="false" outlineLevel="0" collapsed="false">
      <c r="A1132" s="17" t="n">
        <v>353</v>
      </c>
      <c r="B1132" s="54" t="s">
        <v>252</v>
      </c>
      <c r="C1132" s="17" t="s">
        <v>21</v>
      </c>
      <c r="D1132" s="42" t="s">
        <v>253</v>
      </c>
      <c r="E1132" s="45" t="s">
        <v>161</v>
      </c>
      <c r="F1132" s="51" t="n">
        <v>2</v>
      </c>
      <c r="G1132" s="45" t="s">
        <v>30</v>
      </c>
      <c r="H1132" s="45" t="s">
        <v>25</v>
      </c>
      <c r="I1132" s="46" t="n">
        <f aca="false">K1132*F1132</f>
        <v>11040</v>
      </c>
      <c r="J1132" s="18"/>
      <c r="K1132" s="19" t="n">
        <v>5520</v>
      </c>
      <c r="L1132" s="1"/>
      <c r="M1132" s="1"/>
      <c r="N1132" s="1"/>
      <c r="O1132" s="1"/>
      <c r="P1132" s="1"/>
      <c r="Q1132" s="1"/>
      <c r="R1132" s="1"/>
      <c r="S1132" s="1"/>
    </row>
    <row r="1133" s="47" customFormat="true" ht="15.75" hidden="false" customHeight="false" outlineLevel="0" collapsed="false">
      <c r="A1133" s="17" t="n">
        <v>354</v>
      </c>
      <c r="B1133" s="54" t="s">
        <v>252</v>
      </c>
      <c r="C1133" s="17" t="s">
        <v>21</v>
      </c>
      <c r="D1133" s="42" t="s">
        <v>253</v>
      </c>
      <c r="E1133" s="45" t="s">
        <v>161</v>
      </c>
      <c r="F1133" s="51" t="n">
        <v>2</v>
      </c>
      <c r="G1133" s="45" t="s">
        <v>31</v>
      </c>
      <c r="H1133" s="45" t="s">
        <v>25</v>
      </c>
      <c r="I1133" s="46" t="n">
        <f aca="false">K1133*F1133</f>
        <v>11040</v>
      </c>
      <c r="J1133" s="18"/>
      <c r="K1133" s="19" t="n">
        <v>5520</v>
      </c>
      <c r="L1133" s="1"/>
      <c r="M1133" s="1"/>
      <c r="N1133" s="1"/>
      <c r="O1133" s="1"/>
      <c r="P1133" s="1"/>
      <c r="Q1133" s="1"/>
      <c r="R1133" s="1"/>
      <c r="S1133" s="1"/>
    </row>
    <row r="1134" s="47" customFormat="true" ht="15.75" hidden="false" customHeight="false" outlineLevel="0" collapsed="false">
      <c r="A1134" s="17" t="n">
        <v>355</v>
      </c>
      <c r="B1134" s="54" t="s">
        <v>252</v>
      </c>
      <c r="C1134" s="17" t="s">
        <v>21</v>
      </c>
      <c r="D1134" s="42" t="s">
        <v>253</v>
      </c>
      <c r="E1134" s="45" t="s">
        <v>161</v>
      </c>
      <c r="F1134" s="51" t="n">
        <v>2</v>
      </c>
      <c r="G1134" s="45" t="s">
        <v>32</v>
      </c>
      <c r="H1134" s="45" t="s">
        <v>25</v>
      </c>
      <c r="I1134" s="46" t="n">
        <f aca="false">K1134*F1134</f>
        <v>11040</v>
      </c>
      <c r="J1134" s="18"/>
      <c r="K1134" s="19" t="n">
        <v>5520</v>
      </c>
      <c r="L1134" s="1"/>
      <c r="M1134" s="1"/>
      <c r="N1134" s="1"/>
      <c r="O1134" s="1"/>
      <c r="P1134" s="1"/>
      <c r="Q1134" s="1"/>
      <c r="R1134" s="1"/>
      <c r="S1134" s="1"/>
    </row>
    <row r="1135" s="47" customFormat="true" ht="15.75" hidden="false" customHeight="false" outlineLevel="0" collapsed="false">
      <c r="A1135" s="17" t="n">
        <v>356</v>
      </c>
      <c r="B1135" s="54" t="s">
        <v>252</v>
      </c>
      <c r="C1135" s="17" t="s">
        <v>21</v>
      </c>
      <c r="D1135" s="42" t="s">
        <v>253</v>
      </c>
      <c r="E1135" s="45" t="s">
        <v>161</v>
      </c>
      <c r="F1135" s="51" t="n">
        <v>2</v>
      </c>
      <c r="G1135" s="45" t="s">
        <v>33</v>
      </c>
      <c r="H1135" s="45" t="s">
        <v>25</v>
      </c>
      <c r="I1135" s="46" t="n">
        <f aca="false">K1135*F1135</f>
        <v>11040</v>
      </c>
      <c r="J1135" s="18"/>
      <c r="K1135" s="19" t="n">
        <v>5520</v>
      </c>
      <c r="L1135" s="1"/>
      <c r="M1135" s="1"/>
      <c r="N1135" s="1"/>
      <c r="O1135" s="1"/>
      <c r="P1135" s="1"/>
      <c r="Q1135" s="1"/>
      <c r="R1135" s="1"/>
      <c r="S1135" s="1"/>
    </row>
    <row r="1136" s="47" customFormat="true" ht="15.75" hidden="false" customHeight="false" outlineLevel="0" collapsed="false">
      <c r="A1136" s="17" t="n">
        <v>357</v>
      </c>
      <c r="B1136" s="54" t="s">
        <v>252</v>
      </c>
      <c r="C1136" s="17" t="s">
        <v>21</v>
      </c>
      <c r="D1136" s="42" t="s">
        <v>253</v>
      </c>
      <c r="E1136" s="45" t="s">
        <v>161</v>
      </c>
      <c r="F1136" s="51" t="n">
        <v>2</v>
      </c>
      <c r="G1136" s="45" t="s">
        <v>34</v>
      </c>
      <c r="H1136" s="45" t="s">
        <v>25</v>
      </c>
      <c r="I1136" s="46" t="n">
        <f aca="false">K1136*F1136</f>
        <v>11040</v>
      </c>
      <c r="J1136" s="18"/>
      <c r="K1136" s="19" t="n">
        <v>5520</v>
      </c>
      <c r="L1136" s="1"/>
      <c r="M1136" s="1"/>
      <c r="N1136" s="1"/>
      <c r="O1136" s="1"/>
      <c r="P1136" s="1"/>
      <c r="Q1136" s="1"/>
      <c r="R1136" s="1"/>
      <c r="S1136" s="1"/>
    </row>
    <row r="1137" s="22" customFormat="true" ht="15.75" hidden="false" customHeight="false" outlineLevel="0" collapsed="false">
      <c r="A1137" s="17" t="n">
        <v>358</v>
      </c>
      <c r="B1137" s="54" t="s">
        <v>252</v>
      </c>
      <c r="C1137" s="17" t="s">
        <v>21</v>
      </c>
      <c r="D1137" s="42" t="s">
        <v>253</v>
      </c>
      <c r="E1137" s="45" t="s">
        <v>161</v>
      </c>
      <c r="F1137" s="51" t="n">
        <v>2</v>
      </c>
      <c r="G1137" s="45" t="s">
        <v>35</v>
      </c>
      <c r="H1137" s="45" t="s">
        <v>25</v>
      </c>
      <c r="I1137" s="46" t="n">
        <f aca="false">K1137*F1137</f>
        <v>11040</v>
      </c>
      <c r="J1137" s="18"/>
      <c r="K1137" s="19" t="n">
        <v>5520</v>
      </c>
      <c r="L1137" s="1"/>
      <c r="M1137" s="1"/>
    </row>
    <row r="1138" s="47" customFormat="true" ht="54" hidden="false" customHeight="true" outlineLevel="0" collapsed="false">
      <c r="A1138" s="17" t="n">
        <v>359</v>
      </c>
      <c r="B1138" s="54" t="s">
        <v>254</v>
      </c>
      <c r="C1138" s="17" t="s">
        <v>21</v>
      </c>
      <c r="D1138" s="42" t="s">
        <v>255</v>
      </c>
      <c r="E1138" s="45" t="s">
        <v>161</v>
      </c>
      <c r="F1138" s="51" t="n">
        <v>1</v>
      </c>
      <c r="G1138" s="45" t="s">
        <v>26</v>
      </c>
      <c r="H1138" s="45" t="s">
        <v>25</v>
      </c>
      <c r="I1138" s="46" t="n">
        <f aca="false">K1138*F1138</f>
        <v>785</v>
      </c>
      <c r="J1138" s="18"/>
      <c r="K1138" s="19" t="n">
        <v>785</v>
      </c>
      <c r="L1138" s="1"/>
      <c r="M1138" s="1"/>
      <c r="N1138" s="1"/>
      <c r="O1138" s="1"/>
      <c r="P1138" s="1"/>
      <c r="Q1138" s="1"/>
      <c r="R1138" s="1"/>
      <c r="S1138" s="1"/>
    </row>
    <row r="1139" s="47" customFormat="true" ht="15.75" hidden="false" customHeight="false" outlineLevel="0" collapsed="false">
      <c r="A1139" s="17" t="n">
        <v>360</v>
      </c>
      <c r="B1139" s="57" t="s">
        <v>256</v>
      </c>
      <c r="C1139" s="17" t="s">
        <v>21</v>
      </c>
      <c r="D1139" s="42" t="s">
        <v>257</v>
      </c>
      <c r="E1139" s="45" t="s">
        <v>161</v>
      </c>
      <c r="F1139" s="51" t="n">
        <v>1</v>
      </c>
      <c r="G1139" s="45" t="s">
        <v>26</v>
      </c>
      <c r="H1139" s="45" t="s">
        <v>50</v>
      </c>
      <c r="I1139" s="46" t="n">
        <f aca="false">K1139*F1139</f>
        <v>108</v>
      </c>
      <c r="J1139" s="18"/>
      <c r="K1139" s="19" t="n">
        <v>108</v>
      </c>
      <c r="L1139" s="1"/>
      <c r="M1139" s="1"/>
      <c r="N1139" s="1"/>
      <c r="O1139" s="1"/>
      <c r="P1139" s="1"/>
      <c r="Q1139" s="1"/>
      <c r="R1139" s="1"/>
      <c r="S1139" s="1"/>
    </row>
    <row r="1140" s="47" customFormat="true" ht="15.75" hidden="false" customHeight="false" outlineLevel="0" collapsed="false">
      <c r="A1140" s="17" t="n">
        <v>361</v>
      </c>
      <c r="B1140" s="57" t="s">
        <v>256</v>
      </c>
      <c r="C1140" s="17" t="s">
        <v>21</v>
      </c>
      <c r="D1140" s="42" t="s">
        <v>257</v>
      </c>
      <c r="E1140" s="45" t="s">
        <v>161</v>
      </c>
      <c r="F1140" s="51" t="n">
        <v>1</v>
      </c>
      <c r="G1140" s="45" t="s">
        <v>27</v>
      </c>
      <c r="H1140" s="45" t="s">
        <v>50</v>
      </c>
      <c r="I1140" s="46" t="n">
        <f aca="false">K1140*F1140</f>
        <v>80</v>
      </c>
      <c r="J1140" s="18"/>
      <c r="K1140" s="19" t="n">
        <v>80</v>
      </c>
      <c r="L1140" s="1"/>
      <c r="M1140" s="1"/>
      <c r="N1140" s="1"/>
      <c r="O1140" s="1"/>
      <c r="P1140" s="1"/>
      <c r="Q1140" s="1"/>
      <c r="R1140" s="1"/>
      <c r="S1140" s="1"/>
    </row>
    <row r="1141" s="47" customFormat="true" ht="15.75" hidden="false" customHeight="false" outlineLevel="0" collapsed="false">
      <c r="A1141" s="17" t="n">
        <v>362</v>
      </c>
      <c r="B1141" s="57" t="s">
        <v>256</v>
      </c>
      <c r="C1141" s="17" t="s">
        <v>21</v>
      </c>
      <c r="D1141" s="42" t="s">
        <v>257</v>
      </c>
      <c r="E1141" s="45" t="s">
        <v>161</v>
      </c>
      <c r="F1141" s="51" t="n">
        <v>1</v>
      </c>
      <c r="G1141" s="45" t="s">
        <v>28</v>
      </c>
      <c r="H1141" s="45" t="s">
        <v>50</v>
      </c>
      <c r="I1141" s="46" t="n">
        <f aca="false">K1141*F1141</f>
        <v>71</v>
      </c>
      <c r="J1141" s="18"/>
      <c r="K1141" s="19" t="n">
        <v>71</v>
      </c>
      <c r="L1141" s="1"/>
      <c r="M1141" s="1"/>
      <c r="N1141" s="1"/>
      <c r="O1141" s="1"/>
      <c r="P1141" s="1"/>
      <c r="Q1141" s="1"/>
      <c r="R1141" s="1"/>
      <c r="S1141" s="1"/>
    </row>
    <row r="1142" s="47" customFormat="true" ht="15.75" hidden="false" customHeight="false" outlineLevel="0" collapsed="false">
      <c r="A1142" s="17" t="n">
        <v>363</v>
      </c>
      <c r="B1142" s="57" t="s">
        <v>256</v>
      </c>
      <c r="C1142" s="17" t="s">
        <v>21</v>
      </c>
      <c r="D1142" s="42" t="s">
        <v>257</v>
      </c>
      <c r="E1142" s="45" t="s">
        <v>161</v>
      </c>
      <c r="F1142" s="51" t="n">
        <v>1</v>
      </c>
      <c r="G1142" s="45" t="s">
        <v>29</v>
      </c>
      <c r="H1142" s="45" t="s">
        <v>50</v>
      </c>
      <c r="I1142" s="46" t="n">
        <f aca="false">K1142*F1142</f>
        <v>75</v>
      </c>
      <c r="J1142" s="18"/>
      <c r="K1142" s="19" t="n">
        <v>75</v>
      </c>
      <c r="L1142" s="1"/>
      <c r="M1142" s="1"/>
      <c r="N1142" s="1"/>
      <c r="O1142" s="1"/>
      <c r="P1142" s="1"/>
      <c r="Q1142" s="1"/>
      <c r="R1142" s="1"/>
      <c r="S1142" s="1"/>
    </row>
    <row r="1143" s="47" customFormat="true" ht="15.75" hidden="false" customHeight="false" outlineLevel="0" collapsed="false">
      <c r="A1143" s="17" t="n">
        <v>364</v>
      </c>
      <c r="B1143" s="57" t="s">
        <v>256</v>
      </c>
      <c r="C1143" s="17" t="s">
        <v>21</v>
      </c>
      <c r="D1143" s="42" t="s">
        <v>257</v>
      </c>
      <c r="E1143" s="45" t="s">
        <v>161</v>
      </c>
      <c r="F1143" s="51" t="n">
        <v>1</v>
      </c>
      <c r="G1143" s="45" t="s">
        <v>30</v>
      </c>
      <c r="H1143" s="45" t="s">
        <v>50</v>
      </c>
      <c r="I1143" s="46" t="n">
        <f aca="false">K1143*F1143</f>
        <v>108</v>
      </c>
      <c r="J1143" s="18"/>
      <c r="K1143" s="19" t="n">
        <v>108</v>
      </c>
      <c r="L1143" s="1"/>
      <c r="M1143" s="1"/>
      <c r="N1143" s="1"/>
      <c r="O1143" s="1"/>
      <c r="P1143" s="1"/>
      <c r="Q1143" s="1"/>
      <c r="R1143" s="1"/>
      <c r="S1143" s="1"/>
    </row>
    <row r="1144" s="47" customFormat="true" ht="15.75" hidden="false" customHeight="false" outlineLevel="0" collapsed="false">
      <c r="A1144" s="17" t="n">
        <v>365</v>
      </c>
      <c r="B1144" s="57" t="s">
        <v>256</v>
      </c>
      <c r="C1144" s="17" t="s">
        <v>21</v>
      </c>
      <c r="D1144" s="42" t="s">
        <v>257</v>
      </c>
      <c r="E1144" s="45" t="s">
        <v>161</v>
      </c>
      <c r="F1144" s="51" t="n">
        <v>1</v>
      </c>
      <c r="G1144" s="45" t="s">
        <v>31</v>
      </c>
      <c r="H1144" s="45" t="s">
        <v>50</v>
      </c>
      <c r="I1144" s="46" t="n">
        <f aca="false">K1144*F1144</f>
        <v>108</v>
      </c>
      <c r="J1144" s="18"/>
      <c r="K1144" s="19" t="n">
        <v>108</v>
      </c>
      <c r="L1144" s="1"/>
      <c r="M1144" s="1"/>
      <c r="N1144" s="1"/>
      <c r="O1144" s="1"/>
      <c r="P1144" s="1"/>
      <c r="Q1144" s="1"/>
      <c r="R1144" s="1"/>
      <c r="S1144" s="1"/>
    </row>
    <row r="1145" s="47" customFormat="true" ht="15.75" hidden="false" customHeight="false" outlineLevel="0" collapsed="false">
      <c r="A1145" s="17" t="n">
        <v>366</v>
      </c>
      <c r="B1145" s="57" t="s">
        <v>256</v>
      </c>
      <c r="C1145" s="17" t="s">
        <v>21</v>
      </c>
      <c r="D1145" s="42" t="s">
        <v>257</v>
      </c>
      <c r="E1145" s="45" t="s">
        <v>161</v>
      </c>
      <c r="F1145" s="51" t="n">
        <v>1</v>
      </c>
      <c r="G1145" s="45" t="s">
        <v>32</v>
      </c>
      <c r="H1145" s="45" t="s">
        <v>50</v>
      </c>
      <c r="I1145" s="46" t="n">
        <f aca="false">K1145*F1145</f>
        <v>108</v>
      </c>
      <c r="J1145" s="18"/>
      <c r="K1145" s="19" t="n">
        <v>108</v>
      </c>
      <c r="L1145" s="1"/>
      <c r="M1145" s="1"/>
      <c r="N1145" s="1"/>
      <c r="O1145" s="1"/>
      <c r="P1145" s="1"/>
      <c r="Q1145" s="1"/>
      <c r="R1145" s="1"/>
      <c r="S1145" s="1"/>
    </row>
    <row r="1146" s="47" customFormat="true" ht="15.75" hidden="false" customHeight="false" outlineLevel="0" collapsed="false">
      <c r="A1146" s="17" t="n">
        <v>367</v>
      </c>
      <c r="B1146" s="57" t="s">
        <v>256</v>
      </c>
      <c r="C1146" s="17" t="s">
        <v>21</v>
      </c>
      <c r="D1146" s="42" t="s">
        <v>257</v>
      </c>
      <c r="E1146" s="45" t="s">
        <v>161</v>
      </c>
      <c r="F1146" s="51" t="n">
        <v>1</v>
      </c>
      <c r="G1146" s="45" t="s">
        <v>33</v>
      </c>
      <c r="H1146" s="45" t="s">
        <v>50</v>
      </c>
      <c r="I1146" s="46" t="n">
        <f aca="false">K1146*F1146</f>
        <v>108</v>
      </c>
      <c r="J1146" s="18"/>
      <c r="K1146" s="19" t="n">
        <v>108</v>
      </c>
      <c r="L1146" s="1"/>
      <c r="M1146" s="1"/>
      <c r="N1146" s="1"/>
      <c r="O1146" s="1"/>
      <c r="P1146" s="1"/>
      <c r="Q1146" s="1"/>
      <c r="R1146" s="1"/>
      <c r="S1146" s="1"/>
    </row>
    <row r="1147" s="47" customFormat="true" ht="15.75" hidden="false" customHeight="false" outlineLevel="0" collapsed="false">
      <c r="A1147" s="17" t="n">
        <v>368</v>
      </c>
      <c r="B1147" s="57" t="s">
        <v>256</v>
      </c>
      <c r="C1147" s="17" t="s">
        <v>21</v>
      </c>
      <c r="D1147" s="42" t="s">
        <v>257</v>
      </c>
      <c r="E1147" s="45" t="s">
        <v>161</v>
      </c>
      <c r="F1147" s="51" t="n">
        <v>1</v>
      </c>
      <c r="G1147" s="45" t="s">
        <v>34</v>
      </c>
      <c r="H1147" s="45" t="s">
        <v>50</v>
      </c>
      <c r="I1147" s="46" t="n">
        <f aca="false">K1147*F1147</f>
        <v>108</v>
      </c>
      <c r="J1147" s="18"/>
      <c r="K1147" s="19" t="n">
        <v>108</v>
      </c>
      <c r="L1147" s="1"/>
      <c r="M1147" s="1"/>
      <c r="N1147" s="1"/>
      <c r="O1147" s="1"/>
      <c r="P1147" s="1"/>
      <c r="Q1147" s="1"/>
      <c r="R1147" s="1"/>
      <c r="S1147" s="1"/>
    </row>
    <row r="1148" s="47" customFormat="true" ht="15.75" hidden="false" customHeight="false" outlineLevel="0" collapsed="false">
      <c r="A1148" s="17" t="n">
        <v>369</v>
      </c>
      <c r="B1148" s="57" t="s">
        <v>256</v>
      </c>
      <c r="C1148" s="17" t="s">
        <v>21</v>
      </c>
      <c r="D1148" s="42" t="s">
        <v>257</v>
      </c>
      <c r="E1148" s="45" t="s">
        <v>161</v>
      </c>
      <c r="F1148" s="51" t="n">
        <v>1</v>
      </c>
      <c r="G1148" s="45" t="s">
        <v>35</v>
      </c>
      <c r="H1148" s="45" t="s">
        <v>50</v>
      </c>
      <c r="I1148" s="46" t="n">
        <f aca="false">K1148*F1148</f>
        <v>108</v>
      </c>
      <c r="J1148" s="18"/>
      <c r="K1148" s="19" t="n">
        <v>108</v>
      </c>
      <c r="L1148" s="1"/>
      <c r="M1148" s="1"/>
      <c r="N1148" s="1"/>
      <c r="O1148" s="1"/>
      <c r="P1148" s="1"/>
      <c r="Q1148" s="1"/>
      <c r="R1148" s="1"/>
      <c r="S1148" s="1"/>
    </row>
    <row r="1149" s="47" customFormat="true" ht="15.75" hidden="false" customHeight="false" outlineLevel="0" collapsed="false">
      <c r="A1149" s="17" t="n">
        <v>370</v>
      </c>
      <c r="B1149" s="54" t="s">
        <v>258</v>
      </c>
      <c r="C1149" s="17" t="s">
        <v>21</v>
      </c>
      <c r="D1149" s="42" t="s">
        <v>259</v>
      </c>
      <c r="E1149" s="45" t="s">
        <v>161</v>
      </c>
      <c r="F1149" s="51" t="n">
        <v>2</v>
      </c>
      <c r="G1149" s="45" t="s">
        <v>26</v>
      </c>
      <c r="H1149" s="45" t="s">
        <v>50</v>
      </c>
      <c r="I1149" s="46" t="n">
        <f aca="false">K1149*F1149</f>
        <v>106</v>
      </c>
      <c r="J1149" s="18"/>
      <c r="K1149" s="19" t="n">
        <v>53</v>
      </c>
      <c r="L1149" s="1"/>
      <c r="M1149" s="1"/>
      <c r="N1149" s="1"/>
      <c r="O1149" s="1"/>
      <c r="P1149" s="1"/>
      <c r="Q1149" s="1"/>
      <c r="R1149" s="1"/>
      <c r="S1149" s="1"/>
    </row>
    <row r="1150" s="47" customFormat="true" ht="15.75" hidden="false" customHeight="false" outlineLevel="0" collapsed="false">
      <c r="A1150" s="17" t="n">
        <v>371</v>
      </c>
      <c r="B1150" s="54" t="s">
        <v>258</v>
      </c>
      <c r="C1150" s="17" t="s">
        <v>21</v>
      </c>
      <c r="D1150" s="42" t="s">
        <v>259</v>
      </c>
      <c r="E1150" s="45" t="s">
        <v>161</v>
      </c>
      <c r="F1150" s="51" t="n">
        <v>2</v>
      </c>
      <c r="G1150" s="45" t="s">
        <v>27</v>
      </c>
      <c r="H1150" s="45" t="s">
        <v>50</v>
      </c>
      <c r="I1150" s="46" t="n">
        <f aca="false">K1150*F1150</f>
        <v>150</v>
      </c>
      <c r="J1150" s="18"/>
      <c r="K1150" s="19" t="n">
        <v>75</v>
      </c>
      <c r="L1150" s="1"/>
      <c r="M1150" s="1"/>
      <c r="N1150" s="1"/>
      <c r="O1150" s="1"/>
      <c r="P1150" s="1"/>
      <c r="Q1150" s="1"/>
      <c r="R1150" s="1"/>
      <c r="S1150" s="1"/>
    </row>
    <row r="1151" s="47" customFormat="true" ht="15.75" hidden="false" customHeight="false" outlineLevel="0" collapsed="false">
      <c r="A1151" s="17" t="n">
        <v>372</v>
      </c>
      <c r="B1151" s="54" t="s">
        <v>258</v>
      </c>
      <c r="C1151" s="17" t="s">
        <v>21</v>
      </c>
      <c r="D1151" s="42" t="s">
        <v>259</v>
      </c>
      <c r="E1151" s="45" t="s">
        <v>161</v>
      </c>
      <c r="F1151" s="51" t="n">
        <v>2</v>
      </c>
      <c r="G1151" s="45" t="s">
        <v>28</v>
      </c>
      <c r="H1151" s="45" t="s">
        <v>50</v>
      </c>
      <c r="I1151" s="46" t="n">
        <f aca="false">K1151*F1151</f>
        <v>136</v>
      </c>
      <c r="J1151" s="18"/>
      <c r="K1151" s="19" t="n">
        <v>68</v>
      </c>
      <c r="L1151" s="1"/>
      <c r="M1151" s="1"/>
      <c r="N1151" s="1"/>
      <c r="O1151" s="1"/>
      <c r="P1151" s="1"/>
      <c r="Q1151" s="1"/>
      <c r="R1151" s="1"/>
      <c r="S1151" s="1"/>
    </row>
    <row r="1152" s="47" customFormat="true" ht="15.75" hidden="false" customHeight="false" outlineLevel="0" collapsed="false">
      <c r="A1152" s="17" t="n">
        <v>373</v>
      </c>
      <c r="B1152" s="54" t="s">
        <v>258</v>
      </c>
      <c r="C1152" s="17" t="s">
        <v>21</v>
      </c>
      <c r="D1152" s="42" t="s">
        <v>259</v>
      </c>
      <c r="E1152" s="45" t="s">
        <v>161</v>
      </c>
      <c r="F1152" s="51" t="n">
        <v>2</v>
      </c>
      <c r="G1152" s="45" t="s">
        <v>29</v>
      </c>
      <c r="H1152" s="45" t="s">
        <v>50</v>
      </c>
      <c r="I1152" s="46" t="n">
        <f aca="false">K1152*F1152</f>
        <v>138</v>
      </c>
      <c r="J1152" s="18"/>
      <c r="K1152" s="19" t="n">
        <v>69</v>
      </c>
      <c r="L1152" s="1"/>
      <c r="M1152" s="1"/>
      <c r="N1152" s="1"/>
      <c r="O1152" s="1"/>
      <c r="P1152" s="1"/>
      <c r="Q1152" s="1"/>
      <c r="R1152" s="1"/>
      <c r="S1152" s="1"/>
    </row>
    <row r="1153" s="47" customFormat="true" ht="15.75" hidden="false" customHeight="false" outlineLevel="0" collapsed="false">
      <c r="A1153" s="17" t="n">
        <v>374</v>
      </c>
      <c r="B1153" s="54" t="s">
        <v>258</v>
      </c>
      <c r="C1153" s="17" t="s">
        <v>21</v>
      </c>
      <c r="D1153" s="42" t="s">
        <v>259</v>
      </c>
      <c r="E1153" s="45" t="s">
        <v>161</v>
      </c>
      <c r="F1153" s="51" t="n">
        <v>2</v>
      </c>
      <c r="G1153" s="45" t="s">
        <v>30</v>
      </c>
      <c r="H1153" s="45" t="s">
        <v>50</v>
      </c>
      <c r="I1153" s="46" t="n">
        <f aca="false">K1153*F1153</f>
        <v>180</v>
      </c>
      <c r="J1153" s="18"/>
      <c r="K1153" s="19" t="n">
        <v>90</v>
      </c>
      <c r="L1153" s="1"/>
      <c r="M1153" s="1"/>
      <c r="N1153" s="1"/>
      <c r="O1153" s="1"/>
      <c r="P1153" s="1"/>
      <c r="Q1153" s="1"/>
      <c r="R1153" s="1"/>
      <c r="S1153" s="1"/>
    </row>
    <row r="1154" s="47" customFormat="true" ht="15.75" hidden="false" customHeight="false" outlineLevel="0" collapsed="false">
      <c r="A1154" s="17" t="n">
        <v>375</v>
      </c>
      <c r="B1154" s="54" t="s">
        <v>258</v>
      </c>
      <c r="C1154" s="17" t="s">
        <v>21</v>
      </c>
      <c r="D1154" s="42" t="s">
        <v>259</v>
      </c>
      <c r="E1154" s="45" t="s">
        <v>161</v>
      </c>
      <c r="F1154" s="51" t="n">
        <v>2</v>
      </c>
      <c r="G1154" s="45" t="s">
        <v>31</v>
      </c>
      <c r="H1154" s="45" t="s">
        <v>50</v>
      </c>
      <c r="I1154" s="46" t="n">
        <f aca="false">K1154*F1154</f>
        <v>180</v>
      </c>
      <c r="J1154" s="18"/>
      <c r="K1154" s="19" t="n">
        <v>90</v>
      </c>
      <c r="L1154" s="1"/>
      <c r="M1154" s="1"/>
      <c r="N1154" s="1"/>
      <c r="O1154" s="1"/>
      <c r="P1154" s="1"/>
      <c r="Q1154" s="1"/>
      <c r="R1154" s="1"/>
      <c r="S1154" s="1"/>
    </row>
    <row r="1155" s="47" customFormat="true" ht="15.75" hidden="false" customHeight="false" outlineLevel="0" collapsed="false">
      <c r="A1155" s="17" t="n">
        <v>376</v>
      </c>
      <c r="B1155" s="54" t="s">
        <v>258</v>
      </c>
      <c r="C1155" s="17" t="s">
        <v>21</v>
      </c>
      <c r="D1155" s="42" t="s">
        <v>259</v>
      </c>
      <c r="E1155" s="45" t="s">
        <v>161</v>
      </c>
      <c r="F1155" s="51" t="n">
        <v>2</v>
      </c>
      <c r="G1155" s="45" t="s">
        <v>32</v>
      </c>
      <c r="H1155" s="45" t="s">
        <v>50</v>
      </c>
      <c r="I1155" s="46" t="n">
        <f aca="false">K1155*F1155</f>
        <v>180</v>
      </c>
      <c r="J1155" s="18"/>
      <c r="K1155" s="19" t="n">
        <v>90</v>
      </c>
      <c r="L1155" s="1"/>
      <c r="M1155" s="1"/>
      <c r="N1155" s="1"/>
      <c r="O1155" s="1"/>
      <c r="P1155" s="1"/>
      <c r="Q1155" s="1"/>
      <c r="R1155" s="1"/>
      <c r="S1155" s="1"/>
    </row>
    <row r="1156" s="47" customFormat="true" ht="15.75" hidden="false" customHeight="false" outlineLevel="0" collapsed="false">
      <c r="A1156" s="17" t="n">
        <v>377</v>
      </c>
      <c r="B1156" s="54" t="s">
        <v>258</v>
      </c>
      <c r="C1156" s="17" t="s">
        <v>21</v>
      </c>
      <c r="D1156" s="42" t="s">
        <v>259</v>
      </c>
      <c r="E1156" s="45" t="s">
        <v>161</v>
      </c>
      <c r="F1156" s="51" t="n">
        <v>2</v>
      </c>
      <c r="G1156" s="45" t="s">
        <v>33</v>
      </c>
      <c r="H1156" s="45" t="s">
        <v>50</v>
      </c>
      <c r="I1156" s="46" t="n">
        <f aca="false">K1156*F1156</f>
        <v>180</v>
      </c>
      <c r="J1156" s="18"/>
      <c r="K1156" s="19" t="n">
        <v>90</v>
      </c>
      <c r="L1156" s="1"/>
      <c r="M1156" s="1"/>
      <c r="N1156" s="1"/>
      <c r="O1156" s="1"/>
      <c r="P1156" s="1"/>
      <c r="Q1156" s="1"/>
      <c r="R1156" s="1"/>
      <c r="S1156" s="1"/>
    </row>
    <row r="1157" s="47" customFormat="true" ht="15.75" hidden="false" customHeight="false" outlineLevel="0" collapsed="false">
      <c r="A1157" s="17" t="n">
        <v>378</v>
      </c>
      <c r="B1157" s="54" t="s">
        <v>258</v>
      </c>
      <c r="C1157" s="17" t="s">
        <v>21</v>
      </c>
      <c r="D1157" s="42" t="s">
        <v>259</v>
      </c>
      <c r="E1157" s="45" t="s">
        <v>161</v>
      </c>
      <c r="F1157" s="51" t="n">
        <v>2</v>
      </c>
      <c r="G1157" s="45" t="s">
        <v>34</v>
      </c>
      <c r="H1157" s="45" t="s">
        <v>50</v>
      </c>
      <c r="I1157" s="46" t="n">
        <f aca="false">K1157*F1157</f>
        <v>180</v>
      </c>
      <c r="J1157" s="18"/>
      <c r="K1157" s="19" t="n">
        <v>90</v>
      </c>
      <c r="L1157" s="1"/>
      <c r="M1157" s="1"/>
      <c r="N1157" s="1"/>
      <c r="O1157" s="1"/>
      <c r="P1157" s="1"/>
      <c r="Q1157" s="1"/>
      <c r="R1157" s="1"/>
      <c r="S1157" s="1"/>
    </row>
    <row r="1158" s="47" customFormat="true" ht="15.75" hidden="false" customHeight="false" outlineLevel="0" collapsed="false">
      <c r="A1158" s="17" t="n">
        <v>379</v>
      </c>
      <c r="B1158" s="54" t="s">
        <v>258</v>
      </c>
      <c r="C1158" s="17" t="s">
        <v>21</v>
      </c>
      <c r="D1158" s="42" t="s">
        <v>259</v>
      </c>
      <c r="E1158" s="45" t="s">
        <v>161</v>
      </c>
      <c r="F1158" s="51" t="n">
        <v>2</v>
      </c>
      <c r="G1158" s="45" t="s">
        <v>35</v>
      </c>
      <c r="H1158" s="45" t="s">
        <v>50</v>
      </c>
      <c r="I1158" s="46" t="n">
        <f aca="false">K1158*F1158</f>
        <v>180</v>
      </c>
      <c r="J1158" s="18"/>
      <c r="K1158" s="19" t="n">
        <v>90</v>
      </c>
      <c r="L1158" s="1"/>
      <c r="M1158" s="1"/>
      <c r="N1158" s="1"/>
      <c r="O1158" s="1"/>
      <c r="P1158" s="1"/>
      <c r="Q1158" s="1"/>
      <c r="R1158" s="1"/>
      <c r="S1158" s="1"/>
    </row>
    <row r="1159" s="47" customFormat="true" ht="15.75" hidden="false" customHeight="false" outlineLevel="0" collapsed="false">
      <c r="A1159" s="17" t="n">
        <v>380</v>
      </c>
      <c r="B1159" s="54" t="s">
        <v>260</v>
      </c>
      <c r="C1159" s="17" t="s">
        <v>21</v>
      </c>
      <c r="D1159" s="42" t="s">
        <v>261</v>
      </c>
      <c r="E1159" s="45" t="s">
        <v>161</v>
      </c>
      <c r="F1159" s="51" t="n">
        <v>1</v>
      </c>
      <c r="G1159" s="45" t="s">
        <v>26</v>
      </c>
      <c r="H1159" s="45" t="s">
        <v>50</v>
      </c>
      <c r="I1159" s="46" t="n">
        <f aca="false">K1159*F1159</f>
        <v>1300</v>
      </c>
      <c r="J1159" s="18"/>
      <c r="K1159" s="19" t="n">
        <v>1300</v>
      </c>
      <c r="L1159" s="1"/>
      <c r="M1159" s="1"/>
      <c r="N1159" s="1"/>
      <c r="O1159" s="1"/>
      <c r="P1159" s="1"/>
      <c r="Q1159" s="1"/>
      <c r="R1159" s="1"/>
      <c r="S1159" s="1"/>
    </row>
    <row r="1160" s="47" customFormat="true" ht="15.75" hidden="false" customHeight="false" outlineLevel="0" collapsed="false">
      <c r="A1160" s="17" t="n">
        <v>381</v>
      </c>
      <c r="B1160" s="54" t="s">
        <v>260</v>
      </c>
      <c r="C1160" s="17" t="s">
        <v>21</v>
      </c>
      <c r="D1160" s="42" t="s">
        <v>261</v>
      </c>
      <c r="E1160" s="45" t="s">
        <v>161</v>
      </c>
      <c r="F1160" s="51" t="n">
        <v>1</v>
      </c>
      <c r="G1160" s="45" t="s">
        <v>27</v>
      </c>
      <c r="H1160" s="45" t="s">
        <v>50</v>
      </c>
      <c r="I1160" s="46" t="n">
        <f aca="false">K1160*F1160</f>
        <v>1300</v>
      </c>
      <c r="J1160" s="18"/>
      <c r="K1160" s="19" t="n">
        <v>1300</v>
      </c>
      <c r="L1160" s="1"/>
      <c r="M1160" s="1"/>
      <c r="N1160" s="1"/>
      <c r="O1160" s="1"/>
      <c r="P1160" s="1"/>
      <c r="Q1160" s="1"/>
      <c r="R1160" s="1"/>
      <c r="S1160" s="1"/>
    </row>
    <row r="1161" s="47" customFormat="true" ht="15.75" hidden="false" customHeight="false" outlineLevel="0" collapsed="false">
      <c r="A1161" s="17" t="n">
        <v>382</v>
      </c>
      <c r="B1161" s="54" t="s">
        <v>260</v>
      </c>
      <c r="C1161" s="17" t="s">
        <v>21</v>
      </c>
      <c r="D1161" s="42" t="s">
        <v>261</v>
      </c>
      <c r="E1161" s="45" t="s">
        <v>161</v>
      </c>
      <c r="F1161" s="51" t="n">
        <v>1</v>
      </c>
      <c r="G1161" s="45" t="s">
        <v>28</v>
      </c>
      <c r="H1161" s="45" t="s">
        <v>50</v>
      </c>
      <c r="I1161" s="46" t="n">
        <f aca="false">K1161*F1161</f>
        <v>1300</v>
      </c>
      <c r="J1161" s="18"/>
      <c r="K1161" s="19" t="n">
        <v>1300</v>
      </c>
      <c r="L1161" s="1"/>
      <c r="M1161" s="1"/>
      <c r="N1161" s="1"/>
      <c r="O1161" s="1"/>
      <c r="P1161" s="1"/>
      <c r="Q1161" s="1"/>
      <c r="R1161" s="1"/>
      <c r="S1161" s="1"/>
    </row>
    <row r="1162" s="47" customFormat="true" ht="15.75" hidden="false" customHeight="false" outlineLevel="0" collapsed="false">
      <c r="A1162" s="17" t="n">
        <v>383</v>
      </c>
      <c r="B1162" s="54" t="s">
        <v>260</v>
      </c>
      <c r="C1162" s="17" t="s">
        <v>21</v>
      </c>
      <c r="D1162" s="42" t="s">
        <v>261</v>
      </c>
      <c r="E1162" s="45" t="s">
        <v>161</v>
      </c>
      <c r="F1162" s="51" t="n">
        <v>1</v>
      </c>
      <c r="G1162" s="45" t="s">
        <v>29</v>
      </c>
      <c r="H1162" s="45" t="s">
        <v>50</v>
      </c>
      <c r="I1162" s="46" t="n">
        <f aca="false">K1162*F1162</f>
        <v>1300</v>
      </c>
      <c r="J1162" s="18"/>
      <c r="K1162" s="19" t="n">
        <v>1300</v>
      </c>
      <c r="L1162" s="1"/>
      <c r="M1162" s="1"/>
      <c r="N1162" s="1"/>
      <c r="O1162" s="1"/>
      <c r="P1162" s="1"/>
      <c r="Q1162" s="1"/>
      <c r="R1162" s="1"/>
      <c r="S1162" s="1"/>
    </row>
    <row r="1163" s="47" customFormat="true" ht="15.75" hidden="false" customHeight="false" outlineLevel="0" collapsed="false">
      <c r="A1163" s="17" t="n">
        <v>384</v>
      </c>
      <c r="B1163" s="54" t="s">
        <v>260</v>
      </c>
      <c r="C1163" s="17" t="s">
        <v>21</v>
      </c>
      <c r="D1163" s="42" t="s">
        <v>261</v>
      </c>
      <c r="E1163" s="45" t="s">
        <v>161</v>
      </c>
      <c r="F1163" s="51" t="n">
        <v>1</v>
      </c>
      <c r="G1163" s="45" t="s">
        <v>30</v>
      </c>
      <c r="H1163" s="45" t="s">
        <v>50</v>
      </c>
      <c r="I1163" s="46" t="n">
        <f aca="false">K1163*F1163</f>
        <v>1300</v>
      </c>
      <c r="J1163" s="18"/>
      <c r="K1163" s="19" t="n">
        <v>1300</v>
      </c>
      <c r="L1163" s="1"/>
      <c r="M1163" s="1"/>
      <c r="N1163" s="1"/>
      <c r="O1163" s="1"/>
      <c r="P1163" s="1"/>
      <c r="Q1163" s="1"/>
      <c r="R1163" s="1"/>
      <c r="S1163" s="1"/>
    </row>
    <row r="1164" s="47" customFormat="true" ht="15.75" hidden="false" customHeight="false" outlineLevel="0" collapsed="false">
      <c r="A1164" s="17" t="n">
        <v>385</v>
      </c>
      <c r="B1164" s="54" t="s">
        <v>260</v>
      </c>
      <c r="C1164" s="17" t="s">
        <v>21</v>
      </c>
      <c r="D1164" s="42" t="s">
        <v>261</v>
      </c>
      <c r="E1164" s="45" t="s">
        <v>161</v>
      </c>
      <c r="F1164" s="51" t="n">
        <v>1</v>
      </c>
      <c r="G1164" s="45" t="s">
        <v>31</v>
      </c>
      <c r="H1164" s="45" t="s">
        <v>50</v>
      </c>
      <c r="I1164" s="46" t="n">
        <f aca="false">K1164*F1164</f>
        <v>1300</v>
      </c>
      <c r="J1164" s="18"/>
      <c r="K1164" s="19" t="n">
        <v>1300</v>
      </c>
      <c r="L1164" s="1"/>
      <c r="M1164" s="1"/>
      <c r="N1164" s="1"/>
      <c r="O1164" s="1"/>
      <c r="P1164" s="1"/>
      <c r="Q1164" s="1"/>
      <c r="R1164" s="1"/>
      <c r="S1164" s="1"/>
    </row>
    <row r="1165" s="47" customFormat="true" ht="15.75" hidden="false" customHeight="false" outlineLevel="0" collapsed="false">
      <c r="A1165" s="17" t="n">
        <v>386</v>
      </c>
      <c r="B1165" s="54" t="s">
        <v>260</v>
      </c>
      <c r="C1165" s="17" t="s">
        <v>21</v>
      </c>
      <c r="D1165" s="42" t="s">
        <v>261</v>
      </c>
      <c r="E1165" s="45" t="s">
        <v>161</v>
      </c>
      <c r="F1165" s="51" t="n">
        <v>1</v>
      </c>
      <c r="G1165" s="45" t="s">
        <v>32</v>
      </c>
      <c r="H1165" s="45" t="s">
        <v>50</v>
      </c>
      <c r="I1165" s="46" t="n">
        <f aca="false">K1165*F1165</f>
        <v>1300</v>
      </c>
      <c r="J1165" s="18"/>
      <c r="K1165" s="19" t="n">
        <v>1300</v>
      </c>
      <c r="L1165" s="1"/>
      <c r="M1165" s="1"/>
      <c r="N1165" s="1"/>
      <c r="O1165" s="1"/>
      <c r="P1165" s="1"/>
      <c r="Q1165" s="1"/>
      <c r="R1165" s="1"/>
      <c r="S1165" s="1"/>
    </row>
    <row r="1166" s="47" customFormat="true" ht="15.75" hidden="false" customHeight="false" outlineLevel="0" collapsed="false">
      <c r="A1166" s="17" t="n">
        <v>387</v>
      </c>
      <c r="B1166" s="54" t="s">
        <v>260</v>
      </c>
      <c r="C1166" s="17" t="s">
        <v>21</v>
      </c>
      <c r="D1166" s="42" t="s">
        <v>261</v>
      </c>
      <c r="E1166" s="45" t="s">
        <v>161</v>
      </c>
      <c r="F1166" s="51" t="n">
        <v>1</v>
      </c>
      <c r="G1166" s="45" t="s">
        <v>33</v>
      </c>
      <c r="H1166" s="45" t="s">
        <v>50</v>
      </c>
      <c r="I1166" s="46" t="n">
        <f aca="false">K1166*F1166</f>
        <v>1300</v>
      </c>
      <c r="J1166" s="18"/>
      <c r="K1166" s="19" t="n">
        <v>1300</v>
      </c>
      <c r="L1166" s="1"/>
      <c r="M1166" s="1"/>
      <c r="N1166" s="1"/>
      <c r="O1166" s="1"/>
      <c r="P1166" s="1"/>
      <c r="Q1166" s="1"/>
      <c r="R1166" s="1"/>
      <c r="S1166" s="1"/>
    </row>
    <row r="1167" s="47" customFormat="true" ht="15.75" hidden="false" customHeight="false" outlineLevel="0" collapsed="false">
      <c r="A1167" s="17" t="n">
        <v>388</v>
      </c>
      <c r="B1167" s="54" t="s">
        <v>260</v>
      </c>
      <c r="C1167" s="17" t="s">
        <v>21</v>
      </c>
      <c r="D1167" s="42" t="s">
        <v>261</v>
      </c>
      <c r="E1167" s="45" t="s">
        <v>161</v>
      </c>
      <c r="F1167" s="51" t="n">
        <v>1</v>
      </c>
      <c r="G1167" s="45" t="s">
        <v>34</v>
      </c>
      <c r="H1167" s="45" t="s">
        <v>50</v>
      </c>
      <c r="I1167" s="46" t="n">
        <f aca="false">K1167*F1167</f>
        <v>1300</v>
      </c>
      <c r="J1167" s="18"/>
      <c r="K1167" s="19" t="n">
        <v>1300</v>
      </c>
      <c r="L1167" s="1"/>
      <c r="M1167" s="1"/>
      <c r="N1167" s="1"/>
      <c r="O1167" s="1"/>
      <c r="P1167" s="1"/>
      <c r="Q1167" s="1"/>
      <c r="R1167" s="1"/>
      <c r="S1167" s="1"/>
    </row>
    <row r="1168" s="47" customFormat="true" ht="15.75" hidden="false" customHeight="false" outlineLevel="0" collapsed="false">
      <c r="A1168" s="17" t="n">
        <v>389</v>
      </c>
      <c r="B1168" s="54" t="s">
        <v>260</v>
      </c>
      <c r="C1168" s="17" t="s">
        <v>21</v>
      </c>
      <c r="D1168" s="42" t="s">
        <v>261</v>
      </c>
      <c r="E1168" s="45" t="s">
        <v>161</v>
      </c>
      <c r="F1168" s="51" t="n">
        <v>1</v>
      </c>
      <c r="G1168" s="45" t="s">
        <v>35</v>
      </c>
      <c r="H1168" s="45" t="s">
        <v>50</v>
      </c>
      <c r="I1168" s="46" t="n">
        <f aca="false">K1168*F1168</f>
        <v>1300</v>
      </c>
      <c r="J1168" s="18"/>
      <c r="K1168" s="19" t="n">
        <v>1300</v>
      </c>
      <c r="L1168" s="1"/>
      <c r="M1168" s="1"/>
      <c r="N1168" s="1"/>
      <c r="O1168" s="1"/>
      <c r="P1168" s="1"/>
      <c r="Q1168" s="1"/>
      <c r="R1168" s="1"/>
      <c r="S1168" s="1"/>
    </row>
    <row r="1169" s="47" customFormat="true" ht="15.75" hidden="false" customHeight="false" outlineLevel="0" collapsed="false">
      <c r="A1169" s="17" t="n">
        <v>390</v>
      </c>
      <c r="B1169" s="54" t="s">
        <v>260</v>
      </c>
      <c r="C1169" s="17" t="s">
        <v>21</v>
      </c>
      <c r="D1169" s="42" t="s">
        <v>262</v>
      </c>
      <c r="E1169" s="45" t="s">
        <v>161</v>
      </c>
      <c r="F1169" s="51" t="n">
        <v>1</v>
      </c>
      <c r="G1169" s="45" t="s">
        <v>26</v>
      </c>
      <c r="H1169" s="45" t="s">
        <v>50</v>
      </c>
      <c r="I1169" s="46" t="n">
        <f aca="false">K1169*F1169</f>
        <v>900</v>
      </c>
      <c r="J1169" s="18"/>
      <c r="K1169" s="19" t="n">
        <v>900</v>
      </c>
      <c r="L1169" s="1"/>
      <c r="M1169" s="1"/>
      <c r="N1169" s="1"/>
      <c r="O1169" s="1"/>
      <c r="P1169" s="1"/>
      <c r="Q1169" s="1"/>
      <c r="R1169" s="1"/>
      <c r="S1169" s="1"/>
    </row>
    <row r="1170" s="47" customFormat="true" ht="15.75" hidden="false" customHeight="false" outlineLevel="0" collapsed="false">
      <c r="A1170" s="17" t="n">
        <v>391</v>
      </c>
      <c r="B1170" s="54" t="s">
        <v>260</v>
      </c>
      <c r="C1170" s="17" t="s">
        <v>21</v>
      </c>
      <c r="D1170" s="42" t="s">
        <v>262</v>
      </c>
      <c r="E1170" s="45" t="s">
        <v>161</v>
      </c>
      <c r="F1170" s="51" t="n">
        <v>1</v>
      </c>
      <c r="G1170" s="45" t="s">
        <v>27</v>
      </c>
      <c r="H1170" s="45" t="s">
        <v>50</v>
      </c>
      <c r="I1170" s="46" t="n">
        <f aca="false">K1170*F1170</f>
        <v>760</v>
      </c>
      <c r="J1170" s="18"/>
      <c r="K1170" s="19" t="n">
        <v>760</v>
      </c>
      <c r="L1170" s="1"/>
      <c r="M1170" s="1"/>
      <c r="N1170" s="1"/>
      <c r="O1170" s="1"/>
      <c r="P1170" s="1"/>
      <c r="Q1170" s="1"/>
      <c r="R1170" s="1"/>
      <c r="S1170" s="1"/>
    </row>
    <row r="1171" s="47" customFormat="true" ht="15.75" hidden="false" customHeight="false" outlineLevel="0" collapsed="false">
      <c r="A1171" s="17" t="n">
        <v>392</v>
      </c>
      <c r="B1171" s="54" t="s">
        <v>260</v>
      </c>
      <c r="C1171" s="17" t="s">
        <v>21</v>
      </c>
      <c r="D1171" s="42" t="s">
        <v>262</v>
      </c>
      <c r="E1171" s="45" t="s">
        <v>161</v>
      </c>
      <c r="F1171" s="51" t="n">
        <v>1</v>
      </c>
      <c r="G1171" s="45" t="s">
        <v>28</v>
      </c>
      <c r="H1171" s="45" t="s">
        <v>50</v>
      </c>
      <c r="I1171" s="46" t="n">
        <f aca="false">K1171*F1171</f>
        <v>599</v>
      </c>
      <c r="J1171" s="18"/>
      <c r="K1171" s="19" t="n">
        <v>599</v>
      </c>
      <c r="L1171" s="1"/>
      <c r="M1171" s="1"/>
      <c r="N1171" s="1"/>
      <c r="O1171" s="1"/>
      <c r="P1171" s="1"/>
      <c r="Q1171" s="1"/>
      <c r="R1171" s="1"/>
      <c r="S1171" s="1"/>
    </row>
    <row r="1172" s="47" customFormat="true" ht="15.75" hidden="false" customHeight="false" outlineLevel="0" collapsed="false">
      <c r="A1172" s="17" t="n">
        <v>393</v>
      </c>
      <c r="B1172" s="54" t="s">
        <v>260</v>
      </c>
      <c r="C1172" s="17" t="s">
        <v>21</v>
      </c>
      <c r="D1172" s="42" t="s">
        <v>262</v>
      </c>
      <c r="E1172" s="45" t="s">
        <v>161</v>
      </c>
      <c r="F1172" s="51" t="n">
        <v>1</v>
      </c>
      <c r="G1172" s="45" t="s">
        <v>29</v>
      </c>
      <c r="H1172" s="45" t="s">
        <v>50</v>
      </c>
      <c r="I1172" s="46" t="n">
        <f aca="false">K1172*F1172</f>
        <v>900</v>
      </c>
      <c r="J1172" s="18"/>
      <c r="K1172" s="19" t="n">
        <v>900</v>
      </c>
      <c r="L1172" s="1"/>
      <c r="M1172" s="1"/>
      <c r="N1172" s="1"/>
      <c r="O1172" s="1"/>
      <c r="P1172" s="1"/>
      <c r="Q1172" s="1"/>
      <c r="R1172" s="1"/>
      <c r="S1172" s="1"/>
    </row>
    <row r="1173" s="47" customFormat="true" ht="15.75" hidden="false" customHeight="false" outlineLevel="0" collapsed="false">
      <c r="A1173" s="17" t="n">
        <v>394</v>
      </c>
      <c r="B1173" s="54" t="s">
        <v>260</v>
      </c>
      <c r="C1173" s="17" t="s">
        <v>21</v>
      </c>
      <c r="D1173" s="42" t="s">
        <v>262</v>
      </c>
      <c r="E1173" s="45" t="s">
        <v>161</v>
      </c>
      <c r="F1173" s="51" t="n">
        <v>1</v>
      </c>
      <c r="G1173" s="45" t="s">
        <v>30</v>
      </c>
      <c r="H1173" s="45" t="s">
        <v>50</v>
      </c>
      <c r="I1173" s="46" t="n">
        <f aca="false">K1173*F1173</f>
        <v>900</v>
      </c>
      <c r="J1173" s="18"/>
      <c r="K1173" s="19" t="n">
        <v>900</v>
      </c>
      <c r="L1173" s="1"/>
      <c r="M1173" s="1"/>
      <c r="N1173" s="1"/>
      <c r="O1173" s="1"/>
      <c r="P1173" s="1"/>
      <c r="Q1173" s="1"/>
      <c r="R1173" s="1"/>
      <c r="S1173" s="1"/>
    </row>
    <row r="1174" s="47" customFormat="true" ht="15.75" hidden="false" customHeight="false" outlineLevel="0" collapsed="false">
      <c r="A1174" s="17" t="n">
        <v>395</v>
      </c>
      <c r="B1174" s="54" t="s">
        <v>260</v>
      </c>
      <c r="C1174" s="17" t="s">
        <v>21</v>
      </c>
      <c r="D1174" s="42" t="s">
        <v>262</v>
      </c>
      <c r="E1174" s="45" t="s">
        <v>161</v>
      </c>
      <c r="F1174" s="51" t="n">
        <v>1</v>
      </c>
      <c r="G1174" s="45" t="s">
        <v>31</v>
      </c>
      <c r="H1174" s="45" t="s">
        <v>50</v>
      </c>
      <c r="I1174" s="46" t="n">
        <f aca="false">K1174*F1174</f>
        <v>900</v>
      </c>
      <c r="J1174" s="18"/>
      <c r="K1174" s="19" t="n">
        <v>900</v>
      </c>
      <c r="L1174" s="1"/>
      <c r="M1174" s="1"/>
      <c r="N1174" s="1"/>
      <c r="O1174" s="1"/>
      <c r="P1174" s="1"/>
      <c r="Q1174" s="1"/>
      <c r="R1174" s="1"/>
      <c r="S1174" s="1"/>
    </row>
    <row r="1175" s="47" customFormat="true" ht="15.75" hidden="false" customHeight="false" outlineLevel="0" collapsed="false">
      <c r="A1175" s="17" t="n">
        <v>396</v>
      </c>
      <c r="B1175" s="54" t="s">
        <v>260</v>
      </c>
      <c r="C1175" s="17" t="s">
        <v>21</v>
      </c>
      <c r="D1175" s="42" t="s">
        <v>262</v>
      </c>
      <c r="E1175" s="45" t="s">
        <v>161</v>
      </c>
      <c r="F1175" s="51" t="n">
        <v>1</v>
      </c>
      <c r="G1175" s="45" t="s">
        <v>32</v>
      </c>
      <c r="H1175" s="45" t="s">
        <v>50</v>
      </c>
      <c r="I1175" s="46" t="n">
        <f aca="false">K1175*F1175</f>
        <v>900</v>
      </c>
      <c r="J1175" s="18"/>
      <c r="K1175" s="19" t="n">
        <v>900</v>
      </c>
      <c r="L1175" s="1"/>
      <c r="M1175" s="1"/>
      <c r="N1175" s="1"/>
      <c r="O1175" s="1"/>
      <c r="P1175" s="1"/>
      <c r="Q1175" s="1"/>
      <c r="R1175" s="1"/>
      <c r="S1175" s="1"/>
    </row>
    <row r="1176" s="47" customFormat="true" ht="15.75" hidden="false" customHeight="false" outlineLevel="0" collapsed="false">
      <c r="A1176" s="17" t="n">
        <v>397</v>
      </c>
      <c r="B1176" s="54" t="s">
        <v>260</v>
      </c>
      <c r="C1176" s="17" t="s">
        <v>21</v>
      </c>
      <c r="D1176" s="42" t="s">
        <v>262</v>
      </c>
      <c r="E1176" s="45" t="s">
        <v>161</v>
      </c>
      <c r="F1176" s="51" t="n">
        <v>1</v>
      </c>
      <c r="G1176" s="45" t="s">
        <v>33</v>
      </c>
      <c r="H1176" s="45" t="s">
        <v>50</v>
      </c>
      <c r="I1176" s="46" t="n">
        <f aca="false">K1176*F1176</f>
        <v>900</v>
      </c>
      <c r="J1176" s="18"/>
      <c r="K1176" s="19" t="n">
        <v>900</v>
      </c>
      <c r="L1176" s="1"/>
      <c r="M1176" s="1"/>
      <c r="N1176" s="1"/>
      <c r="O1176" s="1"/>
      <c r="P1176" s="1"/>
      <c r="Q1176" s="1"/>
      <c r="R1176" s="1"/>
      <c r="S1176" s="1"/>
    </row>
    <row r="1177" s="47" customFormat="true" ht="15.75" hidden="false" customHeight="false" outlineLevel="0" collapsed="false">
      <c r="A1177" s="17" t="n">
        <v>398</v>
      </c>
      <c r="B1177" s="54" t="s">
        <v>260</v>
      </c>
      <c r="C1177" s="17" t="s">
        <v>21</v>
      </c>
      <c r="D1177" s="42" t="s">
        <v>262</v>
      </c>
      <c r="E1177" s="45" t="s">
        <v>161</v>
      </c>
      <c r="F1177" s="51" t="n">
        <v>1</v>
      </c>
      <c r="G1177" s="45" t="s">
        <v>34</v>
      </c>
      <c r="H1177" s="45" t="s">
        <v>50</v>
      </c>
      <c r="I1177" s="46" t="n">
        <f aca="false">K1177*F1177</f>
        <v>900</v>
      </c>
      <c r="J1177" s="18"/>
      <c r="K1177" s="19" t="n">
        <v>900</v>
      </c>
      <c r="L1177" s="1"/>
      <c r="M1177" s="1"/>
      <c r="N1177" s="1"/>
      <c r="O1177" s="1"/>
      <c r="P1177" s="1"/>
      <c r="Q1177" s="1"/>
      <c r="R1177" s="1"/>
      <c r="S1177" s="1"/>
    </row>
    <row r="1178" s="47" customFormat="true" ht="15.75" hidden="false" customHeight="false" outlineLevel="0" collapsed="false">
      <c r="A1178" s="17" t="n">
        <v>399</v>
      </c>
      <c r="B1178" s="54" t="s">
        <v>260</v>
      </c>
      <c r="C1178" s="17" t="s">
        <v>21</v>
      </c>
      <c r="D1178" s="42" t="s">
        <v>262</v>
      </c>
      <c r="E1178" s="45" t="s">
        <v>161</v>
      </c>
      <c r="F1178" s="51" t="n">
        <v>1</v>
      </c>
      <c r="G1178" s="45" t="s">
        <v>35</v>
      </c>
      <c r="H1178" s="45" t="s">
        <v>50</v>
      </c>
      <c r="I1178" s="46" t="n">
        <f aca="false">K1178*F1178</f>
        <v>900</v>
      </c>
      <c r="J1178" s="18"/>
      <c r="K1178" s="19" t="n">
        <v>900</v>
      </c>
      <c r="L1178" s="1"/>
      <c r="M1178" s="1"/>
      <c r="N1178" s="1"/>
      <c r="O1178" s="1"/>
      <c r="P1178" s="1"/>
      <c r="Q1178" s="1"/>
      <c r="R1178" s="1"/>
      <c r="S1178" s="1"/>
    </row>
    <row r="1179" s="47" customFormat="true" ht="15.75" hidden="false" customHeight="false" outlineLevel="0" collapsed="false">
      <c r="A1179" s="17" t="n">
        <v>400</v>
      </c>
      <c r="B1179" s="57" t="s">
        <v>263</v>
      </c>
      <c r="C1179" s="17" t="s">
        <v>21</v>
      </c>
      <c r="D1179" s="42" t="s">
        <v>264</v>
      </c>
      <c r="E1179" s="45" t="s">
        <v>161</v>
      </c>
      <c r="F1179" s="51" t="n">
        <v>1</v>
      </c>
      <c r="G1179" s="45" t="s">
        <v>26</v>
      </c>
      <c r="H1179" s="45" t="s">
        <v>50</v>
      </c>
      <c r="I1179" s="46" t="n">
        <f aca="false">F1179*K1179</f>
        <v>300</v>
      </c>
      <c r="J1179" s="18"/>
      <c r="K1179" s="19" t="n">
        <v>300</v>
      </c>
      <c r="L1179" s="1"/>
      <c r="M1179" s="1"/>
      <c r="N1179" s="1"/>
      <c r="O1179" s="1"/>
      <c r="P1179" s="1"/>
      <c r="Q1179" s="1"/>
      <c r="R1179" s="1"/>
      <c r="S1179" s="1"/>
    </row>
    <row r="1180" s="22" customFormat="true" ht="15.75" hidden="false" customHeight="false" outlineLevel="0" collapsed="false">
      <c r="A1180" s="17" t="n">
        <v>401</v>
      </c>
      <c r="B1180" s="57" t="s">
        <v>263</v>
      </c>
      <c r="C1180" s="17" t="s">
        <v>21</v>
      </c>
      <c r="D1180" s="42" t="s">
        <v>264</v>
      </c>
      <c r="E1180" s="45" t="s">
        <v>161</v>
      </c>
      <c r="F1180" s="51" t="n">
        <v>1</v>
      </c>
      <c r="G1180" s="45" t="s">
        <v>27</v>
      </c>
      <c r="H1180" s="45" t="s">
        <v>50</v>
      </c>
      <c r="I1180" s="46" t="n">
        <f aca="false">F1180*K1180</f>
        <v>370</v>
      </c>
      <c r="J1180" s="18"/>
      <c r="K1180" s="19" t="n">
        <v>370</v>
      </c>
      <c r="L1180" s="1"/>
      <c r="M1180" s="1"/>
      <c r="N1180" s="1"/>
      <c r="O1180" s="1"/>
      <c r="P1180" s="1"/>
      <c r="Q1180" s="1"/>
      <c r="R1180" s="1"/>
      <c r="S1180" s="1"/>
    </row>
    <row r="1181" s="47" customFormat="true" ht="15.75" hidden="false" customHeight="false" outlineLevel="0" collapsed="false">
      <c r="A1181" s="17" t="n">
        <v>402</v>
      </c>
      <c r="B1181" s="57" t="s">
        <v>263</v>
      </c>
      <c r="C1181" s="17" t="s">
        <v>21</v>
      </c>
      <c r="D1181" s="42" t="s">
        <v>264</v>
      </c>
      <c r="E1181" s="45" t="s">
        <v>161</v>
      </c>
      <c r="F1181" s="51" t="n">
        <v>1</v>
      </c>
      <c r="G1181" s="45" t="s">
        <v>29</v>
      </c>
      <c r="H1181" s="45" t="s">
        <v>50</v>
      </c>
      <c r="I1181" s="46" t="n">
        <f aca="false">F1181*K1181</f>
        <v>300</v>
      </c>
      <c r="J1181" s="18"/>
      <c r="K1181" s="19" t="n">
        <v>300</v>
      </c>
      <c r="L1181" s="1"/>
      <c r="M1181" s="1"/>
      <c r="N1181" s="1"/>
      <c r="O1181" s="1"/>
      <c r="P1181" s="1"/>
      <c r="Q1181" s="1"/>
      <c r="R1181" s="1"/>
      <c r="S1181" s="1"/>
    </row>
    <row r="1182" s="47" customFormat="true" ht="15.75" hidden="false" customHeight="false" outlineLevel="0" collapsed="false">
      <c r="A1182" s="17" t="n">
        <v>403</v>
      </c>
      <c r="B1182" s="57" t="s">
        <v>263</v>
      </c>
      <c r="C1182" s="17" t="s">
        <v>21</v>
      </c>
      <c r="D1182" s="42" t="s">
        <v>264</v>
      </c>
      <c r="E1182" s="45" t="s">
        <v>161</v>
      </c>
      <c r="F1182" s="51" t="n">
        <v>1</v>
      </c>
      <c r="G1182" s="45" t="s">
        <v>30</v>
      </c>
      <c r="H1182" s="45" t="s">
        <v>50</v>
      </c>
      <c r="I1182" s="46" t="n">
        <f aca="false">F1182*K1182</f>
        <v>300</v>
      </c>
      <c r="J1182" s="18"/>
      <c r="K1182" s="19" t="n">
        <v>300</v>
      </c>
      <c r="L1182" s="1"/>
      <c r="M1182" s="1"/>
      <c r="N1182" s="1"/>
      <c r="O1182" s="1"/>
      <c r="P1182" s="1"/>
      <c r="Q1182" s="1"/>
      <c r="R1182" s="1"/>
      <c r="S1182" s="1"/>
    </row>
    <row r="1183" s="47" customFormat="true" ht="15.75" hidden="false" customHeight="false" outlineLevel="0" collapsed="false">
      <c r="A1183" s="17" t="n">
        <v>404</v>
      </c>
      <c r="B1183" s="57" t="s">
        <v>263</v>
      </c>
      <c r="C1183" s="17" t="s">
        <v>21</v>
      </c>
      <c r="D1183" s="42" t="s">
        <v>264</v>
      </c>
      <c r="E1183" s="45" t="s">
        <v>161</v>
      </c>
      <c r="F1183" s="51" t="n">
        <v>1</v>
      </c>
      <c r="G1183" s="45" t="s">
        <v>31</v>
      </c>
      <c r="H1183" s="45" t="s">
        <v>50</v>
      </c>
      <c r="I1183" s="46" t="n">
        <f aca="false">F1183*K1183</f>
        <v>300</v>
      </c>
      <c r="J1183" s="18"/>
      <c r="K1183" s="19" t="n">
        <v>300</v>
      </c>
      <c r="L1183" s="1"/>
      <c r="M1183" s="1"/>
      <c r="N1183" s="1"/>
      <c r="O1183" s="1"/>
      <c r="P1183" s="1"/>
      <c r="Q1183" s="1"/>
      <c r="R1183" s="1"/>
      <c r="S1183" s="1"/>
    </row>
    <row r="1184" s="47" customFormat="true" ht="15.75" hidden="false" customHeight="false" outlineLevel="0" collapsed="false">
      <c r="A1184" s="17" t="n">
        <v>405</v>
      </c>
      <c r="B1184" s="57" t="s">
        <v>263</v>
      </c>
      <c r="C1184" s="17" t="s">
        <v>21</v>
      </c>
      <c r="D1184" s="42" t="s">
        <v>264</v>
      </c>
      <c r="E1184" s="45" t="s">
        <v>161</v>
      </c>
      <c r="F1184" s="51" t="n">
        <v>1</v>
      </c>
      <c r="G1184" s="45" t="s">
        <v>32</v>
      </c>
      <c r="H1184" s="45" t="s">
        <v>50</v>
      </c>
      <c r="I1184" s="46" t="n">
        <f aca="false">F1184*K1184</f>
        <v>300</v>
      </c>
      <c r="J1184" s="18"/>
      <c r="K1184" s="19" t="n">
        <v>300</v>
      </c>
      <c r="L1184" s="1"/>
      <c r="M1184" s="1"/>
      <c r="N1184" s="1"/>
      <c r="O1184" s="1"/>
      <c r="P1184" s="1"/>
      <c r="Q1184" s="1"/>
      <c r="R1184" s="1"/>
      <c r="S1184" s="1"/>
    </row>
    <row r="1185" s="47" customFormat="true" ht="15.75" hidden="false" customHeight="false" outlineLevel="0" collapsed="false">
      <c r="A1185" s="17" t="n">
        <v>406</v>
      </c>
      <c r="B1185" s="57" t="s">
        <v>263</v>
      </c>
      <c r="C1185" s="17" t="s">
        <v>21</v>
      </c>
      <c r="D1185" s="42" t="s">
        <v>264</v>
      </c>
      <c r="E1185" s="45" t="s">
        <v>161</v>
      </c>
      <c r="F1185" s="51" t="n">
        <v>1</v>
      </c>
      <c r="G1185" s="45" t="s">
        <v>33</v>
      </c>
      <c r="H1185" s="45" t="s">
        <v>50</v>
      </c>
      <c r="I1185" s="46" t="n">
        <f aca="false">F1185*K1185</f>
        <v>300</v>
      </c>
      <c r="J1185" s="18"/>
      <c r="K1185" s="19" t="n">
        <v>300</v>
      </c>
      <c r="L1185" s="1"/>
      <c r="M1185" s="1"/>
      <c r="N1185" s="1"/>
      <c r="O1185" s="1"/>
      <c r="P1185" s="1"/>
      <c r="Q1185" s="1"/>
      <c r="R1185" s="1"/>
      <c r="S1185" s="1"/>
    </row>
    <row r="1186" s="47" customFormat="true" ht="15.75" hidden="false" customHeight="false" outlineLevel="0" collapsed="false">
      <c r="A1186" s="17" t="n">
        <v>407</v>
      </c>
      <c r="B1186" s="57" t="s">
        <v>263</v>
      </c>
      <c r="C1186" s="17" t="s">
        <v>21</v>
      </c>
      <c r="D1186" s="42" t="s">
        <v>264</v>
      </c>
      <c r="E1186" s="45" t="s">
        <v>161</v>
      </c>
      <c r="F1186" s="51" t="n">
        <v>1</v>
      </c>
      <c r="G1186" s="45" t="s">
        <v>34</v>
      </c>
      <c r="H1186" s="45" t="s">
        <v>50</v>
      </c>
      <c r="I1186" s="46" t="n">
        <f aca="false">F1186*K1186</f>
        <v>300</v>
      </c>
      <c r="J1186" s="18"/>
      <c r="K1186" s="19" t="n">
        <v>300</v>
      </c>
      <c r="L1186" s="1"/>
      <c r="M1186" s="1"/>
      <c r="N1186" s="1"/>
      <c r="O1186" s="1"/>
      <c r="P1186" s="1"/>
      <c r="Q1186" s="1"/>
      <c r="R1186" s="1"/>
      <c r="S1186" s="1"/>
    </row>
    <row r="1187" s="47" customFormat="true" ht="15.75" hidden="false" customHeight="false" outlineLevel="0" collapsed="false">
      <c r="A1187" s="17" t="n">
        <v>408</v>
      </c>
      <c r="B1187" s="57" t="s">
        <v>263</v>
      </c>
      <c r="C1187" s="17" t="s">
        <v>21</v>
      </c>
      <c r="D1187" s="42" t="s">
        <v>264</v>
      </c>
      <c r="E1187" s="45" t="s">
        <v>161</v>
      </c>
      <c r="F1187" s="51" t="n">
        <v>1</v>
      </c>
      <c r="G1187" s="45" t="s">
        <v>35</v>
      </c>
      <c r="H1187" s="45" t="s">
        <v>50</v>
      </c>
      <c r="I1187" s="46" t="n">
        <f aca="false">F1187*K1187</f>
        <v>300</v>
      </c>
      <c r="J1187" s="18"/>
      <c r="K1187" s="19" t="n">
        <v>300</v>
      </c>
      <c r="L1187" s="1"/>
      <c r="M1187" s="1"/>
      <c r="N1187" s="1"/>
      <c r="O1187" s="1"/>
      <c r="P1187" s="1"/>
      <c r="Q1187" s="1"/>
      <c r="R1187" s="1"/>
      <c r="S1187" s="1"/>
    </row>
    <row r="1188" s="47" customFormat="true" ht="15.75" hidden="false" customHeight="false" outlineLevel="0" collapsed="false">
      <c r="A1188" s="17" t="n">
        <v>409</v>
      </c>
      <c r="B1188" s="57" t="s">
        <v>265</v>
      </c>
      <c r="C1188" s="17" t="s">
        <v>21</v>
      </c>
      <c r="D1188" s="42" t="s">
        <v>266</v>
      </c>
      <c r="E1188" s="45" t="s">
        <v>194</v>
      </c>
      <c r="F1188" s="51" t="n">
        <v>4</v>
      </c>
      <c r="G1188" s="45" t="s">
        <v>26</v>
      </c>
      <c r="H1188" s="45" t="s">
        <v>50</v>
      </c>
      <c r="I1188" s="46" t="n">
        <f aca="false">K1188*F1188</f>
        <v>5760</v>
      </c>
      <c r="J1188" s="18"/>
      <c r="K1188" s="19" t="n">
        <v>1440</v>
      </c>
      <c r="L1188" s="1"/>
      <c r="M1188" s="1"/>
      <c r="N1188" s="1"/>
      <c r="O1188" s="1"/>
      <c r="P1188" s="1"/>
      <c r="Q1188" s="1"/>
      <c r="R1188" s="1"/>
      <c r="S1188" s="1"/>
    </row>
    <row r="1189" s="47" customFormat="true" ht="15.75" hidden="false" customHeight="false" outlineLevel="0" collapsed="false">
      <c r="A1189" s="17" t="n">
        <v>410</v>
      </c>
      <c r="B1189" s="57" t="s">
        <v>265</v>
      </c>
      <c r="C1189" s="17" t="s">
        <v>21</v>
      </c>
      <c r="D1189" s="42" t="s">
        <v>266</v>
      </c>
      <c r="E1189" s="45" t="s">
        <v>194</v>
      </c>
      <c r="F1189" s="51" t="n">
        <v>4</v>
      </c>
      <c r="G1189" s="45" t="s">
        <v>27</v>
      </c>
      <c r="H1189" s="45" t="s">
        <v>50</v>
      </c>
      <c r="I1189" s="46" t="n">
        <f aca="false">K1189*F1189</f>
        <v>7960</v>
      </c>
      <c r="J1189" s="18"/>
      <c r="K1189" s="19" t="n">
        <v>1990</v>
      </c>
      <c r="L1189" s="1"/>
      <c r="M1189" s="1"/>
      <c r="N1189" s="1"/>
      <c r="O1189" s="1"/>
      <c r="P1189" s="1"/>
      <c r="Q1189" s="1"/>
      <c r="R1189" s="1"/>
      <c r="S1189" s="1"/>
    </row>
    <row r="1190" s="47" customFormat="true" ht="15.75" hidden="false" customHeight="false" outlineLevel="0" collapsed="false">
      <c r="A1190" s="17" t="n">
        <v>411</v>
      </c>
      <c r="B1190" s="57" t="s">
        <v>265</v>
      </c>
      <c r="C1190" s="17" t="s">
        <v>21</v>
      </c>
      <c r="D1190" s="42" t="s">
        <v>266</v>
      </c>
      <c r="E1190" s="45" t="s">
        <v>194</v>
      </c>
      <c r="F1190" s="51" t="n">
        <v>3</v>
      </c>
      <c r="G1190" s="45" t="s">
        <v>28</v>
      </c>
      <c r="H1190" s="45" t="s">
        <v>50</v>
      </c>
      <c r="I1190" s="46" t="n">
        <f aca="false">K1190*F1190</f>
        <v>5820</v>
      </c>
      <c r="J1190" s="18"/>
      <c r="K1190" s="19" t="n">
        <v>1940</v>
      </c>
      <c r="L1190" s="1"/>
      <c r="M1190" s="1"/>
      <c r="N1190" s="1"/>
      <c r="O1190" s="1"/>
      <c r="P1190" s="1"/>
      <c r="Q1190" s="1"/>
      <c r="R1190" s="1"/>
      <c r="S1190" s="1"/>
    </row>
    <row r="1191" s="55" customFormat="true" ht="15.75" hidden="false" customHeight="false" outlineLevel="0" collapsed="false">
      <c r="A1191" s="17" t="n">
        <v>412</v>
      </c>
      <c r="B1191" s="57" t="s">
        <v>265</v>
      </c>
      <c r="C1191" s="17" t="s">
        <v>21</v>
      </c>
      <c r="D1191" s="42" t="s">
        <v>266</v>
      </c>
      <c r="E1191" s="45" t="s">
        <v>194</v>
      </c>
      <c r="F1191" s="51" t="n">
        <v>9</v>
      </c>
      <c r="G1191" s="45" t="s">
        <v>29</v>
      </c>
      <c r="H1191" s="45" t="s">
        <v>50</v>
      </c>
      <c r="I1191" s="46" t="n">
        <f aca="false">K1191*F1191</f>
        <v>19800</v>
      </c>
      <c r="J1191" s="18"/>
      <c r="K1191" s="19" t="n">
        <v>2200</v>
      </c>
      <c r="L1191" s="1"/>
      <c r="M1191" s="1"/>
    </row>
    <row r="1192" s="47" customFormat="true" ht="15.75" hidden="false" customHeight="false" outlineLevel="0" collapsed="false">
      <c r="A1192" s="17" t="n">
        <v>413</v>
      </c>
      <c r="B1192" s="57" t="s">
        <v>265</v>
      </c>
      <c r="C1192" s="17" t="s">
        <v>21</v>
      </c>
      <c r="D1192" s="42" t="s">
        <v>266</v>
      </c>
      <c r="E1192" s="45" t="s">
        <v>194</v>
      </c>
      <c r="F1192" s="51" t="n">
        <v>3</v>
      </c>
      <c r="G1192" s="45" t="s">
        <v>30</v>
      </c>
      <c r="H1192" s="45" t="s">
        <v>50</v>
      </c>
      <c r="I1192" s="46" t="n">
        <f aca="false">K1192*F1192</f>
        <v>6600</v>
      </c>
      <c r="J1192" s="18"/>
      <c r="K1192" s="19" t="n">
        <v>2200</v>
      </c>
      <c r="L1192" s="1"/>
      <c r="M1192" s="1"/>
      <c r="N1192" s="1"/>
      <c r="O1192" s="1"/>
      <c r="P1192" s="1"/>
      <c r="Q1192" s="1"/>
      <c r="R1192" s="1"/>
      <c r="S1192" s="1"/>
    </row>
    <row r="1193" s="47" customFormat="true" ht="15.75" hidden="false" customHeight="false" outlineLevel="0" collapsed="false">
      <c r="A1193" s="17" t="n">
        <v>414</v>
      </c>
      <c r="B1193" s="57" t="s">
        <v>265</v>
      </c>
      <c r="C1193" s="17" t="s">
        <v>21</v>
      </c>
      <c r="D1193" s="42" t="s">
        <v>266</v>
      </c>
      <c r="E1193" s="45" t="s">
        <v>194</v>
      </c>
      <c r="F1193" s="51" t="n">
        <v>4</v>
      </c>
      <c r="G1193" s="45" t="s">
        <v>31</v>
      </c>
      <c r="H1193" s="45" t="s">
        <v>50</v>
      </c>
      <c r="I1193" s="46" t="n">
        <f aca="false">K1193*F1193</f>
        <v>8800</v>
      </c>
      <c r="J1193" s="18"/>
      <c r="K1193" s="19" t="n">
        <v>2200</v>
      </c>
      <c r="L1193" s="1"/>
      <c r="M1193" s="1"/>
      <c r="N1193" s="1"/>
      <c r="O1193" s="1"/>
      <c r="P1193" s="1"/>
      <c r="Q1193" s="1"/>
      <c r="R1193" s="1"/>
      <c r="S1193" s="1"/>
    </row>
    <row r="1194" s="47" customFormat="true" ht="15.75" hidden="false" customHeight="false" outlineLevel="0" collapsed="false">
      <c r="A1194" s="17" t="n">
        <v>415</v>
      </c>
      <c r="B1194" s="57" t="s">
        <v>265</v>
      </c>
      <c r="C1194" s="17" t="s">
        <v>21</v>
      </c>
      <c r="D1194" s="42" t="s">
        <v>266</v>
      </c>
      <c r="E1194" s="45" t="s">
        <v>194</v>
      </c>
      <c r="F1194" s="51" t="n">
        <v>3</v>
      </c>
      <c r="G1194" s="45" t="s">
        <v>32</v>
      </c>
      <c r="H1194" s="45" t="s">
        <v>50</v>
      </c>
      <c r="I1194" s="46" t="n">
        <f aca="false">K1194*F1194</f>
        <v>6600</v>
      </c>
      <c r="J1194" s="18"/>
      <c r="K1194" s="19" t="n">
        <v>2200</v>
      </c>
      <c r="L1194" s="1"/>
      <c r="M1194" s="1"/>
      <c r="N1194" s="1"/>
      <c r="O1194" s="1"/>
      <c r="P1194" s="1"/>
      <c r="Q1194" s="1"/>
      <c r="R1194" s="1"/>
      <c r="S1194" s="1"/>
    </row>
    <row r="1195" s="47" customFormat="true" ht="15.75" hidden="false" customHeight="false" outlineLevel="0" collapsed="false">
      <c r="A1195" s="17" t="n">
        <v>416</v>
      </c>
      <c r="B1195" s="57" t="s">
        <v>265</v>
      </c>
      <c r="C1195" s="17" t="s">
        <v>21</v>
      </c>
      <c r="D1195" s="42" t="s">
        <v>266</v>
      </c>
      <c r="E1195" s="45" t="s">
        <v>194</v>
      </c>
      <c r="F1195" s="51" t="n">
        <v>4</v>
      </c>
      <c r="G1195" s="45" t="s">
        <v>33</v>
      </c>
      <c r="H1195" s="45" t="s">
        <v>50</v>
      </c>
      <c r="I1195" s="46" t="n">
        <f aca="false">K1195*F1195</f>
        <v>8800</v>
      </c>
      <c r="J1195" s="18"/>
      <c r="K1195" s="19" t="n">
        <v>2200</v>
      </c>
      <c r="L1195" s="1"/>
      <c r="M1195" s="1"/>
      <c r="N1195" s="1"/>
      <c r="O1195" s="1"/>
      <c r="P1195" s="1"/>
      <c r="Q1195" s="1"/>
      <c r="R1195" s="1"/>
      <c r="S1195" s="1"/>
    </row>
    <row r="1196" s="47" customFormat="true" ht="15.75" hidden="false" customHeight="false" outlineLevel="0" collapsed="false">
      <c r="A1196" s="17" t="n">
        <v>417</v>
      </c>
      <c r="B1196" s="57" t="s">
        <v>265</v>
      </c>
      <c r="C1196" s="17" t="s">
        <v>21</v>
      </c>
      <c r="D1196" s="42" t="s">
        <v>266</v>
      </c>
      <c r="E1196" s="45" t="s">
        <v>194</v>
      </c>
      <c r="F1196" s="51" t="n">
        <v>3</v>
      </c>
      <c r="G1196" s="45" t="s">
        <v>34</v>
      </c>
      <c r="H1196" s="45" t="s">
        <v>50</v>
      </c>
      <c r="I1196" s="46" t="n">
        <f aca="false">K1196*F1196</f>
        <v>6600</v>
      </c>
      <c r="J1196" s="18"/>
      <c r="K1196" s="19" t="n">
        <v>2200</v>
      </c>
      <c r="L1196" s="1"/>
      <c r="M1196" s="1"/>
      <c r="N1196" s="1"/>
      <c r="O1196" s="1"/>
      <c r="P1196" s="1"/>
      <c r="Q1196" s="1"/>
      <c r="R1196" s="1"/>
      <c r="S1196" s="1"/>
    </row>
    <row r="1197" s="47" customFormat="true" ht="15.75" hidden="false" customHeight="false" outlineLevel="0" collapsed="false">
      <c r="A1197" s="17" t="n">
        <v>418</v>
      </c>
      <c r="B1197" s="57" t="s">
        <v>265</v>
      </c>
      <c r="C1197" s="17" t="s">
        <v>21</v>
      </c>
      <c r="D1197" s="42" t="s">
        <v>266</v>
      </c>
      <c r="E1197" s="45" t="s">
        <v>194</v>
      </c>
      <c r="F1197" s="51" t="n">
        <v>4</v>
      </c>
      <c r="G1197" s="45" t="s">
        <v>35</v>
      </c>
      <c r="H1197" s="45" t="s">
        <v>50</v>
      </c>
      <c r="I1197" s="46" t="n">
        <f aca="false">K1197*F1197</f>
        <v>8800</v>
      </c>
      <c r="J1197" s="18"/>
      <c r="K1197" s="19" t="n">
        <v>2200</v>
      </c>
      <c r="L1197" s="1"/>
      <c r="M1197" s="1"/>
      <c r="N1197" s="1"/>
      <c r="O1197" s="1"/>
      <c r="P1197" s="1"/>
      <c r="Q1197" s="1"/>
      <c r="R1197" s="1"/>
      <c r="S1197" s="1"/>
    </row>
    <row r="1198" s="47" customFormat="true" ht="15.75" hidden="false" customHeight="false" outlineLevel="0" collapsed="false">
      <c r="A1198" s="17" t="n">
        <v>419</v>
      </c>
      <c r="B1198" s="57" t="s">
        <v>267</v>
      </c>
      <c r="C1198" s="17" t="s">
        <v>21</v>
      </c>
      <c r="D1198" s="42" t="s">
        <v>268</v>
      </c>
      <c r="E1198" s="45" t="s">
        <v>161</v>
      </c>
      <c r="F1198" s="51" t="n">
        <v>1</v>
      </c>
      <c r="G1198" s="45" t="s">
        <v>26</v>
      </c>
      <c r="H1198" s="45" t="s">
        <v>50</v>
      </c>
      <c r="I1198" s="46" t="n">
        <f aca="false">K1198*F1198</f>
        <v>540</v>
      </c>
      <c r="J1198" s="18"/>
      <c r="K1198" s="19" t="n">
        <v>540</v>
      </c>
      <c r="L1198" s="1"/>
      <c r="M1198" s="1"/>
      <c r="N1198" s="1"/>
      <c r="O1198" s="1"/>
      <c r="P1198" s="1"/>
      <c r="Q1198" s="1"/>
      <c r="R1198" s="1"/>
      <c r="S1198" s="1"/>
    </row>
    <row r="1199" s="47" customFormat="true" ht="15.75" hidden="false" customHeight="false" outlineLevel="0" collapsed="false">
      <c r="A1199" s="17" t="n">
        <v>420</v>
      </c>
      <c r="B1199" s="57" t="s">
        <v>267</v>
      </c>
      <c r="C1199" s="17" t="s">
        <v>21</v>
      </c>
      <c r="D1199" s="42" t="s">
        <v>268</v>
      </c>
      <c r="E1199" s="45" t="s">
        <v>161</v>
      </c>
      <c r="F1199" s="51" t="n">
        <v>1</v>
      </c>
      <c r="G1199" s="45" t="s">
        <v>27</v>
      </c>
      <c r="H1199" s="45" t="s">
        <v>50</v>
      </c>
      <c r="I1199" s="46" t="n">
        <f aca="false">K1199*F1199</f>
        <v>450</v>
      </c>
      <c r="J1199" s="18"/>
      <c r="K1199" s="19" t="n">
        <v>450</v>
      </c>
      <c r="L1199" s="1"/>
      <c r="M1199" s="1"/>
      <c r="N1199" s="1"/>
      <c r="O1199" s="1"/>
      <c r="P1199" s="1"/>
      <c r="Q1199" s="1"/>
      <c r="R1199" s="1"/>
      <c r="S1199" s="1"/>
    </row>
    <row r="1200" s="47" customFormat="true" ht="15.75" hidden="false" customHeight="false" outlineLevel="0" collapsed="false">
      <c r="A1200" s="17" t="n">
        <v>421</v>
      </c>
      <c r="B1200" s="57" t="s">
        <v>267</v>
      </c>
      <c r="C1200" s="17" t="s">
        <v>21</v>
      </c>
      <c r="D1200" s="42" t="s">
        <v>268</v>
      </c>
      <c r="E1200" s="45" t="s">
        <v>161</v>
      </c>
      <c r="F1200" s="51" t="n">
        <v>1</v>
      </c>
      <c r="G1200" s="45" t="s">
        <v>28</v>
      </c>
      <c r="H1200" s="45" t="s">
        <v>50</v>
      </c>
      <c r="I1200" s="46" t="n">
        <f aca="false">K1200*F1200</f>
        <v>350</v>
      </c>
      <c r="J1200" s="18"/>
      <c r="K1200" s="19" t="n">
        <v>350</v>
      </c>
      <c r="L1200" s="1"/>
      <c r="M1200" s="1"/>
      <c r="N1200" s="1"/>
      <c r="O1200" s="1"/>
      <c r="P1200" s="1"/>
      <c r="Q1200" s="1"/>
      <c r="R1200" s="1"/>
      <c r="S1200" s="1"/>
    </row>
    <row r="1201" s="47" customFormat="true" ht="15.75" hidden="false" customHeight="false" outlineLevel="0" collapsed="false">
      <c r="A1201" s="17" t="n">
        <v>422</v>
      </c>
      <c r="B1201" s="57" t="s">
        <v>267</v>
      </c>
      <c r="C1201" s="17" t="s">
        <v>21</v>
      </c>
      <c r="D1201" s="42" t="s">
        <v>268</v>
      </c>
      <c r="E1201" s="45" t="s">
        <v>161</v>
      </c>
      <c r="F1201" s="51" t="n">
        <v>1</v>
      </c>
      <c r="G1201" s="45" t="s">
        <v>29</v>
      </c>
      <c r="H1201" s="45" t="s">
        <v>50</v>
      </c>
      <c r="I1201" s="46" t="n">
        <f aca="false">K1201*F1201</f>
        <v>540</v>
      </c>
      <c r="J1201" s="18"/>
      <c r="K1201" s="19" t="n">
        <v>540</v>
      </c>
      <c r="L1201" s="1"/>
      <c r="M1201" s="1"/>
      <c r="N1201" s="1"/>
      <c r="O1201" s="1"/>
      <c r="P1201" s="1"/>
      <c r="Q1201" s="1"/>
      <c r="R1201" s="1"/>
      <c r="S1201" s="1"/>
    </row>
    <row r="1202" s="47" customFormat="true" ht="15.75" hidden="false" customHeight="false" outlineLevel="0" collapsed="false">
      <c r="A1202" s="17" t="n">
        <v>423</v>
      </c>
      <c r="B1202" s="57" t="s">
        <v>267</v>
      </c>
      <c r="C1202" s="17" t="s">
        <v>21</v>
      </c>
      <c r="D1202" s="42" t="s">
        <v>268</v>
      </c>
      <c r="E1202" s="45" t="s">
        <v>161</v>
      </c>
      <c r="F1202" s="51" t="n">
        <v>1</v>
      </c>
      <c r="G1202" s="45" t="s">
        <v>30</v>
      </c>
      <c r="H1202" s="45" t="s">
        <v>50</v>
      </c>
      <c r="I1202" s="46" t="n">
        <f aca="false">K1202*F1202</f>
        <v>540</v>
      </c>
      <c r="J1202" s="18"/>
      <c r="K1202" s="19" t="n">
        <v>540</v>
      </c>
      <c r="L1202" s="1"/>
      <c r="M1202" s="1"/>
      <c r="N1202" s="1"/>
      <c r="O1202" s="1"/>
      <c r="P1202" s="1"/>
      <c r="Q1202" s="1"/>
      <c r="R1202" s="1"/>
      <c r="S1202" s="1"/>
    </row>
    <row r="1203" s="47" customFormat="true" ht="15.75" hidden="false" customHeight="false" outlineLevel="0" collapsed="false">
      <c r="A1203" s="17" t="n">
        <v>424</v>
      </c>
      <c r="B1203" s="57" t="s">
        <v>267</v>
      </c>
      <c r="C1203" s="17" t="s">
        <v>21</v>
      </c>
      <c r="D1203" s="42" t="s">
        <v>268</v>
      </c>
      <c r="E1203" s="45" t="s">
        <v>161</v>
      </c>
      <c r="F1203" s="51" t="n">
        <v>1</v>
      </c>
      <c r="G1203" s="45" t="s">
        <v>31</v>
      </c>
      <c r="H1203" s="45" t="s">
        <v>50</v>
      </c>
      <c r="I1203" s="46" t="n">
        <f aca="false">K1203*F1203</f>
        <v>540</v>
      </c>
      <c r="J1203" s="18"/>
      <c r="K1203" s="19" t="n">
        <v>540</v>
      </c>
      <c r="L1203" s="1"/>
      <c r="M1203" s="1"/>
      <c r="N1203" s="1"/>
      <c r="O1203" s="1"/>
      <c r="P1203" s="1"/>
      <c r="Q1203" s="1"/>
      <c r="R1203" s="1"/>
      <c r="S1203" s="1"/>
    </row>
    <row r="1204" s="47" customFormat="true" ht="15.75" hidden="false" customHeight="false" outlineLevel="0" collapsed="false">
      <c r="A1204" s="17" t="n">
        <v>425</v>
      </c>
      <c r="B1204" s="57" t="s">
        <v>267</v>
      </c>
      <c r="C1204" s="17" t="s">
        <v>21</v>
      </c>
      <c r="D1204" s="42" t="s">
        <v>268</v>
      </c>
      <c r="E1204" s="45" t="s">
        <v>161</v>
      </c>
      <c r="F1204" s="51" t="n">
        <v>1</v>
      </c>
      <c r="G1204" s="45" t="s">
        <v>32</v>
      </c>
      <c r="H1204" s="45" t="s">
        <v>50</v>
      </c>
      <c r="I1204" s="46" t="n">
        <f aca="false">K1204*F1204</f>
        <v>540</v>
      </c>
      <c r="J1204" s="18"/>
      <c r="K1204" s="19" t="n">
        <v>540</v>
      </c>
      <c r="L1204" s="1"/>
      <c r="M1204" s="1"/>
      <c r="N1204" s="1"/>
      <c r="O1204" s="1"/>
      <c r="P1204" s="1"/>
      <c r="Q1204" s="1"/>
      <c r="R1204" s="1"/>
      <c r="S1204" s="1"/>
    </row>
    <row r="1205" s="47" customFormat="true" ht="15.75" hidden="false" customHeight="false" outlineLevel="0" collapsed="false">
      <c r="A1205" s="17" t="n">
        <v>426</v>
      </c>
      <c r="B1205" s="57" t="s">
        <v>267</v>
      </c>
      <c r="C1205" s="17" t="s">
        <v>21</v>
      </c>
      <c r="D1205" s="42" t="s">
        <v>268</v>
      </c>
      <c r="E1205" s="45" t="s">
        <v>161</v>
      </c>
      <c r="F1205" s="51" t="n">
        <v>1</v>
      </c>
      <c r="G1205" s="45" t="s">
        <v>33</v>
      </c>
      <c r="H1205" s="45" t="s">
        <v>50</v>
      </c>
      <c r="I1205" s="46" t="n">
        <f aca="false">K1205*F1205</f>
        <v>540</v>
      </c>
      <c r="J1205" s="18"/>
      <c r="K1205" s="19" t="n">
        <v>540</v>
      </c>
      <c r="L1205" s="1"/>
      <c r="M1205" s="1"/>
      <c r="N1205" s="1"/>
      <c r="O1205" s="1"/>
      <c r="P1205" s="1"/>
      <c r="Q1205" s="1"/>
      <c r="R1205" s="1"/>
      <c r="S1205" s="1"/>
    </row>
    <row r="1206" s="47" customFormat="true" ht="15.75" hidden="false" customHeight="false" outlineLevel="0" collapsed="false">
      <c r="A1206" s="17" t="n">
        <v>427</v>
      </c>
      <c r="B1206" s="57" t="s">
        <v>267</v>
      </c>
      <c r="C1206" s="17" t="s">
        <v>21</v>
      </c>
      <c r="D1206" s="42" t="s">
        <v>268</v>
      </c>
      <c r="E1206" s="45" t="s">
        <v>161</v>
      </c>
      <c r="F1206" s="51" t="n">
        <v>1</v>
      </c>
      <c r="G1206" s="45" t="s">
        <v>34</v>
      </c>
      <c r="H1206" s="45" t="s">
        <v>50</v>
      </c>
      <c r="I1206" s="46" t="n">
        <f aca="false">K1206*F1206</f>
        <v>540</v>
      </c>
      <c r="J1206" s="18"/>
      <c r="K1206" s="19" t="n">
        <v>540</v>
      </c>
      <c r="L1206" s="1"/>
      <c r="M1206" s="1"/>
      <c r="N1206" s="1"/>
      <c r="O1206" s="1"/>
      <c r="P1206" s="1"/>
      <c r="Q1206" s="1"/>
      <c r="R1206" s="1"/>
      <c r="S1206" s="1"/>
    </row>
    <row r="1207" s="47" customFormat="true" ht="15.75" hidden="false" customHeight="false" outlineLevel="0" collapsed="false">
      <c r="A1207" s="17" t="n">
        <v>428</v>
      </c>
      <c r="B1207" s="57" t="s">
        <v>267</v>
      </c>
      <c r="C1207" s="17" t="s">
        <v>21</v>
      </c>
      <c r="D1207" s="42" t="s">
        <v>268</v>
      </c>
      <c r="E1207" s="45" t="s">
        <v>161</v>
      </c>
      <c r="F1207" s="51" t="n">
        <v>1</v>
      </c>
      <c r="G1207" s="45" t="s">
        <v>35</v>
      </c>
      <c r="H1207" s="45" t="s">
        <v>50</v>
      </c>
      <c r="I1207" s="46" t="n">
        <f aca="false">K1207*F1207</f>
        <v>540</v>
      </c>
      <c r="J1207" s="18"/>
      <c r="K1207" s="19" t="n">
        <v>540</v>
      </c>
      <c r="L1207" s="1"/>
      <c r="M1207" s="1"/>
      <c r="N1207" s="1"/>
      <c r="O1207" s="1"/>
      <c r="P1207" s="1"/>
      <c r="Q1207" s="1"/>
      <c r="R1207" s="1"/>
      <c r="S1207" s="1"/>
    </row>
    <row r="1208" s="47" customFormat="true" ht="15.75" hidden="false" customHeight="false" outlineLevel="0" collapsed="false">
      <c r="A1208" s="17" t="n">
        <v>429</v>
      </c>
      <c r="B1208" s="57" t="s">
        <v>269</v>
      </c>
      <c r="C1208" s="17" t="s">
        <v>21</v>
      </c>
      <c r="D1208" s="42" t="s">
        <v>270</v>
      </c>
      <c r="E1208" s="45" t="s">
        <v>194</v>
      </c>
      <c r="F1208" s="51" t="n">
        <v>1</v>
      </c>
      <c r="G1208" s="45" t="s">
        <v>26</v>
      </c>
      <c r="H1208" s="45" t="s">
        <v>50</v>
      </c>
      <c r="I1208" s="46" t="n">
        <f aca="false">K1208*F1208</f>
        <v>325</v>
      </c>
      <c r="J1208" s="18"/>
      <c r="K1208" s="19" t="n">
        <v>325</v>
      </c>
      <c r="L1208" s="1"/>
      <c r="M1208" s="1"/>
      <c r="N1208" s="1"/>
      <c r="O1208" s="1"/>
      <c r="P1208" s="1"/>
      <c r="Q1208" s="1"/>
      <c r="R1208" s="1"/>
      <c r="S1208" s="1"/>
    </row>
    <row r="1209" s="47" customFormat="true" ht="15.75" hidden="false" customHeight="false" outlineLevel="0" collapsed="false">
      <c r="A1209" s="17" t="n">
        <v>430</v>
      </c>
      <c r="B1209" s="57" t="s">
        <v>269</v>
      </c>
      <c r="C1209" s="17" t="s">
        <v>21</v>
      </c>
      <c r="D1209" s="42" t="s">
        <v>270</v>
      </c>
      <c r="E1209" s="45" t="s">
        <v>194</v>
      </c>
      <c r="F1209" s="51" t="n">
        <v>1</v>
      </c>
      <c r="G1209" s="45" t="s">
        <v>28</v>
      </c>
      <c r="H1209" s="45" t="s">
        <v>50</v>
      </c>
      <c r="I1209" s="46" t="n">
        <f aca="false">K1209*F1209</f>
        <v>367</v>
      </c>
      <c r="J1209" s="18"/>
      <c r="K1209" s="19" t="n">
        <v>367</v>
      </c>
      <c r="L1209" s="1"/>
      <c r="M1209" s="1"/>
      <c r="N1209" s="1"/>
      <c r="O1209" s="1"/>
      <c r="P1209" s="1"/>
      <c r="Q1209" s="1"/>
      <c r="R1209" s="1"/>
      <c r="S1209" s="1"/>
    </row>
    <row r="1210" s="47" customFormat="true" ht="15.75" hidden="false" customHeight="false" outlineLevel="0" collapsed="false">
      <c r="A1210" s="17" t="n">
        <v>431</v>
      </c>
      <c r="B1210" s="57" t="s">
        <v>269</v>
      </c>
      <c r="C1210" s="17" t="s">
        <v>21</v>
      </c>
      <c r="D1210" s="42" t="s">
        <v>270</v>
      </c>
      <c r="E1210" s="45" t="s">
        <v>194</v>
      </c>
      <c r="F1210" s="51" t="n">
        <v>1</v>
      </c>
      <c r="G1210" s="45" t="s">
        <v>30</v>
      </c>
      <c r="H1210" s="45" t="s">
        <v>50</v>
      </c>
      <c r="I1210" s="46" t="n">
        <f aca="false">K1210*F1210</f>
        <v>550</v>
      </c>
      <c r="J1210" s="18"/>
      <c r="K1210" s="19" t="n">
        <v>550</v>
      </c>
      <c r="L1210" s="1"/>
      <c r="M1210" s="1"/>
      <c r="N1210" s="1"/>
      <c r="O1210" s="1"/>
      <c r="P1210" s="1"/>
      <c r="Q1210" s="1"/>
      <c r="R1210" s="1"/>
      <c r="S1210" s="1"/>
    </row>
    <row r="1211" s="47" customFormat="true" ht="15.75" hidden="false" customHeight="false" outlineLevel="0" collapsed="false">
      <c r="A1211" s="17" t="n">
        <v>432</v>
      </c>
      <c r="B1211" s="57" t="s">
        <v>269</v>
      </c>
      <c r="C1211" s="17" t="s">
        <v>21</v>
      </c>
      <c r="D1211" s="42" t="s">
        <v>270</v>
      </c>
      <c r="E1211" s="45" t="s">
        <v>194</v>
      </c>
      <c r="F1211" s="51" t="n">
        <v>1</v>
      </c>
      <c r="G1211" s="45" t="s">
        <v>33</v>
      </c>
      <c r="H1211" s="45" t="s">
        <v>50</v>
      </c>
      <c r="I1211" s="46" t="n">
        <f aca="false">K1211*F1211</f>
        <v>550</v>
      </c>
      <c r="J1211" s="18"/>
      <c r="K1211" s="19" t="n">
        <v>550</v>
      </c>
      <c r="L1211" s="1"/>
      <c r="M1211" s="1"/>
      <c r="N1211" s="1"/>
      <c r="O1211" s="1"/>
      <c r="P1211" s="1"/>
      <c r="Q1211" s="1"/>
      <c r="R1211" s="1"/>
      <c r="S1211" s="1"/>
    </row>
    <row r="1212" s="47" customFormat="true" ht="15.75" hidden="false" customHeight="false" outlineLevel="0" collapsed="false">
      <c r="A1212" s="17" t="n">
        <v>433</v>
      </c>
      <c r="B1212" s="57" t="s">
        <v>269</v>
      </c>
      <c r="C1212" s="17" t="s">
        <v>21</v>
      </c>
      <c r="D1212" s="42" t="s">
        <v>270</v>
      </c>
      <c r="E1212" s="45" t="s">
        <v>194</v>
      </c>
      <c r="F1212" s="51" t="n">
        <v>1</v>
      </c>
      <c r="G1212" s="45" t="s">
        <v>35</v>
      </c>
      <c r="H1212" s="45" t="s">
        <v>50</v>
      </c>
      <c r="I1212" s="46" t="n">
        <f aca="false">K1212*F1212</f>
        <v>550</v>
      </c>
      <c r="J1212" s="18"/>
      <c r="K1212" s="19" t="n">
        <v>550</v>
      </c>
      <c r="L1212" s="1"/>
      <c r="M1212" s="1"/>
      <c r="N1212" s="1"/>
      <c r="O1212" s="1"/>
      <c r="P1212" s="1"/>
      <c r="Q1212" s="1"/>
      <c r="R1212" s="1"/>
      <c r="S1212" s="1"/>
    </row>
    <row r="1213" s="47" customFormat="true" ht="15.75" hidden="false" customHeight="false" outlineLevel="0" collapsed="false">
      <c r="A1213" s="17" t="n">
        <v>434</v>
      </c>
      <c r="B1213" s="57" t="s">
        <v>271</v>
      </c>
      <c r="C1213" s="17" t="s">
        <v>21</v>
      </c>
      <c r="D1213" s="42" t="s">
        <v>272</v>
      </c>
      <c r="E1213" s="45" t="s">
        <v>161</v>
      </c>
      <c r="F1213" s="51" t="n">
        <v>7</v>
      </c>
      <c r="G1213" s="45" t="s">
        <v>26</v>
      </c>
      <c r="H1213" s="45" t="s">
        <v>25</v>
      </c>
      <c r="I1213" s="46" t="n">
        <f aca="false">K1213*F1213</f>
        <v>1323</v>
      </c>
      <c r="J1213" s="18"/>
      <c r="K1213" s="19" t="n">
        <v>189</v>
      </c>
      <c r="L1213" s="1"/>
      <c r="M1213" s="1"/>
      <c r="N1213" s="1"/>
      <c r="O1213" s="1"/>
      <c r="P1213" s="1"/>
      <c r="Q1213" s="1"/>
      <c r="R1213" s="1"/>
      <c r="S1213" s="1"/>
    </row>
    <row r="1214" customFormat="false" ht="15.75" hidden="false" customHeight="false" outlineLevel="0" collapsed="false">
      <c r="A1214" s="17" t="n">
        <v>435</v>
      </c>
      <c r="B1214" s="57" t="s">
        <v>271</v>
      </c>
      <c r="C1214" s="17" t="s">
        <v>21</v>
      </c>
      <c r="D1214" s="42" t="s">
        <v>272</v>
      </c>
      <c r="E1214" s="45" t="s">
        <v>161</v>
      </c>
      <c r="F1214" s="51" t="n">
        <v>7</v>
      </c>
      <c r="G1214" s="45" t="s">
        <v>27</v>
      </c>
      <c r="H1214" s="45" t="s">
        <v>25</v>
      </c>
      <c r="I1214" s="46" t="n">
        <f aca="false">K1214*F1214</f>
        <v>1323</v>
      </c>
      <c r="J1214" s="18"/>
      <c r="K1214" s="19" t="n">
        <v>189</v>
      </c>
    </row>
    <row r="1215" s="47" customFormat="true" ht="15.75" hidden="false" customHeight="false" outlineLevel="0" collapsed="false">
      <c r="A1215" s="17" t="n">
        <v>436</v>
      </c>
      <c r="B1215" s="57" t="s">
        <v>271</v>
      </c>
      <c r="C1215" s="17" t="s">
        <v>21</v>
      </c>
      <c r="D1215" s="42" t="s">
        <v>272</v>
      </c>
      <c r="E1215" s="45" t="s">
        <v>161</v>
      </c>
      <c r="F1215" s="51" t="n">
        <v>4</v>
      </c>
      <c r="G1215" s="45" t="s">
        <v>28</v>
      </c>
      <c r="H1215" s="45" t="s">
        <v>25</v>
      </c>
      <c r="I1215" s="46" t="n">
        <f aca="false">K1215*F1215</f>
        <v>736</v>
      </c>
      <c r="J1215" s="18"/>
      <c r="K1215" s="19" t="n">
        <v>184</v>
      </c>
      <c r="L1215" s="1"/>
      <c r="M1215" s="1"/>
      <c r="N1215" s="1"/>
      <c r="O1215" s="1"/>
      <c r="P1215" s="1"/>
      <c r="Q1215" s="1"/>
      <c r="R1215" s="1"/>
      <c r="S1215" s="1"/>
    </row>
    <row r="1216" s="47" customFormat="true" ht="15.75" hidden="false" customHeight="false" outlineLevel="0" collapsed="false">
      <c r="A1216" s="17" t="n">
        <v>437</v>
      </c>
      <c r="B1216" s="57" t="s">
        <v>271</v>
      </c>
      <c r="C1216" s="17" t="s">
        <v>21</v>
      </c>
      <c r="D1216" s="42" t="s">
        <v>272</v>
      </c>
      <c r="E1216" s="45" t="s">
        <v>161</v>
      </c>
      <c r="F1216" s="51" t="n">
        <v>3</v>
      </c>
      <c r="G1216" s="45" t="s">
        <v>29</v>
      </c>
      <c r="H1216" s="45" t="s">
        <v>25</v>
      </c>
      <c r="I1216" s="46" t="n">
        <f aca="false">K1216*F1216</f>
        <v>576</v>
      </c>
      <c r="J1216" s="18"/>
      <c r="K1216" s="19" t="n">
        <v>192</v>
      </c>
      <c r="L1216" s="1"/>
      <c r="M1216" s="1"/>
      <c r="N1216" s="1"/>
      <c r="O1216" s="1"/>
      <c r="P1216" s="1"/>
      <c r="Q1216" s="1"/>
      <c r="R1216" s="1"/>
      <c r="S1216" s="1"/>
    </row>
    <row r="1217" s="47" customFormat="true" ht="15.75" hidden="false" customHeight="false" outlineLevel="0" collapsed="false">
      <c r="A1217" s="17" t="n">
        <v>438</v>
      </c>
      <c r="B1217" s="57" t="s">
        <v>271</v>
      </c>
      <c r="C1217" s="17" t="s">
        <v>21</v>
      </c>
      <c r="D1217" s="42" t="s">
        <v>272</v>
      </c>
      <c r="E1217" s="45" t="s">
        <v>161</v>
      </c>
      <c r="F1217" s="51" t="n">
        <v>3</v>
      </c>
      <c r="G1217" s="45" t="s">
        <v>30</v>
      </c>
      <c r="H1217" s="45" t="s">
        <v>25</v>
      </c>
      <c r="I1217" s="46" t="n">
        <f aca="false">K1217*F1217</f>
        <v>576</v>
      </c>
      <c r="J1217" s="18"/>
      <c r="K1217" s="19" t="n">
        <v>192</v>
      </c>
      <c r="L1217" s="1"/>
      <c r="M1217" s="1"/>
      <c r="N1217" s="1"/>
      <c r="O1217" s="1"/>
      <c r="P1217" s="1"/>
      <c r="Q1217" s="1"/>
      <c r="R1217" s="1"/>
      <c r="S1217" s="1"/>
    </row>
    <row r="1218" s="47" customFormat="true" ht="15.75" hidden="false" customHeight="false" outlineLevel="0" collapsed="false">
      <c r="A1218" s="17" t="n">
        <v>439</v>
      </c>
      <c r="B1218" s="57" t="s">
        <v>271</v>
      </c>
      <c r="C1218" s="17" t="s">
        <v>21</v>
      </c>
      <c r="D1218" s="42" t="s">
        <v>272</v>
      </c>
      <c r="E1218" s="45" t="s">
        <v>161</v>
      </c>
      <c r="F1218" s="51" t="n">
        <v>3</v>
      </c>
      <c r="G1218" s="45" t="s">
        <v>31</v>
      </c>
      <c r="H1218" s="45" t="s">
        <v>25</v>
      </c>
      <c r="I1218" s="46" t="n">
        <f aca="false">K1218*F1218</f>
        <v>576</v>
      </c>
      <c r="J1218" s="18"/>
      <c r="K1218" s="19" t="n">
        <v>192</v>
      </c>
      <c r="L1218" s="1"/>
      <c r="M1218" s="1"/>
      <c r="N1218" s="1"/>
      <c r="O1218" s="1"/>
      <c r="P1218" s="1"/>
      <c r="Q1218" s="1"/>
      <c r="R1218" s="1"/>
      <c r="S1218" s="1"/>
    </row>
    <row r="1219" s="47" customFormat="true" ht="15.75" hidden="false" customHeight="false" outlineLevel="0" collapsed="false">
      <c r="A1219" s="17" t="n">
        <v>440</v>
      </c>
      <c r="B1219" s="57" t="s">
        <v>271</v>
      </c>
      <c r="C1219" s="17" t="s">
        <v>21</v>
      </c>
      <c r="D1219" s="42" t="s">
        <v>272</v>
      </c>
      <c r="E1219" s="45" t="s">
        <v>161</v>
      </c>
      <c r="F1219" s="51" t="n">
        <v>4</v>
      </c>
      <c r="G1219" s="45" t="s">
        <v>32</v>
      </c>
      <c r="H1219" s="45" t="s">
        <v>25</v>
      </c>
      <c r="I1219" s="46" t="n">
        <f aca="false">K1219*F1219</f>
        <v>768</v>
      </c>
      <c r="J1219" s="18"/>
      <c r="K1219" s="19" t="n">
        <v>192</v>
      </c>
      <c r="L1219" s="1"/>
      <c r="M1219" s="1"/>
      <c r="N1219" s="1"/>
      <c r="O1219" s="1"/>
      <c r="P1219" s="1"/>
      <c r="Q1219" s="1"/>
      <c r="R1219" s="1"/>
      <c r="S1219" s="1"/>
    </row>
    <row r="1220" s="47" customFormat="true" ht="15.75" hidden="false" customHeight="false" outlineLevel="0" collapsed="false">
      <c r="A1220" s="17" t="n">
        <v>441</v>
      </c>
      <c r="B1220" s="57" t="s">
        <v>271</v>
      </c>
      <c r="C1220" s="17" t="s">
        <v>21</v>
      </c>
      <c r="D1220" s="42" t="s">
        <v>272</v>
      </c>
      <c r="E1220" s="45" t="s">
        <v>161</v>
      </c>
      <c r="F1220" s="51" t="n">
        <v>5</v>
      </c>
      <c r="G1220" s="45" t="s">
        <v>33</v>
      </c>
      <c r="H1220" s="45" t="s">
        <v>25</v>
      </c>
      <c r="I1220" s="46" t="n">
        <f aca="false">K1220*F1220</f>
        <v>960</v>
      </c>
      <c r="J1220" s="18"/>
      <c r="K1220" s="19" t="n">
        <v>192</v>
      </c>
      <c r="L1220" s="1"/>
      <c r="M1220" s="1"/>
      <c r="N1220" s="1"/>
      <c r="O1220" s="1"/>
      <c r="P1220" s="1"/>
      <c r="Q1220" s="1"/>
      <c r="R1220" s="1"/>
      <c r="S1220" s="1"/>
    </row>
    <row r="1221" s="47" customFormat="true" ht="15.75" hidden="false" customHeight="false" outlineLevel="0" collapsed="false">
      <c r="A1221" s="17" t="n">
        <v>442</v>
      </c>
      <c r="B1221" s="57" t="s">
        <v>271</v>
      </c>
      <c r="C1221" s="17" t="s">
        <v>21</v>
      </c>
      <c r="D1221" s="42" t="s">
        <v>272</v>
      </c>
      <c r="E1221" s="45" t="s">
        <v>161</v>
      </c>
      <c r="F1221" s="51" t="n">
        <v>6</v>
      </c>
      <c r="G1221" s="45" t="s">
        <v>34</v>
      </c>
      <c r="H1221" s="45" t="s">
        <v>25</v>
      </c>
      <c r="I1221" s="46" t="n">
        <f aca="false">K1221*F1221</f>
        <v>1152</v>
      </c>
      <c r="J1221" s="18"/>
      <c r="K1221" s="19" t="n">
        <v>192</v>
      </c>
      <c r="L1221" s="1"/>
      <c r="M1221" s="1"/>
      <c r="N1221" s="1"/>
      <c r="O1221" s="1"/>
      <c r="P1221" s="1"/>
      <c r="Q1221" s="1"/>
      <c r="R1221" s="1"/>
      <c r="S1221" s="1"/>
    </row>
    <row r="1222" s="47" customFormat="true" ht="15.75" hidden="false" customHeight="false" outlineLevel="0" collapsed="false">
      <c r="A1222" s="17" t="n">
        <v>443</v>
      </c>
      <c r="B1222" s="57" t="s">
        <v>271</v>
      </c>
      <c r="C1222" s="17" t="s">
        <v>21</v>
      </c>
      <c r="D1222" s="42" t="s">
        <v>272</v>
      </c>
      <c r="E1222" s="45" t="s">
        <v>161</v>
      </c>
      <c r="F1222" s="51" t="n">
        <v>8</v>
      </c>
      <c r="G1222" s="45" t="s">
        <v>35</v>
      </c>
      <c r="H1222" s="45" t="s">
        <v>25</v>
      </c>
      <c r="I1222" s="46" t="n">
        <f aca="false">K1222*F1222</f>
        <v>1536</v>
      </c>
      <c r="J1222" s="18"/>
      <c r="K1222" s="19" t="n">
        <v>192</v>
      </c>
      <c r="L1222" s="1"/>
      <c r="M1222" s="1"/>
      <c r="N1222" s="1"/>
      <c r="O1222" s="1"/>
      <c r="P1222" s="1"/>
      <c r="Q1222" s="1"/>
      <c r="R1222" s="1"/>
      <c r="S1222" s="1"/>
    </row>
    <row r="1223" s="47" customFormat="true" ht="15.75" hidden="false" customHeight="false" outlineLevel="0" collapsed="false">
      <c r="A1223" s="17" t="n">
        <v>444</v>
      </c>
      <c r="B1223" s="54" t="s">
        <v>273</v>
      </c>
      <c r="C1223" s="17" t="s">
        <v>21</v>
      </c>
      <c r="D1223" s="42" t="s">
        <v>274</v>
      </c>
      <c r="E1223" s="45" t="s">
        <v>194</v>
      </c>
      <c r="F1223" s="51" t="n">
        <v>5</v>
      </c>
      <c r="G1223" s="45" t="s">
        <v>26</v>
      </c>
      <c r="H1223" s="45" t="s">
        <v>50</v>
      </c>
      <c r="I1223" s="46" t="n">
        <f aca="false">K1223*F1223</f>
        <v>180</v>
      </c>
      <c r="J1223" s="18"/>
      <c r="K1223" s="19" t="n">
        <v>36</v>
      </c>
      <c r="L1223" s="1"/>
      <c r="M1223" s="1"/>
      <c r="N1223" s="1"/>
      <c r="O1223" s="1"/>
      <c r="P1223" s="1"/>
      <c r="Q1223" s="1"/>
      <c r="R1223" s="1"/>
      <c r="S1223" s="1"/>
    </row>
    <row r="1224" s="22" customFormat="true" ht="15.75" hidden="false" customHeight="false" outlineLevel="0" collapsed="false">
      <c r="A1224" s="17" t="n">
        <v>445</v>
      </c>
      <c r="B1224" s="54" t="s">
        <v>273</v>
      </c>
      <c r="C1224" s="17" t="s">
        <v>21</v>
      </c>
      <c r="D1224" s="42" t="s">
        <v>274</v>
      </c>
      <c r="E1224" s="45" t="s">
        <v>194</v>
      </c>
      <c r="F1224" s="51" t="n">
        <v>5</v>
      </c>
      <c r="G1224" s="45" t="s">
        <v>27</v>
      </c>
      <c r="H1224" s="45" t="s">
        <v>50</v>
      </c>
      <c r="I1224" s="46" t="n">
        <f aca="false">K1224*F1224</f>
        <v>195</v>
      </c>
      <c r="J1224" s="18"/>
      <c r="K1224" s="19" t="n">
        <v>39</v>
      </c>
      <c r="L1224" s="1"/>
      <c r="M1224" s="1"/>
      <c r="N1224" s="1"/>
      <c r="O1224" s="1"/>
      <c r="P1224" s="1"/>
      <c r="Q1224" s="1"/>
      <c r="R1224" s="1"/>
      <c r="S1224" s="1"/>
    </row>
    <row r="1225" s="47" customFormat="true" ht="15.75" hidden="false" customHeight="false" outlineLevel="0" collapsed="false">
      <c r="A1225" s="17" t="n">
        <v>446</v>
      </c>
      <c r="B1225" s="54" t="s">
        <v>273</v>
      </c>
      <c r="C1225" s="17" t="s">
        <v>21</v>
      </c>
      <c r="D1225" s="42" t="s">
        <v>274</v>
      </c>
      <c r="E1225" s="45" t="s">
        <v>194</v>
      </c>
      <c r="F1225" s="51" t="n">
        <v>5</v>
      </c>
      <c r="G1225" s="45" t="s">
        <v>28</v>
      </c>
      <c r="H1225" s="45" t="s">
        <v>50</v>
      </c>
      <c r="I1225" s="46" t="n">
        <f aca="false">K1225*F1225</f>
        <v>210</v>
      </c>
      <c r="J1225" s="18"/>
      <c r="K1225" s="19" t="n">
        <v>42</v>
      </c>
      <c r="L1225" s="1"/>
      <c r="M1225" s="1"/>
      <c r="N1225" s="1"/>
      <c r="O1225" s="1"/>
      <c r="P1225" s="1"/>
      <c r="Q1225" s="1"/>
      <c r="R1225" s="1"/>
      <c r="S1225" s="1"/>
    </row>
    <row r="1226" s="47" customFormat="true" ht="15.75" hidden="false" customHeight="false" outlineLevel="0" collapsed="false">
      <c r="A1226" s="17" t="n">
        <v>447</v>
      </c>
      <c r="B1226" s="54" t="s">
        <v>273</v>
      </c>
      <c r="C1226" s="17" t="s">
        <v>21</v>
      </c>
      <c r="D1226" s="42" t="s">
        <v>274</v>
      </c>
      <c r="E1226" s="45" t="s">
        <v>194</v>
      </c>
      <c r="F1226" s="51" t="n">
        <v>5</v>
      </c>
      <c r="G1226" s="45" t="s">
        <v>29</v>
      </c>
      <c r="H1226" s="45" t="s">
        <v>50</v>
      </c>
      <c r="I1226" s="46" t="n">
        <f aca="false">K1226*F1226</f>
        <v>185</v>
      </c>
      <c r="J1226" s="18"/>
      <c r="K1226" s="19" t="n">
        <v>37</v>
      </c>
      <c r="L1226" s="1"/>
      <c r="M1226" s="1"/>
      <c r="N1226" s="1"/>
      <c r="O1226" s="1"/>
      <c r="P1226" s="1"/>
      <c r="Q1226" s="1"/>
      <c r="R1226" s="1"/>
      <c r="S1226" s="1"/>
    </row>
    <row r="1227" s="47" customFormat="true" ht="15.75" hidden="false" customHeight="false" outlineLevel="0" collapsed="false">
      <c r="A1227" s="17" t="n">
        <v>448</v>
      </c>
      <c r="B1227" s="54" t="s">
        <v>273</v>
      </c>
      <c r="C1227" s="17" t="s">
        <v>21</v>
      </c>
      <c r="D1227" s="42" t="s">
        <v>274</v>
      </c>
      <c r="E1227" s="45" t="s">
        <v>194</v>
      </c>
      <c r="F1227" s="51" t="n">
        <v>5</v>
      </c>
      <c r="G1227" s="45" t="s">
        <v>30</v>
      </c>
      <c r="H1227" s="45" t="s">
        <v>50</v>
      </c>
      <c r="I1227" s="46" t="n">
        <f aca="false">K1227*F1227</f>
        <v>210</v>
      </c>
      <c r="J1227" s="18"/>
      <c r="K1227" s="19" t="n">
        <v>42</v>
      </c>
      <c r="L1227" s="1"/>
      <c r="M1227" s="1"/>
      <c r="N1227" s="1"/>
      <c r="O1227" s="1"/>
      <c r="P1227" s="1"/>
      <c r="Q1227" s="1"/>
      <c r="R1227" s="1"/>
      <c r="S1227" s="1"/>
    </row>
    <row r="1228" s="47" customFormat="true" ht="15.75" hidden="false" customHeight="false" outlineLevel="0" collapsed="false">
      <c r="A1228" s="17" t="n">
        <v>449</v>
      </c>
      <c r="B1228" s="54" t="s">
        <v>273</v>
      </c>
      <c r="C1228" s="17" t="s">
        <v>21</v>
      </c>
      <c r="D1228" s="42" t="s">
        <v>274</v>
      </c>
      <c r="E1228" s="45" t="s">
        <v>194</v>
      </c>
      <c r="F1228" s="51" t="n">
        <v>5</v>
      </c>
      <c r="G1228" s="45" t="s">
        <v>31</v>
      </c>
      <c r="H1228" s="45" t="s">
        <v>50</v>
      </c>
      <c r="I1228" s="46" t="n">
        <f aca="false">K1228*F1228</f>
        <v>210</v>
      </c>
      <c r="J1228" s="18"/>
      <c r="K1228" s="19" t="n">
        <v>42</v>
      </c>
      <c r="L1228" s="1"/>
      <c r="M1228" s="1"/>
      <c r="N1228" s="1"/>
      <c r="O1228" s="1"/>
      <c r="P1228" s="1"/>
      <c r="Q1228" s="1"/>
      <c r="R1228" s="1"/>
      <c r="S1228" s="1"/>
    </row>
    <row r="1229" s="47" customFormat="true" ht="15.75" hidden="false" customHeight="false" outlineLevel="0" collapsed="false">
      <c r="A1229" s="17" t="n">
        <v>450</v>
      </c>
      <c r="B1229" s="54" t="s">
        <v>273</v>
      </c>
      <c r="C1229" s="17" t="s">
        <v>21</v>
      </c>
      <c r="D1229" s="42" t="s">
        <v>274</v>
      </c>
      <c r="E1229" s="45" t="s">
        <v>194</v>
      </c>
      <c r="F1229" s="51" t="n">
        <v>5</v>
      </c>
      <c r="G1229" s="45" t="s">
        <v>32</v>
      </c>
      <c r="H1229" s="45" t="s">
        <v>50</v>
      </c>
      <c r="I1229" s="46" t="n">
        <f aca="false">K1229*F1229</f>
        <v>210</v>
      </c>
      <c r="J1229" s="18"/>
      <c r="K1229" s="19" t="n">
        <v>42</v>
      </c>
      <c r="L1229" s="1"/>
      <c r="M1229" s="1"/>
      <c r="N1229" s="1"/>
      <c r="O1229" s="1"/>
      <c r="P1229" s="1"/>
      <c r="Q1229" s="1"/>
      <c r="R1229" s="1"/>
      <c r="S1229" s="1"/>
    </row>
    <row r="1230" s="47" customFormat="true" ht="15.75" hidden="false" customHeight="false" outlineLevel="0" collapsed="false">
      <c r="A1230" s="17" t="n">
        <v>451</v>
      </c>
      <c r="B1230" s="54" t="s">
        <v>273</v>
      </c>
      <c r="C1230" s="17" t="s">
        <v>21</v>
      </c>
      <c r="D1230" s="42" t="s">
        <v>274</v>
      </c>
      <c r="E1230" s="45" t="s">
        <v>194</v>
      </c>
      <c r="F1230" s="51" t="n">
        <v>5</v>
      </c>
      <c r="G1230" s="45" t="s">
        <v>33</v>
      </c>
      <c r="H1230" s="45" t="s">
        <v>50</v>
      </c>
      <c r="I1230" s="46" t="n">
        <f aca="false">K1230*F1230</f>
        <v>210</v>
      </c>
      <c r="J1230" s="18"/>
      <c r="K1230" s="19" t="n">
        <v>42</v>
      </c>
      <c r="L1230" s="1"/>
      <c r="M1230" s="1"/>
      <c r="N1230" s="1"/>
      <c r="O1230" s="1"/>
      <c r="P1230" s="1"/>
      <c r="Q1230" s="1"/>
      <c r="R1230" s="1"/>
      <c r="S1230" s="1"/>
    </row>
    <row r="1231" s="47" customFormat="true" ht="15.75" hidden="false" customHeight="false" outlineLevel="0" collapsed="false">
      <c r="A1231" s="17" t="n">
        <v>452</v>
      </c>
      <c r="B1231" s="54" t="s">
        <v>273</v>
      </c>
      <c r="C1231" s="17" t="s">
        <v>21</v>
      </c>
      <c r="D1231" s="42" t="s">
        <v>274</v>
      </c>
      <c r="E1231" s="45" t="s">
        <v>194</v>
      </c>
      <c r="F1231" s="51" t="n">
        <v>5</v>
      </c>
      <c r="G1231" s="45" t="s">
        <v>34</v>
      </c>
      <c r="H1231" s="45" t="s">
        <v>50</v>
      </c>
      <c r="I1231" s="46" t="n">
        <f aca="false">K1231*F1231</f>
        <v>210</v>
      </c>
      <c r="J1231" s="18"/>
      <c r="K1231" s="19" t="n">
        <v>42</v>
      </c>
      <c r="L1231" s="1"/>
      <c r="M1231" s="1"/>
      <c r="N1231" s="1"/>
      <c r="O1231" s="1"/>
      <c r="P1231" s="1"/>
      <c r="Q1231" s="1"/>
      <c r="R1231" s="1"/>
      <c r="S1231" s="1"/>
    </row>
    <row r="1232" s="55" customFormat="true" ht="15.75" hidden="false" customHeight="false" outlineLevel="0" collapsed="false">
      <c r="A1232" s="17" t="n">
        <v>453</v>
      </c>
      <c r="B1232" s="54" t="s">
        <v>273</v>
      </c>
      <c r="C1232" s="17" t="s">
        <v>21</v>
      </c>
      <c r="D1232" s="42" t="s">
        <v>274</v>
      </c>
      <c r="E1232" s="45" t="s">
        <v>194</v>
      </c>
      <c r="F1232" s="51" t="n">
        <v>3</v>
      </c>
      <c r="G1232" s="45" t="s">
        <v>35</v>
      </c>
      <c r="H1232" s="45" t="s">
        <v>50</v>
      </c>
      <c r="I1232" s="46" t="n">
        <f aca="false">K1232*F1232</f>
        <v>126</v>
      </c>
      <c r="J1232" s="18"/>
      <c r="K1232" s="19" t="n">
        <v>42</v>
      </c>
      <c r="L1232" s="1"/>
      <c r="M1232" s="1"/>
    </row>
    <row r="1233" s="47" customFormat="true" ht="15.75" hidden="false" customHeight="false" outlineLevel="0" collapsed="false">
      <c r="A1233" s="17" t="n">
        <v>454</v>
      </c>
      <c r="B1233" s="50" t="s">
        <v>275</v>
      </c>
      <c r="C1233" s="17" t="s">
        <v>21</v>
      </c>
      <c r="D1233" s="42" t="s">
        <v>276</v>
      </c>
      <c r="E1233" s="45" t="s">
        <v>161</v>
      </c>
      <c r="F1233" s="51" t="n">
        <v>1</v>
      </c>
      <c r="G1233" s="45" t="s">
        <v>26</v>
      </c>
      <c r="H1233" s="45" t="s">
        <v>25</v>
      </c>
      <c r="I1233" s="46" t="n">
        <f aca="false">K1233*F1233</f>
        <v>756</v>
      </c>
      <c r="J1233" s="18"/>
      <c r="K1233" s="19" t="n">
        <v>756</v>
      </c>
      <c r="L1233" s="1"/>
      <c r="M1233" s="1"/>
      <c r="N1233" s="1"/>
      <c r="O1233" s="1"/>
      <c r="P1233" s="1"/>
      <c r="Q1233" s="1"/>
      <c r="R1233" s="1"/>
      <c r="S1233" s="1"/>
    </row>
    <row r="1234" s="47" customFormat="true" ht="15.75" hidden="false" customHeight="false" outlineLevel="0" collapsed="false">
      <c r="A1234" s="17" t="n">
        <v>455</v>
      </c>
      <c r="B1234" s="50" t="s">
        <v>275</v>
      </c>
      <c r="C1234" s="17" t="s">
        <v>21</v>
      </c>
      <c r="D1234" s="42" t="s">
        <v>276</v>
      </c>
      <c r="E1234" s="45" t="s">
        <v>161</v>
      </c>
      <c r="F1234" s="51" t="n">
        <v>1</v>
      </c>
      <c r="G1234" s="45" t="s">
        <v>27</v>
      </c>
      <c r="H1234" s="45" t="s">
        <v>25</v>
      </c>
      <c r="I1234" s="46" t="n">
        <f aca="false">K1234*F1234</f>
        <v>712</v>
      </c>
      <c r="J1234" s="18"/>
      <c r="K1234" s="19" t="n">
        <v>712</v>
      </c>
      <c r="L1234" s="1"/>
      <c r="M1234" s="1"/>
      <c r="N1234" s="1"/>
      <c r="O1234" s="1"/>
      <c r="P1234" s="1"/>
      <c r="Q1234" s="1"/>
      <c r="R1234" s="1"/>
      <c r="S1234" s="1"/>
    </row>
    <row r="1235" s="47" customFormat="true" ht="15.75" hidden="false" customHeight="false" outlineLevel="0" collapsed="false">
      <c r="A1235" s="17" t="n">
        <v>456</v>
      </c>
      <c r="B1235" s="50" t="s">
        <v>275</v>
      </c>
      <c r="C1235" s="17" t="s">
        <v>21</v>
      </c>
      <c r="D1235" s="42" t="s">
        <v>276</v>
      </c>
      <c r="E1235" s="45" t="s">
        <v>161</v>
      </c>
      <c r="F1235" s="51" t="n">
        <v>1</v>
      </c>
      <c r="G1235" s="45" t="s">
        <v>28</v>
      </c>
      <c r="H1235" s="45" t="s">
        <v>25</v>
      </c>
      <c r="I1235" s="46" t="n">
        <f aca="false">K1235*F1235</f>
        <v>800</v>
      </c>
      <c r="J1235" s="18"/>
      <c r="K1235" s="19" t="n">
        <v>800</v>
      </c>
      <c r="L1235" s="1"/>
      <c r="M1235" s="1"/>
      <c r="N1235" s="1"/>
      <c r="O1235" s="1"/>
      <c r="P1235" s="1"/>
      <c r="Q1235" s="1"/>
      <c r="R1235" s="1"/>
      <c r="S1235" s="1"/>
    </row>
    <row r="1236" s="47" customFormat="true" ht="15.75" hidden="false" customHeight="false" outlineLevel="0" collapsed="false">
      <c r="A1236" s="17" t="n">
        <v>457</v>
      </c>
      <c r="B1236" s="50" t="s">
        <v>275</v>
      </c>
      <c r="C1236" s="17" t="s">
        <v>21</v>
      </c>
      <c r="D1236" s="42" t="s">
        <v>276</v>
      </c>
      <c r="E1236" s="45" t="s">
        <v>161</v>
      </c>
      <c r="F1236" s="51" t="n">
        <v>1</v>
      </c>
      <c r="G1236" s="45" t="s">
        <v>29</v>
      </c>
      <c r="H1236" s="45" t="s">
        <v>25</v>
      </c>
      <c r="I1236" s="46" t="n">
        <f aca="false">K1236*F1236</f>
        <v>755</v>
      </c>
      <c r="J1236" s="18"/>
      <c r="K1236" s="19" t="n">
        <v>755</v>
      </c>
      <c r="L1236" s="1"/>
      <c r="M1236" s="1"/>
      <c r="N1236" s="1"/>
      <c r="O1236" s="1"/>
      <c r="P1236" s="1"/>
      <c r="Q1236" s="1"/>
      <c r="R1236" s="1"/>
      <c r="S1236" s="1"/>
    </row>
    <row r="1237" s="47" customFormat="true" ht="15.75" hidden="false" customHeight="false" outlineLevel="0" collapsed="false">
      <c r="A1237" s="17" t="n">
        <v>458</v>
      </c>
      <c r="B1237" s="50" t="s">
        <v>275</v>
      </c>
      <c r="C1237" s="17" t="s">
        <v>21</v>
      </c>
      <c r="D1237" s="42" t="s">
        <v>276</v>
      </c>
      <c r="E1237" s="45" t="s">
        <v>161</v>
      </c>
      <c r="F1237" s="51" t="n">
        <v>1</v>
      </c>
      <c r="G1237" s="45" t="s">
        <v>30</v>
      </c>
      <c r="H1237" s="45" t="s">
        <v>25</v>
      </c>
      <c r="I1237" s="46" t="n">
        <f aca="false">K1237*F1237</f>
        <v>980</v>
      </c>
      <c r="J1237" s="18"/>
      <c r="K1237" s="19" t="n">
        <v>980</v>
      </c>
      <c r="L1237" s="1"/>
      <c r="M1237" s="1"/>
      <c r="N1237" s="1"/>
      <c r="O1237" s="1"/>
      <c r="P1237" s="1"/>
      <c r="Q1237" s="1"/>
      <c r="R1237" s="1"/>
      <c r="S1237" s="1"/>
    </row>
    <row r="1238" s="47" customFormat="true" ht="15.75" hidden="false" customHeight="false" outlineLevel="0" collapsed="false">
      <c r="A1238" s="17" t="n">
        <v>459</v>
      </c>
      <c r="B1238" s="50" t="s">
        <v>275</v>
      </c>
      <c r="C1238" s="17" t="s">
        <v>21</v>
      </c>
      <c r="D1238" s="42" t="s">
        <v>276</v>
      </c>
      <c r="E1238" s="45" t="s">
        <v>161</v>
      </c>
      <c r="F1238" s="51" t="n">
        <v>1</v>
      </c>
      <c r="G1238" s="45" t="s">
        <v>31</v>
      </c>
      <c r="H1238" s="45" t="s">
        <v>25</v>
      </c>
      <c r="I1238" s="46" t="n">
        <f aca="false">K1238*F1238</f>
        <v>980</v>
      </c>
      <c r="J1238" s="18"/>
      <c r="K1238" s="19" t="n">
        <v>980</v>
      </c>
      <c r="L1238" s="1"/>
      <c r="M1238" s="1"/>
      <c r="N1238" s="1"/>
      <c r="O1238" s="1"/>
      <c r="P1238" s="1"/>
      <c r="Q1238" s="1"/>
      <c r="R1238" s="1"/>
      <c r="S1238" s="1"/>
    </row>
    <row r="1239" s="47" customFormat="true" ht="15.75" hidden="false" customHeight="false" outlineLevel="0" collapsed="false">
      <c r="A1239" s="17" t="n">
        <v>460</v>
      </c>
      <c r="B1239" s="50" t="s">
        <v>275</v>
      </c>
      <c r="C1239" s="17" t="s">
        <v>21</v>
      </c>
      <c r="D1239" s="42" t="s">
        <v>276</v>
      </c>
      <c r="E1239" s="45" t="s">
        <v>161</v>
      </c>
      <c r="F1239" s="51" t="n">
        <v>1</v>
      </c>
      <c r="G1239" s="45" t="s">
        <v>32</v>
      </c>
      <c r="H1239" s="45" t="s">
        <v>25</v>
      </c>
      <c r="I1239" s="46" t="n">
        <f aca="false">K1239*F1239</f>
        <v>980</v>
      </c>
      <c r="J1239" s="18"/>
      <c r="K1239" s="19" t="n">
        <v>980</v>
      </c>
      <c r="L1239" s="1"/>
      <c r="M1239" s="1"/>
      <c r="N1239" s="1"/>
      <c r="O1239" s="1"/>
      <c r="P1239" s="1"/>
      <c r="Q1239" s="1"/>
      <c r="R1239" s="1"/>
      <c r="S1239" s="1"/>
    </row>
    <row r="1240" s="47" customFormat="true" ht="15.75" hidden="false" customHeight="false" outlineLevel="0" collapsed="false">
      <c r="A1240" s="17" t="n">
        <v>461</v>
      </c>
      <c r="B1240" s="50" t="s">
        <v>275</v>
      </c>
      <c r="C1240" s="17" t="s">
        <v>21</v>
      </c>
      <c r="D1240" s="42" t="s">
        <v>276</v>
      </c>
      <c r="E1240" s="45" t="s">
        <v>161</v>
      </c>
      <c r="F1240" s="51" t="n">
        <v>1</v>
      </c>
      <c r="G1240" s="45" t="s">
        <v>33</v>
      </c>
      <c r="H1240" s="45" t="s">
        <v>25</v>
      </c>
      <c r="I1240" s="46" t="n">
        <f aca="false">K1240*F1240</f>
        <v>980</v>
      </c>
      <c r="J1240" s="18"/>
      <c r="K1240" s="19" t="n">
        <v>980</v>
      </c>
      <c r="L1240" s="1"/>
      <c r="M1240" s="1"/>
      <c r="N1240" s="1"/>
      <c r="O1240" s="1"/>
      <c r="P1240" s="1"/>
      <c r="Q1240" s="1"/>
      <c r="R1240" s="1"/>
      <c r="S1240" s="1"/>
    </row>
    <row r="1241" s="47" customFormat="true" ht="15.75" hidden="false" customHeight="false" outlineLevel="0" collapsed="false">
      <c r="A1241" s="17" t="n">
        <v>462</v>
      </c>
      <c r="B1241" s="50" t="s">
        <v>275</v>
      </c>
      <c r="C1241" s="17" t="s">
        <v>21</v>
      </c>
      <c r="D1241" s="42" t="s">
        <v>276</v>
      </c>
      <c r="E1241" s="45" t="s">
        <v>161</v>
      </c>
      <c r="F1241" s="51" t="n">
        <v>1</v>
      </c>
      <c r="G1241" s="45" t="s">
        <v>34</v>
      </c>
      <c r="H1241" s="45" t="s">
        <v>25</v>
      </c>
      <c r="I1241" s="46" t="n">
        <f aca="false">K1241*F1241</f>
        <v>980</v>
      </c>
      <c r="J1241" s="18"/>
      <c r="K1241" s="19" t="n">
        <v>980</v>
      </c>
      <c r="L1241" s="1"/>
      <c r="M1241" s="1"/>
      <c r="N1241" s="1"/>
      <c r="O1241" s="1"/>
      <c r="P1241" s="1"/>
      <c r="Q1241" s="1"/>
      <c r="R1241" s="1"/>
      <c r="S1241" s="1"/>
    </row>
    <row r="1242" s="47" customFormat="true" ht="15.75" hidden="false" customHeight="false" outlineLevel="0" collapsed="false">
      <c r="A1242" s="17" t="n">
        <v>463</v>
      </c>
      <c r="B1242" s="50" t="s">
        <v>275</v>
      </c>
      <c r="C1242" s="17" t="s">
        <v>21</v>
      </c>
      <c r="D1242" s="42" t="s">
        <v>276</v>
      </c>
      <c r="E1242" s="45" t="s">
        <v>161</v>
      </c>
      <c r="F1242" s="51" t="n">
        <v>1</v>
      </c>
      <c r="G1242" s="45" t="s">
        <v>35</v>
      </c>
      <c r="H1242" s="45" t="s">
        <v>25</v>
      </c>
      <c r="I1242" s="46" t="n">
        <f aca="false">K1242*F1242</f>
        <v>980</v>
      </c>
      <c r="J1242" s="18"/>
      <c r="K1242" s="19" t="n">
        <v>980</v>
      </c>
      <c r="L1242" s="1"/>
      <c r="M1242" s="1"/>
      <c r="N1242" s="1"/>
      <c r="O1242" s="1"/>
      <c r="P1242" s="1"/>
      <c r="Q1242" s="1"/>
      <c r="R1242" s="1"/>
      <c r="S1242" s="1"/>
    </row>
    <row r="1243" s="47" customFormat="true" ht="15.75" hidden="false" customHeight="false" outlineLevel="0" collapsed="false">
      <c r="A1243" s="17" t="n">
        <v>464</v>
      </c>
      <c r="B1243" s="50" t="s">
        <v>277</v>
      </c>
      <c r="C1243" s="17" t="s">
        <v>21</v>
      </c>
      <c r="D1243" s="42" t="s">
        <v>278</v>
      </c>
      <c r="E1243" s="45" t="s">
        <v>161</v>
      </c>
      <c r="F1243" s="51" t="n">
        <v>1</v>
      </c>
      <c r="G1243" s="45" t="s">
        <v>31</v>
      </c>
      <c r="H1243" s="45" t="s">
        <v>50</v>
      </c>
      <c r="I1243" s="46" t="n">
        <f aca="false">K1243*F1243</f>
        <v>420</v>
      </c>
      <c r="J1243" s="18"/>
      <c r="K1243" s="19" t="n">
        <v>420</v>
      </c>
      <c r="L1243" s="1"/>
      <c r="M1243" s="1"/>
      <c r="N1243" s="1"/>
      <c r="O1243" s="1"/>
      <c r="P1243" s="1"/>
      <c r="Q1243" s="1"/>
      <c r="R1243" s="1"/>
      <c r="S1243" s="1"/>
    </row>
    <row r="1244" s="47" customFormat="true" ht="15.75" hidden="false" customHeight="false" outlineLevel="0" collapsed="false">
      <c r="A1244" s="17" t="n">
        <v>465</v>
      </c>
      <c r="B1244" s="50" t="s">
        <v>277</v>
      </c>
      <c r="C1244" s="17" t="s">
        <v>21</v>
      </c>
      <c r="D1244" s="42" t="s">
        <v>278</v>
      </c>
      <c r="E1244" s="45" t="s">
        <v>161</v>
      </c>
      <c r="F1244" s="51" t="n">
        <v>1</v>
      </c>
      <c r="G1244" s="45" t="s">
        <v>34</v>
      </c>
      <c r="H1244" s="45" t="s">
        <v>50</v>
      </c>
      <c r="I1244" s="46" t="n">
        <f aca="false">K1244*F1244</f>
        <v>420</v>
      </c>
      <c r="J1244" s="18"/>
      <c r="K1244" s="19" t="n">
        <v>420</v>
      </c>
      <c r="L1244" s="1"/>
      <c r="M1244" s="1"/>
      <c r="N1244" s="1"/>
      <c r="O1244" s="1"/>
      <c r="P1244" s="1"/>
      <c r="Q1244" s="1"/>
      <c r="R1244" s="1"/>
      <c r="S1244" s="1"/>
    </row>
    <row r="1245" s="22" customFormat="true" ht="15.75" hidden="false" customHeight="false" outlineLevel="0" collapsed="false">
      <c r="A1245" s="17" t="n">
        <v>466</v>
      </c>
      <c r="B1245" s="53" t="s">
        <v>279</v>
      </c>
      <c r="C1245" s="17" t="s">
        <v>21</v>
      </c>
      <c r="D1245" s="42" t="s">
        <v>280</v>
      </c>
      <c r="E1245" s="45" t="s">
        <v>161</v>
      </c>
      <c r="F1245" s="51" t="n">
        <v>2</v>
      </c>
      <c r="G1245" s="45" t="s">
        <v>27</v>
      </c>
      <c r="H1245" s="45" t="s">
        <v>50</v>
      </c>
      <c r="I1245" s="46" t="n">
        <f aca="false">K1245*F1245</f>
        <v>458</v>
      </c>
      <c r="J1245" s="18"/>
      <c r="K1245" s="19" t="n">
        <v>229</v>
      </c>
      <c r="L1245" s="1"/>
      <c r="M1245" s="1"/>
      <c r="N1245" s="1"/>
      <c r="O1245" s="1"/>
      <c r="P1245" s="1"/>
      <c r="Q1245" s="1"/>
      <c r="R1245" s="1"/>
      <c r="S1245" s="1"/>
    </row>
    <row r="1246" s="47" customFormat="true" ht="15.75" hidden="false" customHeight="false" outlineLevel="0" collapsed="false">
      <c r="A1246" s="17" t="n">
        <v>467</v>
      </c>
      <c r="B1246" s="53" t="s">
        <v>279</v>
      </c>
      <c r="C1246" s="17" t="s">
        <v>21</v>
      </c>
      <c r="D1246" s="42" t="s">
        <v>280</v>
      </c>
      <c r="E1246" s="45" t="s">
        <v>161</v>
      </c>
      <c r="F1246" s="51" t="n">
        <v>2</v>
      </c>
      <c r="G1246" s="45" t="s">
        <v>29</v>
      </c>
      <c r="H1246" s="45" t="s">
        <v>50</v>
      </c>
      <c r="I1246" s="46" t="n">
        <f aca="false">K1246*F1246</f>
        <v>360</v>
      </c>
      <c r="J1246" s="18"/>
      <c r="K1246" s="19" t="n">
        <v>180</v>
      </c>
      <c r="L1246" s="1"/>
      <c r="M1246" s="1"/>
      <c r="N1246" s="1"/>
      <c r="O1246" s="1"/>
      <c r="P1246" s="1"/>
      <c r="Q1246" s="1"/>
      <c r="R1246" s="1"/>
      <c r="S1246" s="1"/>
    </row>
    <row r="1247" s="47" customFormat="true" ht="15.75" hidden="false" customHeight="false" outlineLevel="0" collapsed="false">
      <c r="A1247" s="17" t="n">
        <v>468</v>
      </c>
      <c r="B1247" s="53" t="s">
        <v>279</v>
      </c>
      <c r="C1247" s="17" t="s">
        <v>21</v>
      </c>
      <c r="D1247" s="42" t="s">
        <v>280</v>
      </c>
      <c r="E1247" s="45" t="s">
        <v>161</v>
      </c>
      <c r="F1247" s="51" t="n">
        <v>2</v>
      </c>
      <c r="G1247" s="45" t="s">
        <v>30</v>
      </c>
      <c r="H1247" s="45" t="s">
        <v>50</v>
      </c>
      <c r="I1247" s="46" t="n">
        <f aca="false">K1247*F1247</f>
        <v>360</v>
      </c>
      <c r="J1247" s="18"/>
      <c r="K1247" s="19" t="n">
        <v>180</v>
      </c>
      <c r="L1247" s="1"/>
      <c r="M1247" s="1"/>
      <c r="N1247" s="1"/>
      <c r="O1247" s="1"/>
      <c r="P1247" s="1"/>
      <c r="Q1247" s="1"/>
      <c r="R1247" s="1"/>
      <c r="S1247" s="1"/>
    </row>
    <row r="1248" s="47" customFormat="true" ht="15.75" hidden="false" customHeight="false" outlineLevel="0" collapsed="false">
      <c r="A1248" s="17" t="n">
        <v>469</v>
      </c>
      <c r="B1248" s="53" t="s">
        <v>279</v>
      </c>
      <c r="C1248" s="17" t="s">
        <v>21</v>
      </c>
      <c r="D1248" s="42" t="s">
        <v>280</v>
      </c>
      <c r="E1248" s="45" t="s">
        <v>161</v>
      </c>
      <c r="F1248" s="51" t="n">
        <v>2</v>
      </c>
      <c r="G1248" s="45" t="s">
        <v>31</v>
      </c>
      <c r="H1248" s="45" t="s">
        <v>50</v>
      </c>
      <c r="I1248" s="46" t="n">
        <f aca="false">K1248*F1248</f>
        <v>360</v>
      </c>
      <c r="J1248" s="18"/>
      <c r="K1248" s="19" t="n">
        <v>180</v>
      </c>
      <c r="L1248" s="1"/>
      <c r="M1248" s="1"/>
      <c r="N1248" s="1"/>
      <c r="O1248" s="1"/>
      <c r="P1248" s="1"/>
      <c r="Q1248" s="1"/>
      <c r="R1248" s="1"/>
      <c r="S1248" s="1"/>
    </row>
    <row r="1249" s="47" customFormat="true" ht="15.75" hidden="false" customHeight="false" outlineLevel="0" collapsed="false">
      <c r="A1249" s="17" t="n">
        <v>470</v>
      </c>
      <c r="B1249" s="53" t="s">
        <v>279</v>
      </c>
      <c r="C1249" s="17" t="s">
        <v>21</v>
      </c>
      <c r="D1249" s="42" t="s">
        <v>280</v>
      </c>
      <c r="E1249" s="45" t="s">
        <v>161</v>
      </c>
      <c r="F1249" s="51" t="n">
        <v>2</v>
      </c>
      <c r="G1249" s="45" t="s">
        <v>32</v>
      </c>
      <c r="H1249" s="45" t="s">
        <v>50</v>
      </c>
      <c r="I1249" s="46" t="n">
        <f aca="false">K1249*F1249</f>
        <v>360</v>
      </c>
      <c r="J1249" s="18"/>
      <c r="K1249" s="19" t="n">
        <v>180</v>
      </c>
      <c r="L1249" s="1"/>
      <c r="M1249" s="1"/>
      <c r="N1249" s="1"/>
      <c r="O1249" s="1"/>
      <c r="P1249" s="1"/>
      <c r="Q1249" s="1"/>
      <c r="R1249" s="1"/>
      <c r="S1249" s="1"/>
    </row>
    <row r="1250" s="47" customFormat="true" ht="15.75" hidden="false" customHeight="false" outlineLevel="0" collapsed="false">
      <c r="A1250" s="17" t="n">
        <v>471</v>
      </c>
      <c r="B1250" s="53" t="s">
        <v>279</v>
      </c>
      <c r="C1250" s="17" t="s">
        <v>21</v>
      </c>
      <c r="D1250" s="42" t="s">
        <v>280</v>
      </c>
      <c r="E1250" s="45" t="s">
        <v>161</v>
      </c>
      <c r="F1250" s="51" t="n">
        <v>2</v>
      </c>
      <c r="G1250" s="45" t="s">
        <v>33</v>
      </c>
      <c r="H1250" s="45" t="s">
        <v>50</v>
      </c>
      <c r="I1250" s="46" t="n">
        <f aca="false">K1250*F1250</f>
        <v>360</v>
      </c>
      <c r="J1250" s="18"/>
      <c r="K1250" s="19" t="n">
        <v>180</v>
      </c>
      <c r="L1250" s="1"/>
      <c r="M1250" s="1"/>
      <c r="N1250" s="1"/>
      <c r="O1250" s="1"/>
      <c r="P1250" s="1"/>
      <c r="Q1250" s="1"/>
      <c r="R1250" s="1"/>
      <c r="S1250" s="1"/>
    </row>
    <row r="1251" s="47" customFormat="true" ht="15.75" hidden="false" customHeight="false" outlineLevel="0" collapsed="false">
      <c r="A1251" s="17" t="n">
        <v>472</v>
      </c>
      <c r="B1251" s="53" t="s">
        <v>279</v>
      </c>
      <c r="C1251" s="17" t="s">
        <v>21</v>
      </c>
      <c r="D1251" s="42" t="s">
        <v>280</v>
      </c>
      <c r="E1251" s="45" t="s">
        <v>161</v>
      </c>
      <c r="F1251" s="51" t="n">
        <v>2</v>
      </c>
      <c r="G1251" s="45" t="s">
        <v>34</v>
      </c>
      <c r="H1251" s="45" t="s">
        <v>50</v>
      </c>
      <c r="I1251" s="46" t="n">
        <f aca="false">K1251*F1251</f>
        <v>360</v>
      </c>
      <c r="J1251" s="18"/>
      <c r="K1251" s="19" t="n">
        <v>180</v>
      </c>
      <c r="L1251" s="1"/>
      <c r="M1251" s="1"/>
      <c r="N1251" s="1"/>
      <c r="O1251" s="1"/>
      <c r="P1251" s="1"/>
      <c r="Q1251" s="1"/>
      <c r="R1251" s="1"/>
      <c r="S1251" s="1"/>
    </row>
    <row r="1252" s="47" customFormat="true" ht="15.75" hidden="false" customHeight="false" outlineLevel="0" collapsed="false">
      <c r="A1252" s="17" t="n">
        <v>473</v>
      </c>
      <c r="B1252" s="53" t="s">
        <v>279</v>
      </c>
      <c r="C1252" s="17" t="s">
        <v>21</v>
      </c>
      <c r="D1252" s="42" t="s">
        <v>280</v>
      </c>
      <c r="E1252" s="45" t="s">
        <v>161</v>
      </c>
      <c r="F1252" s="51" t="n">
        <v>2</v>
      </c>
      <c r="G1252" s="45" t="s">
        <v>35</v>
      </c>
      <c r="H1252" s="45" t="s">
        <v>50</v>
      </c>
      <c r="I1252" s="46" t="n">
        <f aca="false">K1252*F1252</f>
        <v>360</v>
      </c>
      <c r="J1252" s="18"/>
      <c r="K1252" s="19" t="n">
        <v>180</v>
      </c>
      <c r="L1252" s="1"/>
      <c r="M1252" s="1"/>
      <c r="N1252" s="1"/>
      <c r="O1252" s="1"/>
      <c r="P1252" s="1"/>
      <c r="Q1252" s="1"/>
      <c r="R1252" s="1"/>
      <c r="S1252" s="1"/>
    </row>
    <row r="1253" s="22" customFormat="true" ht="15.75" hidden="false" customHeight="false" outlineLevel="0" collapsed="false">
      <c r="A1253" s="17" t="n">
        <v>474</v>
      </c>
      <c r="B1253" s="53" t="s">
        <v>281</v>
      </c>
      <c r="C1253" s="17" t="s">
        <v>21</v>
      </c>
      <c r="D1253" s="42" t="s">
        <v>282</v>
      </c>
      <c r="E1253" s="45" t="s">
        <v>161</v>
      </c>
      <c r="F1253" s="51" t="n">
        <v>1</v>
      </c>
      <c r="G1253" s="45" t="s">
        <v>27</v>
      </c>
      <c r="H1253" s="45" t="s">
        <v>25</v>
      </c>
      <c r="I1253" s="46" t="n">
        <f aca="false">K1253*F1253</f>
        <v>440</v>
      </c>
      <c r="J1253" s="18"/>
      <c r="K1253" s="19" t="n">
        <v>440</v>
      </c>
      <c r="L1253" s="1"/>
      <c r="M1253" s="1"/>
      <c r="N1253" s="1"/>
      <c r="O1253" s="1"/>
      <c r="P1253" s="1"/>
      <c r="Q1253" s="1"/>
      <c r="R1253" s="1"/>
      <c r="S1253" s="1"/>
    </row>
    <row r="1254" s="47" customFormat="true" ht="15.75" hidden="false" customHeight="false" outlineLevel="0" collapsed="false">
      <c r="A1254" s="17" t="n">
        <v>475</v>
      </c>
      <c r="B1254" s="53" t="s">
        <v>281</v>
      </c>
      <c r="C1254" s="17" t="s">
        <v>21</v>
      </c>
      <c r="D1254" s="42" t="s">
        <v>282</v>
      </c>
      <c r="E1254" s="45" t="s">
        <v>161</v>
      </c>
      <c r="F1254" s="51" t="n">
        <v>1</v>
      </c>
      <c r="G1254" s="45" t="s">
        <v>29</v>
      </c>
      <c r="H1254" s="45" t="s">
        <v>25</v>
      </c>
      <c r="I1254" s="46" t="n">
        <f aca="false">K1254*F1254</f>
        <v>242</v>
      </c>
      <c r="J1254" s="18"/>
      <c r="K1254" s="19" t="n">
        <v>242</v>
      </c>
      <c r="L1254" s="1"/>
      <c r="M1254" s="1"/>
      <c r="N1254" s="1"/>
      <c r="O1254" s="1"/>
      <c r="P1254" s="1"/>
      <c r="Q1254" s="1"/>
      <c r="R1254" s="1"/>
      <c r="S1254" s="1"/>
    </row>
    <row r="1255" s="47" customFormat="true" ht="15.75" hidden="false" customHeight="false" outlineLevel="0" collapsed="false">
      <c r="A1255" s="17" t="n">
        <v>476</v>
      </c>
      <c r="B1255" s="53" t="s">
        <v>281</v>
      </c>
      <c r="C1255" s="17" t="s">
        <v>21</v>
      </c>
      <c r="D1255" s="42" t="s">
        <v>282</v>
      </c>
      <c r="E1255" s="45" t="s">
        <v>161</v>
      </c>
      <c r="F1255" s="51" t="n">
        <v>1</v>
      </c>
      <c r="G1255" s="45" t="s">
        <v>30</v>
      </c>
      <c r="H1255" s="45" t="s">
        <v>25</v>
      </c>
      <c r="I1255" s="46" t="n">
        <f aca="false">K1255*F1255</f>
        <v>242</v>
      </c>
      <c r="J1255" s="18"/>
      <c r="K1255" s="19" t="n">
        <v>242</v>
      </c>
      <c r="L1255" s="1"/>
      <c r="M1255" s="1"/>
      <c r="N1255" s="1"/>
      <c r="O1255" s="1"/>
      <c r="P1255" s="1"/>
      <c r="Q1255" s="1"/>
      <c r="R1255" s="1"/>
      <c r="S1255" s="1"/>
    </row>
    <row r="1256" s="47" customFormat="true" ht="15.75" hidden="false" customHeight="false" outlineLevel="0" collapsed="false">
      <c r="A1256" s="17" t="n">
        <v>477</v>
      </c>
      <c r="B1256" s="53" t="s">
        <v>281</v>
      </c>
      <c r="C1256" s="17" t="s">
        <v>21</v>
      </c>
      <c r="D1256" s="42" t="s">
        <v>282</v>
      </c>
      <c r="E1256" s="45" t="s">
        <v>161</v>
      </c>
      <c r="F1256" s="51" t="n">
        <v>1</v>
      </c>
      <c r="G1256" s="45" t="s">
        <v>31</v>
      </c>
      <c r="H1256" s="45" t="s">
        <v>25</v>
      </c>
      <c r="I1256" s="46" t="n">
        <f aca="false">K1256*F1256</f>
        <v>242</v>
      </c>
      <c r="J1256" s="18"/>
      <c r="K1256" s="19" t="n">
        <v>242</v>
      </c>
      <c r="L1256" s="1"/>
      <c r="M1256" s="1"/>
      <c r="N1256" s="1"/>
      <c r="O1256" s="1"/>
      <c r="P1256" s="1"/>
      <c r="Q1256" s="1"/>
      <c r="R1256" s="1"/>
      <c r="S1256" s="1"/>
    </row>
    <row r="1257" s="47" customFormat="true" ht="15.75" hidden="false" customHeight="false" outlineLevel="0" collapsed="false">
      <c r="A1257" s="17" t="n">
        <v>478</v>
      </c>
      <c r="B1257" s="53" t="s">
        <v>281</v>
      </c>
      <c r="C1257" s="17" t="s">
        <v>21</v>
      </c>
      <c r="D1257" s="42" t="s">
        <v>282</v>
      </c>
      <c r="E1257" s="45" t="s">
        <v>161</v>
      </c>
      <c r="F1257" s="51" t="n">
        <v>1</v>
      </c>
      <c r="G1257" s="45" t="s">
        <v>32</v>
      </c>
      <c r="H1257" s="45" t="s">
        <v>25</v>
      </c>
      <c r="I1257" s="46" t="n">
        <f aca="false">K1257*F1257</f>
        <v>242</v>
      </c>
      <c r="J1257" s="18"/>
      <c r="K1257" s="19" t="n">
        <v>242</v>
      </c>
      <c r="L1257" s="1"/>
      <c r="M1257" s="1"/>
      <c r="N1257" s="1"/>
      <c r="O1257" s="1"/>
      <c r="P1257" s="1"/>
      <c r="Q1257" s="1"/>
      <c r="R1257" s="1"/>
      <c r="S1257" s="1"/>
    </row>
    <row r="1258" s="47" customFormat="true" ht="15.75" hidden="false" customHeight="false" outlineLevel="0" collapsed="false">
      <c r="A1258" s="17" t="n">
        <v>479</v>
      </c>
      <c r="B1258" s="53" t="s">
        <v>281</v>
      </c>
      <c r="C1258" s="17" t="s">
        <v>21</v>
      </c>
      <c r="D1258" s="42" t="s">
        <v>282</v>
      </c>
      <c r="E1258" s="45" t="s">
        <v>161</v>
      </c>
      <c r="F1258" s="51" t="n">
        <v>1</v>
      </c>
      <c r="G1258" s="45" t="s">
        <v>33</v>
      </c>
      <c r="H1258" s="45" t="s">
        <v>25</v>
      </c>
      <c r="I1258" s="46" t="n">
        <f aca="false">K1258*F1258</f>
        <v>242</v>
      </c>
      <c r="J1258" s="18"/>
      <c r="K1258" s="19" t="n">
        <v>242</v>
      </c>
      <c r="L1258" s="1"/>
      <c r="M1258" s="1"/>
      <c r="N1258" s="1"/>
      <c r="O1258" s="1"/>
      <c r="P1258" s="1"/>
      <c r="Q1258" s="1"/>
      <c r="R1258" s="1"/>
      <c r="S1258" s="1"/>
    </row>
    <row r="1259" s="47" customFormat="true" ht="15.75" hidden="false" customHeight="false" outlineLevel="0" collapsed="false">
      <c r="A1259" s="17" t="n">
        <v>480</v>
      </c>
      <c r="B1259" s="53" t="s">
        <v>281</v>
      </c>
      <c r="C1259" s="17" t="s">
        <v>21</v>
      </c>
      <c r="D1259" s="42" t="s">
        <v>282</v>
      </c>
      <c r="E1259" s="45" t="s">
        <v>161</v>
      </c>
      <c r="F1259" s="51" t="n">
        <v>1</v>
      </c>
      <c r="G1259" s="45" t="s">
        <v>34</v>
      </c>
      <c r="H1259" s="45" t="s">
        <v>25</v>
      </c>
      <c r="I1259" s="46" t="n">
        <f aca="false">K1259*F1259</f>
        <v>242</v>
      </c>
      <c r="J1259" s="18"/>
      <c r="K1259" s="19" t="n">
        <v>242</v>
      </c>
      <c r="L1259" s="1"/>
      <c r="M1259" s="1"/>
      <c r="N1259" s="1"/>
      <c r="O1259" s="1"/>
      <c r="P1259" s="1"/>
      <c r="Q1259" s="1"/>
      <c r="R1259" s="1"/>
      <c r="S1259" s="1"/>
    </row>
    <row r="1260" s="22" customFormat="true" ht="15.75" hidden="false" customHeight="false" outlineLevel="0" collapsed="false">
      <c r="A1260" s="17" t="n">
        <v>481</v>
      </c>
      <c r="B1260" s="53" t="s">
        <v>281</v>
      </c>
      <c r="C1260" s="17" t="s">
        <v>21</v>
      </c>
      <c r="D1260" s="42" t="s">
        <v>282</v>
      </c>
      <c r="E1260" s="45" t="s">
        <v>161</v>
      </c>
      <c r="F1260" s="51" t="n">
        <v>1</v>
      </c>
      <c r="G1260" s="45" t="s">
        <v>35</v>
      </c>
      <c r="H1260" s="45" t="s">
        <v>25</v>
      </c>
      <c r="I1260" s="46" t="n">
        <f aca="false">K1260*F1260</f>
        <v>242</v>
      </c>
      <c r="J1260" s="18"/>
      <c r="K1260" s="19" t="n">
        <v>242</v>
      </c>
      <c r="L1260" s="1"/>
      <c r="M1260" s="1"/>
    </row>
    <row r="1261" s="47" customFormat="true" ht="15.75" hidden="false" customHeight="false" outlineLevel="0" collapsed="false">
      <c r="A1261" s="17" t="n">
        <v>482</v>
      </c>
      <c r="B1261" s="57" t="s">
        <v>283</v>
      </c>
      <c r="C1261" s="17" t="s">
        <v>21</v>
      </c>
      <c r="D1261" s="60" t="s">
        <v>284</v>
      </c>
      <c r="E1261" s="45" t="s">
        <v>161</v>
      </c>
      <c r="F1261" s="51" t="n">
        <v>2</v>
      </c>
      <c r="G1261" s="45" t="s">
        <v>26</v>
      </c>
      <c r="H1261" s="45" t="s">
        <v>25</v>
      </c>
      <c r="I1261" s="46" t="n">
        <f aca="false">K1261*F1261</f>
        <v>60</v>
      </c>
      <c r="J1261" s="18"/>
      <c r="K1261" s="19" t="n">
        <v>30</v>
      </c>
      <c r="L1261" s="1"/>
      <c r="M1261" s="1"/>
      <c r="N1261" s="1"/>
      <c r="O1261" s="1"/>
      <c r="P1261" s="1"/>
      <c r="Q1261" s="1"/>
      <c r="R1261" s="1"/>
      <c r="S1261" s="1"/>
    </row>
    <row r="1262" s="66" customFormat="true" ht="15.75" hidden="false" customHeight="false" outlineLevel="0" collapsed="false">
      <c r="A1262" s="17" t="n">
        <v>483</v>
      </c>
      <c r="B1262" s="61" t="s">
        <v>283</v>
      </c>
      <c r="C1262" s="32" t="s">
        <v>21</v>
      </c>
      <c r="D1262" s="62" t="s">
        <v>284</v>
      </c>
      <c r="E1262" s="63" t="s">
        <v>161</v>
      </c>
      <c r="F1262" s="64" t="n">
        <v>2</v>
      </c>
      <c r="G1262" s="63" t="s">
        <v>27</v>
      </c>
      <c r="H1262" s="63" t="s">
        <v>25</v>
      </c>
      <c r="I1262" s="65" t="n">
        <f aca="false">K1262*F1262</f>
        <v>60</v>
      </c>
      <c r="J1262" s="36"/>
      <c r="K1262" s="37" t="n">
        <v>30</v>
      </c>
      <c r="L1262" s="7"/>
      <c r="M1262" s="7"/>
      <c r="N1262" s="7"/>
      <c r="O1262" s="7"/>
      <c r="P1262" s="7"/>
      <c r="Q1262" s="7"/>
      <c r="R1262" s="7"/>
      <c r="S1262" s="7"/>
    </row>
    <row r="1263" s="47" customFormat="true" ht="15.75" hidden="false" customHeight="false" outlineLevel="0" collapsed="false">
      <c r="A1263" s="17" t="n">
        <v>484</v>
      </c>
      <c r="B1263" s="57" t="s">
        <v>283</v>
      </c>
      <c r="C1263" s="17" t="s">
        <v>21</v>
      </c>
      <c r="D1263" s="60" t="s">
        <v>284</v>
      </c>
      <c r="E1263" s="45" t="s">
        <v>161</v>
      </c>
      <c r="F1263" s="51" t="n">
        <v>1</v>
      </c>
      <c r="G1263" s="45" t="s">
        <v>29</v>
      </c>
      <c r="H1263" s="45" t="s">
        <v>25</v>
      </c>
      <c r="I1263" s="46" t="n">
        <f aca="false">K1263*F1263</f>
        <v>30</v>
      </c>
      <c r="J1263" s="18"/>
      <c r="K1263" s="19" t="n">
        <v>30</v>
      </c>
      <c r="L1263" s="1"/>
      <c r="M1263" s="1"/>
      <c r="N1263" s="1"/>
      <c r="O1263" s="1"/>
      <c r="P1263" s="1"/>
      <c r="Q1263" s="1"/>
      <c r="R1263" s="1"/>
      <c r="S1263" s="1"/>
    </row>
    <row r="1264" s="47" customFormat="true" ht="15.75" hidden="false" customHeight="false" outlineLevel="0" collapsed="false">
      <c r="A1264" s="17" t="n">
        <v>485</v>
      </c>
      <c r="B1264" s="57" t="s">
        <v>283</v>
      </c>
      <c r="C1264" s="17" t="s">
        <v>21</v>
      </c>
      <c r="D1264" s="60" t="s">
        <v>284</v>
      </c>
      <c r="E1264" s="45" t="s">
        <v>161</v>
      </c>
      <c r="F1264" s="51" t="n">
        <v>1</v>
      </c>
      <c r="G1264" s="45" t="s">
        <v>30</v>
      </c>
      <c r="H1264" s="45" t="s">
        <v>25</v>
      </c>
      <c r="I1264" s="46" t="n">
        <f aca="false">K1264*F1264</f>
        <v>30</v>
      </c>
      <c r="J1264" s="18"/>
      <c r="K1264" s="19" t="n">
        <v>30</v>
      </c>
      <c r="L1264" s="1"/>
      <c r="M1264" s="1"/>
      <c r="N1264" s="1"/>
      <c r="O1264" s="1"/>
      <c r="P1264" s="1"/>
      <c r="Q1264" s="1"/>
      <c r="R1264" s="1"/>
      <c r="S1264" s="1"/>
    </row>
    <row r="1265" s="47" customFormat="true" ht="15.75" hidden="false" customHeight="false" outlineLevel="0" collapsed="false">
      <c r="A1265" s="17" t="n">
        <v>486</v>
      </c>
      <c r="B1265" s="57" t="s">
        <v>283</v>
      </c>
      <c r="C1265" s="17" t="s">
        <v>21</v>
      </c>
      <c r="D1265" s="60" t="s">
        <v>284</v>
      </c>
      <c r="E1265" s="45" t="s">
        <v>161</v>
      </c>
      <c r="F1265" s="51" t="n">
        <v>2</v>
      </c>
      <c r="G1265" s="45" t="s">
        <v>31</v>
      </c>
      <c r="H1265" s="45" t="s">
        <v>25</v>
      </c>
      <c r="I1265" s="46" t="n">
        <f aca="false">K1265*F1265</f>
        <v>60</v>
      </c>
      <c r="J1265" s="18"/>
      <c r="K1265" s="19" t="n">
        <v>30</v>
      </c>
      <c r="L1265" s="1"/>
      <c r="M1265" s="1"/>
      <c r="N1265" s="1"/>
      <c r="O1265" s="1"/>
      <c r="P1265" s="1"/>
      <c r="Q1265" s="1"/>
      <c r="R1265" s="1"/>
      <c r="S1265" s="1"/>
    </row>
    <row r="1266" s="47" customFormat="true" ht="15.75" hidden="false" customHeight="false" outlineLevel="0" collapsed="false">
      <c r="A1266" s="17" t="n">
        <v>487</v>
      </c>
      <c r="B1266" s="57" t="s">
        <v>283</v>
      </c>
      <c r="C1266" s="17" t="s">
        <v>21</v>
      </c>
      <c r="D1266" s="60" t="s">
        <v>284</v>
      </c>
      <c r="E1266" s="45" t="s">
        <v>161</v>
      </c>
      <c r="F1266" s="51" t="n">
        <v>1</v>
      </c>
      <c r="G1266" s="45" t="s">
        <v>32</v>
      </c>
      <c r="H1266" s="45" t="s">
        <v>25</v>
      </c>
      <c r="I1266" s="46" t="n">
        <f aca="false">K1266*F1266</f>
        <v>30</v>
      </c>
      <c r="J1266" s="18"/>
      <c r="K1266" s="19" t="n">
        <v>30</v>
      </c>
      <c r="L1266" s="1"/>
      <c r="M1266" s="1"/>
      <c r="N1266" s="1"/>
      <c r="O1266" s="1"/>
      <c r="P1266" s="1"/>
      <c r="Q1266" s="1"/>
      <c r="R1266" s="1"/>
      <c r="S1266" s="1"/>
    </row>
    <row r="1267" s="47" customFormat="true" ht="15.75" hidden="false" customHeight="false" outlineLevel="0" collapsed="false">
      <c r="A1267" s="17" t="n">
        <v>488</v>
      </c>
      <c r="B1267" s="57" t="s">
        <v>283</v>
      </c>
      <c r="C1267" s="17" t="s">
        <v>21</v>
      </c>
      <c r="D1267" s="60" t="s">
        <v>284</v>
      </c>
      <c r="E1267" s="45" t="s">
        <v>161</v>
      </c>
      <c r="F1267" s="51" t="n">
        <v>2</v>
      </c>
      <c r="G1267" s="45" t="s">
        <v>33</v>
      </c>
      <c r="H1267" s="45" t="s">
        <v>25</v>
      </c>
      <c r="I1267" s="46" t="n">
        <f aca="false">K1267*F1267</f>
        <v>60</v>
      </c>
      <c r="J1267" s="18"/>
      <c r="K1267" s="19" t="n">
        <v>30</v>
      </c>
      <c r="L1267" s="1"/>
      <c r="M1267" s="1"/>
      <c r="N1267" s="1"/>
      <c r="O1267" s="1"/>
      <c r="P1267" s="1"/>
      <c r="Q1267" s="1"/>
      <c r="R1267" s="1"/>
      <c r="S1267" s="1"/>
    </row>
    <row r="1268" s="47" customFormat="true" ht="15.75" hidden="false" customHeight="false" outlineLevel="0" collapsed="false">
      <c r="A1268" s="17" t="n">
        <v>489</v>
      </c>
      <c r="B1268" s="57" t="s">
        <v>283</v>
      </c>
      <c r="C1268" s="17" t="s">
        <v>21</v>
      </c>
      <c r="D1268" s="60" t="s">
        <v>284</v>
      </c>
      <c r="E1268" s="45" t="s">
        <v>161</v>
      </c>
      <c r="F1268" s="51" t="n">
        <v>1</v>
      </c>
      <c r="G1268" s="45" t="s">
        <v>34</v>
      </c>
      <c r="H1268" s="45" t="s">
        <v>25</v>
      </c>
      <c r="I1268" s="46" t="n">
        <f aca="false">K1268*F1268</f>
        <v>30</v>
      </c>
      <c r="J1268" s="18"/>
      <c r="K1268" s="19" t="n">
        <v>30</v>
      </c>
      <c r="L1268" s="1"/>
      <c r="M1268" s="1"/>
      <c r="N1268" s="1"/>
      <c r="O1268" s="1"/>
      <c r="P1268" s="1"/>
      <c r="Q1268" s="1"/>
      <c r="R1268" s="1"/>
      <c r="S1268" s="1"/>
    </row>
    <row r="1269" s="47" customFormat="true" ht="15.75" hidden="false" customHeight="false" outlineLevel="0" collapsed="false">
      <c r="A1269" s="17" t="n">
        <v>490</v>
      </c>
      <c r="B1269" s="57" t="s">
        <v>283</v>
      </c>
      <c r="C1269" s="17" t="s">
        <v>21</v>
      </c>
      <c r="D1269" s="60" t="s">
        <v>284</v>
      </c>
      <c r="E1269" s="45" t="s">
        <v>161</v>
      </c>
      <c r="F1269" s="51" t="n">
        <v>2</v>
      </c>
      <c r="G1269" s="45" t="s">
        <v>35</v>
      </c>
      <c r="H1269" s="45" t="s">
        <v>25</v>
      </c>
      <c r="I1269" s="46" t="n">
        <f aca="false">K1269*F1269</f>
        <v>60</v>
      </c>
      <c r="J1269" s="18"/>
      <c r="K1269" s="19" t="n">
        <v>30</v>
      </c>
      <c r="L1269" s="1"/>
      <c r="M1269" s="1"/>
      <c r="N1269" s="1"/>
      <c r="O1269" s="1"/>
      <c r="P1269" s="1"/>
      <c r="Q1269" s="1"/>
      <c r="R1269" s="1"/>
      <c r="S1269" s="1"/>
    </row>
    <row r="1270" s="47" customFormat="true" ht="30" hidden="false" customHeight="true" outlineLevel="0" collapsed="false">
      <c r="A1270" s="17" t="n">
        <v>491</v>
      </c>
      <c r="B1270" s="57" t="s">
        <v>285</v>
      </c>
      <c r="C1270" s="17" t="s">
        <v>21</v>
      </c>
      <c r="D1270" s="42" t="s">
        <v>286</v>
      </c>
      <c r="E1270" s="45" t="s">
        <v>161</v>
      </c>
      <c r="F1270" s="51" t="n">
        <v>1</v>
      </c>
      <c r="G1270" s="45" t="s">
        <v>26</v>
      </c>
      <c r="H1270" s="45" t="s">
        <v>25</v>
      </c>
      <c r="I1270" s="46" t="n">
        <f aca="false">K1270*F1270</f>
        <v>2890</v>
      </c>
      <c r="J1270" s="18"/>
      <c r="K1270" s="19" t="n">
        <v>2890</v>
      </c>
      <c r="L1270" s="1"/>
      <c r="M1270" s="1"/>
      <c r="N1270" s="1"/>
      <c r="O1270" s="1"/>
      <c r="P1270" s="1"/>
      <c r="Q1270" s="1"/>
      <c r="R1270" s="1"/>
      <c r="S1270" s="1"/>
    </row>
    <row r="1271" s="47" customFormat="true" ht="15.75" hidden="false" customHeight="false" outlineLevel="0" collapsed="false">
      <c r="A1271" s="17" t="n">
        <v>492</v>
      </c>
      <c r="B1271" s="50" t="s">
        <v>287</v>
      </c>
      <c r="C1271" s="17" t="s">
        <v>21</v>
      </c>
      <c r="D1271" s="42" t="s">
        <v>288</v>
      </c>
      <c r="E1271" s="45" t="s">
        <v>161</v>
      </c>
      <c r="F1271" s="51" t="n">
        <v>12</v>
      </c>
      <c r="G1271" s="45" t="s">
        <v>26</v>
      </c>
      <c r="H1271" s="45" t="s">
        <v>25</v>
      </c>
      <c r="I1271" s="46" t="n">
        <f aca="false">K1271*F1271</f>
        <v>4200</v>
      </c>
      <c r="J1271" s="18"/>
      <c r="K1271" s="19" t="n">
        <v>350</v>
      </c>
      <c r="L1271" s="1"/>
      <c r="M1271" s="1"/>
      <c r="N1271" s="1"/>
      <c r="O1271" s="1"/>
      <c r="P1271" s="1"/>
      <c r="Q1271" s="1"/>
      <c r="R1271" s="1"/>
      <c r="S1271" s="1"/>
    </row>
    <row r="1272" s="47" customFormat="true" ht="15.75" hidden="false" customHeight="false" outlineLevel="0" collapsed="false">
      <c r="A1272" s="17" t="n">
        <v>493</v>
      </c>
      <c r="B1272" s="50" t="s">
        <v>287</v>
      </c>
      <c r="C1272" s="17" t="s">
        <v>21</v>
      </c>
      <c r="D1272" s="42" t="s">
        <v>288</v>
      </c>
      <c r="E1272" s="45" t="s">
        <v>161</v>
      </c>
      <c r="F1272" s="51" t="n">
        <v>12</v>
      </c>
      <c r="G1272" s="45" t="s">
        <v>27</v>
      </c>
      <c r="H1272" s="45" t="s">
        <v>25</v>
      </c>
      <c r="I1272" s="46" t="n">
        <f aca="false">K1272*F1272</f>
        <v>4080</v>
      </c>
      <c r="J1272" s="18"/>
      <c r="K1272" s="19" t="n">
        <v>340</v>
      </c>
      <c r="L1272" s="1"/>
      <c r="M1272" s="1"/>
      <c r="N1272" s="1"/>
      <c r="O1272" s="1"/>
      <c r="P1272" s="1"/>
      <c r="Q1272" s="1"/>
      <c r="R1272" s="1"/>
      <c r="S1272" s="1"/>
    </row>
    <row r="1273" s="47" customFormat="true" ht="15.75" hidden="false" customHeight="false" outlineLevel="0" collapsed="false">
      <c r="A1273" s="17" t="n">
        <v>494</v>
      </c>
      <c r="B1273" s="50" t="s">
        <v>287</v>
      </c>
      <c r="C1273" s="17" t="s">
        <v>21</v>
      </c>
      <c r="D1273" s="42" t="s">
        <v>288</v>
      </c>
      <c r="E1273" s="45" t="s">
        <v>161</v>
      </c>
      <c r="F1273" s="51" t="n">
        <v>12</v>
      </c>
      <c r="G1273" s="45" t="s">
        <v>28</v>
      </c>
      <c r="H1273" s="45" t="s">
        <v>25</v>
      </c>
      <c r="I1273" s="46" t="n">
        <f aca="false">K1273*F1273</f>
        <v>3600</v>
      </c>
      <c r="J1273" s="18"/>
      <c r="K1273" s="19" t="n">
        <v>300</v>
      </c>
      <c r="L1273" s="1"/>
      <c r="M1273" s="1"/>
      <c r="N1273" s="1"/>
      <c r="O1273" s="1"/>
      <c r="P1273" s="1"/>
      <c r="Q1273" s="1"/>
      <c r="R1273" s="1"/>
      <c r="S1273" s="1"/>
    </row>
    <row r="1274" s="47" customFormat="true" ht="15.75" hidden="false" customHeight="false" outlineLevel="0" collapsed="false">
      <c r="A1274" s="17" t="n">
        <v>495</v>
      </c>
      <c r="B1274" s="50" t="s">
        <v>287</v>
      </c>
      <c r="C1274" s="17" t="s">
        <v>21</v>
      </c>
      <c r="D1274" s="42" t="s">
        <v>288</v>
      </c>
      <c r="E1274" s="45" t="s">
        <v>161</v>
      </c>
      <c r="F1274" s="51" t="n">
        <v>12</v>
      </c>
      <c r="G1274" s="45" t="s">
        <v>29</v>
      </c>
      <c r="H1274" s="45" t="s">
        <v>25</v>
      </c>
      <c r="I1274" s="46" t="n">
        <f aca="false">K1274*F1274</f>
        <v>2760</v>
      </c>
      <c r="J1274" s="18"/>
      <c r="K1274" s="19" t="n">
        <v>230</v>
      </c>
      <c r="L1274" s="1"/>
      <c r="M1274" s="1"/>
      <c r="N1274" s="1"/>
      <c r="O1274" s="1"/>
      <c r="P1274" s="1"/>
      <c r="Q1274" s="1"/>
      <c r="R1274" s="1"/>
      <c r="S1274" s="1"/>
    </row>
    <row r="1275" s="47" customFormat="true" ht="15.75" hidden="false" customHeight="false" outlineLevel="0" collapsed="false">
      <c r="A1275" s="17" t="n">
        <v>496</v>
      </c>
      <c r="B1275" s="50" t="s">
        <v>287</v>
      </c>
      <c r="C1275" s="17" t="s">
        <v>21</v>
      </c>
      <c r="D1275" s="42" t="s">
        <v>288</v>
      </c>
      <c r="E1275" s="45" t="s">
        <v>161</v>
      </c>
      <c r="F1275" s="51" t="n">
        <v>12</v>
      </c>
      <c r="G1275" s="45" t="s">
        <v>30</v>
      </c>
      <c r="H1275" s="45" t="s">
        <v>25</v>
      </c>
      <c r="I1275" s="46" t="n">
        <f aca="false">K1275*F1275</f>
        <v>4200</v>
      </c>
      <c r="J1275" s="18"/>
      <c r="K1275" s="19" t="n">
        <v>350</v>
      </c>
      <c r="L1275" s="1"/>
      <c r="M1275" s="1"/>
      <c r="N1275" s="1"/>
      <c r="O1275" s="1"/>
      <c r="P1275" s="1"/>
      <c r="Q1275" s="1"/>
      <c r="R1275" s="1"/>
      <c r="S1275" s="1"/>
    </row>
    <row r="1276" s="47" customFormat="true" ht="15.75" hidden="false" customHeight="false" outlineLevel="0" collapsed="false">
      <c r="A1276" s="17" t="n">
        <v>497</v>
      </c>
      <c r="B1276" s="50" t="s">
        <v>287</v>
      </c>
      <c r="C1276" s="17" t="s">
        <v>21</v>
      </c>
      <c r="D1276" s="42" t="s">
        <v>288</v>
      </c>
      <c r="E1276" s="45" t="s">
        <v>161</v>
      </c>
      <c r="F1276" s="51" t="n">
        <v>12</v>
      </c>
      <c r="G1276" s="45" t="s">
        <v>31</v>
      </c>
      <c r="H1276" s="45" t="s">
        <v>25</v>
      </c>
      <c r="I1276" s="46" t="n">
        <f aca="false">K1276*F1276</f>
        <v>4200</v>
      </c>
      <c r="J1276" s="18"/>
      <c r="K1276" s="19" t="n">
        <v>350</v>
      </c>
      <c r="L1276" s="1"/>
      <c r="M1276" s="1"/>
      <c r="N1276" s="1"/>
      <c r="O1276" s="1"/>
      <c r="P1276" s="1"/>
      <c r="Q1276" s="1"/>
      <c r="R1276" s="1"/>
      <c r="S1276" s="1"/>
    </row>
    <row r="1277" s="47" customFormat="true" ht="15.75" hidden="false" customHeight="false" outlineLevel="0" collapsed="false">
      <c r="A1277" s="17" t="n">
        <v>498</v>
      </c>
      <c r="B1277" s="50" t="s">
        <v>287</v>
      </c>
      <c r="C1277" s="17" t="s">
        <v>21</v>
      </c>
      <c r="D1277" s="42" t="s">
        <v>288</v>
      </c>
      <c r="E1277" s="45" t="s">
        <v>161</v>
      </c>
      <c r="F1277" s="51" t="n">
        <v>12</v>
      </c>
      <c r="G1277" s="45" t="s">
        <v>32</v>
      </c>
      <c r="H1277" s="45" t="s">
        <v>25</v>
      </c>
      <c r="I1277" s="46" t="n">
        <f aca="false">K1277*F1277</f>
        <v>4200</v>
      </c>
      <c r="J1277" s="18"/>
      <c r="K1277" s="19" t="n">
        <v>350</v>
      </c>
      <c r="L1277" s="1"/>
      <c r="M1277" s="1"/>
      <c r="N1277" s="1"/>
      <c r="O1277" s="1"/>
      <c r="P1277" s="1"/>
      <c r="Q1277" s="1"/>
      <c r="R1277" s="1"/>
      <c r="S1277" s="1"/>
    </row>
    <row r="1278" s="47" customFormat="true" ht="15.75" hidden="false" customHeight="false" outlineLevel="0" collapsed="false">
      <c r="A1278" s="17" t="n">
        <v>499</v>
      </c>
      <c r="B1278" s="50" t="s">
        <v>287</v>
      </c>
      <c r="C1278" s="17" t="s">
        <v>21</v>
      </c>
      <c r="D1278" s="42" t="s">
        <v>288</v>
      </c>
      <c r="E1278" s="45" t="s">
        <v>161</v>
      </c>
      <c r="F1278" s="51" t="n">
        <v>12</v>
      </c>
      <c r="G1278" s="45" t="s">
        <v>33</v>
      </c>
      <c r="H1278" s="45" t="s">
        <v>25</v>
      </c>
      <c r="I1278" s="46" t="n">
        <f aca="false">K1278*F1278</f>
        <v>4200</v>
      </c>
      <c r="J1278" s="18"/>
      <c r="K1278" s="19" t="n">
        <v>350</v>
      </c>
      <c r="L1278" s="1"/>
      <c r="M1278" s="1"/>
      <c r="N1278" s="1"/>
      <c r="O1278" s="1"/>
      <c r="P1278" s="1"/>
      <c r="Q1278" s="1"/>
      <c r="R1278" s="1"/>
      <c r="S1278" s="1"/>
    </row>
    <row r="1279" s="47" customFormat="true" ht="15.75" hidden="false" customHeight="false" outlineLevel="0" collapsed="false">
      <c r="A1279" s="17" t="n">
        <v>500</v>
      </c>
      <c r="B1279" s="50" t="s">
        <v>287</v>
      </c>
      <c r="C1279" s="17" t="s">
        <v>21</v>
      </c>
      <c r="D1279" s="42" t="s">
        <v>288</v>
      </c>
      <c r="E1279" s="45" t="s">
        <v>161</v>
      </c>
      <c r="F1279" s="51" t="n">
        <v>12</v>
      </c>
      <c r="G1279" s="45" t="s">
        <v>34</v>
      </c>
      <c r="H1279" s="45" t="s">
        <v>25</v>
      </c>
      <c r="I1279" s="46" t="n">
        <f aca="false">K1279*F1279</f>
        <v>4200</v>
      </c>
      <c r="J1279" s="18"/>
      <c r="K1279" s="19" t="n">
        <v>350</v>
      </c>
      <c r="L1279" s="1"/>
      <c r="M1279" s="1"/>
      <c r="N1279" s="1"/>
      <c r="O1279" s="1"/>
      <c r="P1279" s="1"/>
      <c r="Q1279" s="1"/>
      <c r="R1279" s="1"/>
      <c r="S1279" s="1"/>
    </row>
    <row r="1280" s="47" customFormat="true" ht="15.75" hidden="false" customHeight="false" outlineLevel="0" collapsed="false">
      <c r="A1280" s="17" t="n">
        <v>501</v>
      </c>
      <c r="B1280" s="50" t="s">
        <v>287</v>
      </c>
      <c r="C1280" s="17" t="s">
        <v>21</v>
      </c>
      <c r="D1280" s="42" t="s">
        <v>288</v>
      </c>
      <c r="E1280" s="45" t="s">
        <v>161</v>
      </c>
      <c r="F1280" s="51" t="n">
        <v>12</v>
      </c>
      <c r="G1280" s="45" t="s">
        <v>35</v>
      </c>
      <c r="H1280" s="45" t="s">
        <v>25</v>
      </c>
      <c r="I1280" s="46" t="n">
        <f aca="false">K1280*F1280</f>
        <v>4200</v>
      </c>
      <c r="J1280" s="18"/>
      <c r="K1280" s="19" t="n">
        <v>350</v>
      </c>
      <c r="L1280" s="1"/>
      <c r="M1280" s="1"/>
      <c r="N1280" s="1"/>
      <c r="O1280" s="1"/>
      <c r="P1280" s="1"/>
      <c r="Q1280" s="1"/>
      <c r="R1280" s="1"/>
      <c r="S1280" s="1"/>
    </row>
    <row r="1281" s="22" customFormat="true" ht="15.75" hidden="false" customHeight="false" outlineLevel="0" collapsed="false">
      <c r="A1281" s="17" t="n">
        <v>502</v>
      </c>
      <c r="B1281" s="54" t="s">
        <v>289</v>
      </c>
      <c r="C1281" s="17" t="s">
        <v>21</v>
      </c>
      <c r="D1281" s="58" t="s">
        <v>290</v>
      </c>
      <c r="E1281" s="45" t="s">
        <v>161</v>
      </c>
      <c r="F1281" s="51" t="n">
        <v>1</v>
      </c>
      <c r="G1281" s="45" t="s">
        <v>27</v>
      </c>
      <c r="H1281" s="45" t="s">
        <v>25</v>
      </c>
      <c r="I1281" s="46" t="n">
        <f aca="false">K1281*F1281</f>
        <v>1710</v>
      </c>
      <c r="J1281" s="18"/>
      <c r="K1281" s="19" t="n">
        <v>1710</v>
      </c>
      <c r="L1281" s="1"/>
      <c r="M1281" s="1"/>
      <c r="N1281" s="1"/>
      <c r="O1281" s="1"/>
      <c r="P1281" s="1"/>
      <c r="Q1281" s="1"/>
      <c r="R1281" s="1"/>
      <c r="S1281" s="1"/>
    </row>
    <row r="1282" s="47" customFormat="true" ht="15.75" hidden="false" customHeight="false" outlineLevel="0" collapsed="false">
      <c r="A1282" s="17" t="n">
        <v>503</v>
      </c>
      <c r="B1282" s="54" t="s">
        <v>289</v>
      </c>
      <c r="C1282" s="17" t="s">
        <v>21</v>
      </c>
      <c r="D1282" s="58" t="s">
        <v>290</v>
      </c>
      <c r="E1282" s="45" t="s">
        <v>161</v>
      </c>
      <c r="F1282" s="51" t="n">
        <v>1</v>
      </c>
      <c r="G1282" s="45" t="s">
        <v>28</v>
      </c>
      <c r="H1282" s="45" t="s">
        <v>25</v>
      </c>
      <c r="I1282" s="46" t="n">
        <f aca="false">K1282*F1282</f>
        <v>1450</v>
      </c>
      <c r="J1282" s="18"/>
      <c r="K1282" s="19" t="n">
        <v>1450</v>
      </c>
      <c r="L1282" s="1"/>
      <c r="M1282" s="1"/>
      <c r="N1282" s="1"/>
      <c r="O1282" s="1"/>
      <c r="P1282" s="1"/>
      <c r="Q1282" s="1"/>
      <c r="R1282" s="1"/>
      <c r="S1282" s="1"/>
    </row>
    <row r="1283" s="22" customFormat="true" ht="15.75" hidden="false" customHeight="false" outlineLevel="0" collapsed="false">
      <c r="A1283" s="17" t="n">
        <v>504</v>
      </c>
      <c r="B1283" s="54" t="s">
        <v>289</v>
      </c>
      <c r="C1283" s="17" t="s">
        <v>21</v>
      </c>
      <c r="D1283" s="58" t="s">
        <v>290</v>
      </c>
      <c r="E1283" s="45" t="s">
        <v>161</v>
      </c>
      <c r="F1283" s="51" t="n">
        <v>1</v>
      </c>
      <c r="G1283" s="45" t="s">
        <v>29</v>
      </c>
      <c r="H1283" s="45" t="s">
        <v>25</v>
      </c>
      <c r="I1283" s="46" t="n">
        <f aca="false">K1283*F1283</f>
        <v>1710</v>
      </c>
      <c r="J1283" s="18"/>
      <c r="K1283" s="19" t="n">
        <v>1710</v>
      </c>
      <c r="L1283" s="1"/>
      <c r="M1283" s="1"/>
      <c r="N1283" s="1"/>
      <c r="O1283" s="1"/>
      <c r="P1283" s="1"/>
      <c r="Q1283" s="1"/>
      <c r="R1283" s="1"/>
      <c r="S1283" s="1"/>
    </row>
    <row r="1284" s="55" customFormat="true" ht="15.75" hidden="false" customHeight="false" outlineLevel="0" collapsed="false">
      <c r="A1284" s="17" t="n">
        <v>505</v>
      </c>
      <c r="B1284" s="54" t="s">
        <v>289</v>
      </c>
      <c r="C1284" s="17" t="s">
        <v>21</v>
      </c>
      <c r="D1284" s="58" t="s">
        <v>290</v>
      </c>
      <c r="E1284" s="45" t="s">
        <v>161</v>
      </c>
      <c r="F1284" s="51" t="n">
        <v>9</v>
      </c>
      <c r="G1284" s="45" t="s">
        <v>30</v>
      </c>
      <c r="H1284" s="45" t="s">
        <v>25</v>
      </c>
      <c r="I1284" s="46" t="n">
        <f aca="false">K1284*F1284</f>
        <v>15390</v>
      </c>
      <c r="J1284" s="18"/>
      <c r="K1284" s="19" t="n">
        <v>1710</v>
      </c>
      <c r="L1284" s="1"/>
      <c r="M1284" s="1"/>
    </row>
    <row r="1285" s="22" customFormat="true" ht="15.75" hidden="false" customHeight="false" outlineLevel="0" collapsed="false">
      <c r="A1285" s="17" t="n">
        <v>506</v>
      </c>
      <c r="B1285" s="54" t="s">
        <v>289</v>
      </c>
      <c r="C1285" s="17" t="s">
        <v>21</v>
      </c>
      <c r="D1285" s="58" t="s">
        <v>290</v>
      </c>
      <c r="E1285" s="45" t="s">
        <v>161</v>
      </c>
      <c r="F1285" s="51" t="n">
        <v>1</v>
      </c>
      <c r="G1285" s="45" t="s">
        <v>31</v>
      </c>
      <c r="H1285" s="45" t="s">
        <v>25</v>
      </c>
      <c r="I1285" s="46" t="n">
        <f aca="false">K1285*F1285</f>
        <v>1710</v>
      </c>
      <c r="J1285" s="18"/>
      <c r="K1285" s="19" t="n">
        <v>1710</v>
      </c>
      <c r="L1285" s="1"/>
      <c r="M1285" s="1"/>
      <c r="N1285" s="1"/>
      <c r="O1285" s="1"/>
      <c r="P1285" s="1"/>
      <c r="Q1285" s="1"/>
      <c r="R1285" s="1"/>
      <c r="S1285" s="1"/>
    </row>
    <row r="1286" s="22" customFormat="true" ht="15.75" hidden="false" customHeight="false" outlineLevel="0" collapsed="false">
      <c r="A1286" s="17" t="n">
        <v>507</v>
      </c>
      <c r="B1286" s="54" t="s">
        <v>289</v>
      </c>
      <c r="C1286" s="17" t="s">
        <v>21</v>
      </c>
      <c r="D1286" s="58" t="s">
        <v>290</v>
      </c>
      <c r="E1286" s="45" t="s">
        <v>161</v>
      </c>
      <c r="F1286" s="51" t="n">
        <v>1</v>
      </c>
      <c r="G1286" s="45" t="s">
        <v>32</v>
      </c>
      <c r="H1286" s="45" t="s">
        <v>25</v>
      </c>
      <c r="I1286" s="46" t="n">
        <f aca="false">K1286*F1286</f>
        <v>1710</v>
      </c>
      <c r="J1286" s="18"/>
      <c r="K1286" s="19" t="n">
        <v>1710</v>
      </c>
      <c r="L1286" s="1"/>
      <c r="M1286" s="1"/>
      <c r="N1286" s="1"/>
      <c r="O1286" s="1"/>
      <c r="P1286" s="1"/>
      <c r="Q1286" s="1"/>
      <c r="R1286" s="1"/>
      <c r="S1286" s="1"/>
    </row>
    <row r="1287" s="22" customFormat="true" ht="15.75" hidden="false" customHeight="false" outlineLevel="0" collapsed="false">
      <c r="A1287" s="17" t="n">
        <v>508</v>
      </c>
      <c r="B1287" s="54" t="s">
        <v>289</v>
      </c>
      <c r="C1287" s="17" t="s">
        <v>21</v>
      </c>
      <c r="D1287" s="58" t="s">
        <v>290</v>
      </c>
      <c r="E1287" s="45" t="s">
        <v>161</v>
      </c>
      <c r="F1287" s="51" t="n">
        <v>1</v>
      </c>
      <c r="G1287" s="45" t="s">
        <v>33</v>
      </c>
      <c r="H1287" s="45" t="s">
        <v>25</v>
      </c>
      <c r="I1287" s="46" t="n">
        <f aca="false">K1287*F1287</f>
        <v>1710</v>
      </c>
      <c r="J1287" s="18"/>
      <c r="K1287" s="19" t="n">
        <v>1710</v>
      </c>
      <c r="L1287" s="1"/>
      <c r="M1287" s="1"/>
      <c r="N1287" s="1"/>
      <c r="O1287" s="1"/>
      <c r="P1287" s="1"/>
      <c r="Q1287" s="1"/>
      <c r="R1287" s="1"/>
      <c r="S1287" s="1"/>
    </row>
    <row r="1288" s="22" customFormat="true" ht="15.75" hidden="false" customHeight="false" outlineLevel="0" collapsed="false">
      <c r="A1288" s="17" t="n">
        <v>509</v>
      </c>
      <c r="B1288" s="54" t="s">
        <v>289</v>
      </c>
      <c r="C1288" s="17" t="s">
        <v>21</v>
      </c>
      <c r="D1288" s="58" t="s">
        <v>290</v>
      </c>
      <c r="E1288" s="45" t="s">
        <v>161</v>
      </c>
      <c r="F1288" s="51" t="n">
        <v>1</v>
      </c>
      <c r="G1288" s="45" t="s">
        <v>34</v>
      </c>
      <c r="H1288" s="45" t="s">
        <v>25</v>
      </c>
      <c r="I1288" s="46" t="n">
        <f aca="false">K1288*F1288</f>
        <v>1710</v>
      </c>
      <c r="J1288" s="18"/>
      <c r="K1288" s="19" t="n">
        <v>1710</v>
      </c>
      <c r="L1288" s="1"/>
      <c r="M1288" s="1"/>
      <c r="N1288" s="1"/>
      <c r="O1288" s="1"/>
      <c r="P1288" s="1"/>
      <c r="Q1288" s="1"/>
      <c r="R1288" s="1"/>
      <c r="S1288" s="1"/>
    </row>
    <row r="1289" s="22" customFormat="true" ht="15.75" hidden="false" customHeight="false" outlineLevel="0" collapsed="false">
      <c r="A1289" s="17" t="n">
        <v>510</v>
      </c>
      <c r="B1289" s="54" t="s">
        <v>289</v>
      </c>
      <c r="C1289" s="17" t="s">
        <v>21</v>
      </c>
      <c r="D1289" s="58" t="s">
        <v>290</v>
      </c>
      <c r="E1289" s="45" t="s">
        <v>161</v>
      </c>
      <c r="F1289" s="51" t="n">
        <v>1</v>
      </c>
      <c r="G1289" s="45" t="s">
        <v>35</v>
      </c>
      <c r="H1289" s="45" t="s">
        <v>25</v>
      </c>
      <c r="I1289" s="46" t="n">
        <f aca="false">K1289*F1289</f>
        <v>1710</v>
      </c>
      <c r="J1289" s="18"/>
      <c r="K1289" s="19" t="n">
        <v>1710</v>
      </c>
      <c r="L1289" s="1"/>
      <c r="M1289" s="1"/>
      <c r="N1289" s="1"/>
      <c r="O1289" s="1"/>
      <c r="P1289" s="1"/>
      <c r="Q1289" s="1"/>
      <c r="R1289" s="1"/>
      <c r="S1289" s="1"/>
    </row>
    <row r="1290" s="47" customFormat="true" ht="15.75" hidden="false" customHeight="false" outlineLevel="0" collapsed="false">
      <c r="A1290" s="17" t="n">
        <v>511</v>
      </c>
      <c r="B1290" s="54" t="s">
        <v>289</v>
      </c>
      <c r="C1290" s="17" t="s">
        <v>21</v>
      </c>
      <c r="D1290" s="42" t="s">
        <v>291</v>
      </c>
      <c r="E1290" s="45" t="s">
        <v>194</v>
      </c>
      <c r="F1290" s="51" t="n">
        <v>10</v>
      </c>
      <c r="G1290" s="45" t="s">
        <v>26</v>
      </c>
      <c r="H1290" s="45" t="s">
        <v>25</v>
      </c>
      <c r="I1290" s="46" t="n">
        <f aca="false">K1290*F1290</f>
        <v>9580</v>
      </c>
      <c r="J1290" s="18"/>
      <c r="K1290" s="19" t="n">
        <v>958</v>
      </c>
      <c r="L1290" s="1"/>
      <c r="M1290" s="1"/>
      <c r="N1290" s="1"/>
      <c r="O1290" s="1"/>
      <c r="P1290" s="1"/>
      <c r="Q1290" s="1"/>
      <c r="R1290" s="1"/>
      <c r="S1290" s="1"/>
    </row>
    <row r="1291" customFormat="false" ht="15.75" hidden="false" customHeight="false" outlineLevel="0" collapsed="false">
      <c r="A1291" s="17" t="n">
        <v>512</v>
      </c>
      <c r="B1291" s="54" t="s">
        <v>289</v>
      </c>
      <c r="C1291" s="17" t="s">
        <v>21</v>
      </c>
      <c r="D1291" s="42" t="s">
        <v>291</v>
      </c>
      <c r="E1291" s="45" t="s">
        <v>194</v>
      </c>
      <c r="F1291" s="51" t="n">
        <v>10</v>
      </c>
      <c r="G1291" s="45" t="s">
        <v>27</v>
      </c>
      <c r="H1291" s="45" t="s">
        <v>25</v>
      </c>
      <c r="I1291" s="46" t="n">
        <f aca="false">K1291*F1291</f>
        <v>9584.3</v>
      </c>
      <c r="J1291" s="18"/>
      <c r="K1291" s="19" t="n">
        <v>958.43</v>
      </c>
    </row>
    <row r="1292" s="47" customFormat="true" ht="15.75" hidden="false" customHeight="false" outlineLevel="0" collapsed="false">
      <c r="A1292" s="17" t="n">
        <v>513</v>
      </c>
      <c r="B1292" s="54" t="s">
        <v>289</v>
      </c>
      <c r="C1292" s="17" t="s">
        <v>21</v>
      </c>
      <c r="D1292" s="42" t="s">
        <v>291</v>
      </c>
      <c r="E1292" s="45" t="s">
        <v>194</v>
      </c>
      <c r="F1292" s="51" t="n">
        <v>10</v>
      </c>
      <c r="G1292" s="45" t="s">
        <v>29</v>
      </c>
      <c r="H1292" s="45" t="s">
        <v>25</v>
      </c>
      <c r="I1292" s="46" t="n">
        <f aca="false">K1292*F1292</f>
        <v>10670</v>
      </c>
      <c r="J1292" s="18"/>
      <c r="K1292" s="19" t="n">
        <v>1067</v>
      </c>
      <c r="L1292" s="1"/>
      <c r="M1292" s="1"/>
      <c r="N1292" s="1"/>
      <c r="O1292" s="1"/>
      <c r="P1292" s="1"/>
      <c r="Q1292" s="1"/>
      <c r="R1292" s="1"/>
      <c r="S1292" s="1"/>
    </row>
    <row r="1293" s="47" customFormat="true" ht="15.75" hidden="false" customHeight="false" outlineLevel="0" collapsed="false">
      <c r="A1293" s="17" t="n">
        <v>514</v>
      </c>
      <c r="B1293" s="54" t="s">
        <v>289</v>
      </c>
      <c r="C1293" s="17" t="s">
        <v>21</v>
      </c>
      <c r="D1293" s="42" t="s">
        <v>291</v>
      </c>
      <c r="E1293" s="45" t="s">
        <v>194</v>
      </c>
      <c r="F1293" s="51" t="n">
        <v>10</v>
      </c>
      <c r="G1293" s="45" t="s">
        <v>30</v>
      </c>
      <c r="H1293" s="45" t="s">
        <v>25</v>
      </c>
      <c r="I1293" s="46" t="n">
        <f aca="false">K1293*F1293</f>
        <v>17000</v>
      </c>
      <c r="J1293" s="18"/>
      <c r="K1293" s="19" t="n">
        <v>1700</v>
      </c>
      <c r="L1293" s="1"/>
      <c r="M1293" s="1"/>
      <c r="N1293" s="1"/>
      <c r="O1293" s="1"/>
      <c r="P1293" s="1"/>
      <c r="Q1293" s="1"/>
      <c r="R1293" s="1"/>
      <c r="S1293" s="1"/>
    </row>
    <row r="1294" s="47" customFormat="true" ht="15.75" hidden="false" customHeight="false" outlineLevel="0" collapsed="false">
      <c r="A1294" s="17" t="n">
        <v>515</v>
      </c>
      <c r="B1294" s="54" t="s">
        <v>289</v>
      </c>
      <c r="C1294" s="17" t="s">
        <v>21</v>
      </c>
      <c r="D1294" s="42" t="s">
        <v>291</v>
      </c>
      <c r="E1294" s="45" t="s">
        <v>194</v>
      </c>
      <c r="F1294" s="51" t="n">
        <v>10</v>
      </c>
      <c r="G1294" s="45" t="s">
        <v>31</v>
      </c>
      <c r="H1294" s="45" t="s">
        <v>25</v>
      </c>
      <c r="I1294" s="46" t="n">
        <f aca="false">K1294*F1294</f>
        <v>17000</v>
      </c>
      <c r="J1294" s="18"/>
      <c r="K1294" s="19" t="n">
        <v>1700</v>
      </c>
      <c r="L1294" s="1"/>
      <c r="M1294" s="1"/>
      <c r="N1294" s="1"/>
      <c r="O1294" s="1"/>
      <c r="P1294" s="1"/>
      <c r="Q1294" s="1"/>
      <c r="R1294" s="1"/>
      <c r="S1294" s="1"/>
    </row>
    <row r="1295" s="47" customFormat="true" ht="15.75" hidden="false" customHeight="false" outlineLevel="0" collapsed="false">
      <c r="A1295" s="17" t="n">
        <v>516</v>
      </c>
      <c r="B1295" s="54" t="s">
        <v>289</v>
      </c>
      <c r="C1295" s="17" t="s">
        <v>21</v>
      </c>
      <c r="D1295" s="42" t="s">
        <v>291</v>
      </c>
      <c r="E1295" s="45" t="s">
        <v>194</v>
      </c>
      <c r="F1295" s="51" t="n">
        <v>10</v>
      </c>
      <c r="G1295" s="45" t="s">
        <v>32</v>
      </c>
      <c r="H1295" s="45" t="s">
        <v>25</v>
      </c>
      <c r="I1295" s="46" t="n">
        <f aca="false">K1295*F1295</f>
        <v>17000</v>
      </c>
      <c r="J1295" s="18"/>
      <c r="K1295" s="19" t="n">
        <v>1700</v>
      </c>
      <c r="L1295" s="1"/>
      <c r="M1295" s="1"/>
      <c r="N1295" s="1"/>
      <c r="O1295" s="1"/>
      <c r="P1295" s="1"/>
      <c r="Q1295" s="1"/>
      <c r="R1295" s="1"/>
      <c r="S1295" s="1"/>
    </row>
    <row r="1296" s="47" customFormat="true" ht="15.75" hidden="false" customHeight="false" outlineLevel="0" collapsed="false">
      <c r="A1296" s="17" t="n">
        <v>517</v>
      </c>
      <c r="B1296" s="54" t="s">
        <v>289</v>
      </c>
      <c r="C1296" s="17" t="s">
        <v>21</v>
      </c>
      <c r="D1296" s="42" t="s">
        <v>291</v>
      </c>
      <c r="E1296" s="45" t="s">
        <v>194</v>
      </c>
      <c r="F1296" s="51" t="n">
        <v>10</v>
      </c>
      <c r="G1296" s="45" t="s">
        <v>33</v>
      </c>
      <c r="H1296" s="45" t="s">
        <v>25</v>
      </c>
      <c r="I1296" s="46" t="n">
        <f aca="false">K1296*F1296</f>
        <v>17000</v>
      </c>
      <c r="J1296" s="18"/>
      <c r="K1296" s="19" t="n">
        <v>1700</v>
      </c>
      <c r="L1296" s="1"/>
      <c r="M1296" s="1"/>
      <c r="N1296" s="1"/>
      <c r="O1296" s="1"/>
      <c r="P1296" s="1"/>
      <c r="Q1296" s="1"/>
      <c r="R1296" s="1"/>
      <c r="S1296" s="1"/>
    </row>
    <row r="1297" s="47" customFormat="true" ht="15.75" hidden="false" customHeight="false" outlineLevel="0" collapsed="false">
      <c r="A1297" s="17" t="n">
        <v>518</v>
      </c>
      <c r="B1297" s="54" t="s">
        <v>289</v>
      </c>
      <c r="C1297" s="17" t="s">
        <v>21</v>
      </c>
      <c r="D1297" s="42" t="s">
        <v>291</v>
      </c>
      <c r="E1297" s="45" t="s">
        <v>194</v>
      </c>
      <c r="F1297" s="51" t="n">
        <v>10</v>
      </c>
      <c r="G1297" s="45" t="s">
        <v>34</v>
      </c>
      <c r="H1297" s="45" t="s">
        <v>25</v>
      </c>
      <c r="I1297" s="46" t="n">
        <f aca="false">K1297*F1297</f>
        <v>17000</v>
      </c>
      <c r="J1297" s="18"/>
      <c r="K1297" s="19" t="n">
        <v>1700</v>
      </c>
      <c r="L1297" s="1"/>
      <c r="M1297" s="1"/>
      <c r="N1297" s="1"/>
      <c r="O1297" s="1"/>
      <c r="P1297" s="1"/>
      <c r="Q1297" s="1"/>
      <c r="R1297" s="1"/>
      <c r="S1297" s="1"/>
    </row>
    <row r="1298" s="55" customFormat="true" ht="15.75" hidden="false" customHeight="false" outlineLevel="0" collapsed="false">
      <c r="A1298" s="17" t="n">
        <v>519</v>
      </c>
      <c r="B1298" s="54" t="s">
        <v>289</v>
      </c>
      <c r="C1298" s="17" t="s">
        <v>21</v>
      </c>
      <c r="D1298" s="42" t="s">
        <v>291</v>
      </c>
      <c r="E1298" s="45" t="s">
        <v>194</v>
      </c>
      <c r="F1298" s="51" t="n">
        <v>7</v>
      </c>
      <c r="G1298" s="45" t="s">
        <v>35</v>
      </c>
      <c r="H1298" s="45" t="s">
        <v>25</v>
      </c>
      <c r="I1298" s="46" t="n">
        <f aca="false">K1298*F1298</f>
        <v>11900</v>
      </c>
      <c r="J1298" s="18"/>
      <c r="K1298" s="19" t="n">
        <v>1700</v>
      </c>
      <c r="L1298" s="1"/>
      <c r="M1298" s="1"/>
    </row>
    <row r="1299" s="47" customFormat="true" ht="15.75" hidden="false" customHeight="false" outlineLevel="0" collapsed="false">
      <c r="A1299" s="17" t="n">
        <v>520</v>
      </c>
      <c r="B1299" s="54" t="s">
        <v>292</v>
      </c>
      <c r="C1299" s="17" t="s">
        <v>21</v>
      </c>
      <c r="D1299" s="42" t="s">
        <v>293</v>
      </c>
      <c r="E1299" s="45" t="s">
        <v>207</v>
      </c>
      <c r="F1299" s="51" t="n">
        <v>1</v>
      </c>
      <c r="G1299" s="45" t="s">
        <v>26</v>
      </c>
      <c r="H1299" s="45" t="s">
        <v>50</v>
      </c>
      <c r="I1299" s="46" t="n">
        <f aca="false">K1299*F1299</f>
        <v>7200</v>
      </c>
      <c r="J1299" s="18"/>
      <c r="K1299" s="19" t="n">
        <v>7200</v>
      </c>
      <c r="L1299" s="1"/>
      <c r="M1299" s="1"/>
      <c r="N1299" s="1"/>
      <c r="O1299" s="1"/>
      <c r="P1299" s="1"/>
      <c r="Q1299" s="1"/>
      <c r="R1299" s="1"/>
      <c r="S1299" s="1"/>
    </row>
    <row r="1300" s="47" customFormat="true" ht="26.25" hidden="false" customHeight="false" outlineLevel="0" collapsed="false">
      <c r="A1300" s="17" t="n">
        <v>521</v>
      </c>
      <c r="B1300" s="50" t="s">
        <v>294</v>
      </c>
      <c r="C1300" s="17" t="s">
        <v>21</v>
      </c>
      <c r="D1300" s="42" t="s">
        <v>295</v>
      </c>
      <c r="E1300" s="45" t="s">
        <v>194</v>
      </c>
      <c r="F1300" s="51" t="n">
        <v>1</v>
      </c>
      <c r="G1300" s="45" t="s">
        <v>26</v>
      </c>
      <c r="H1300" s="45" t="s">
        <v>25</v>
      </c>
      <c r="I1300" s="46" t="n">
        <f aca="false">K1300*F1300</f>
        <v>2000</v>
      </c>
      <c r="J1300" s="18"/>
      <c r="K1300" s="19" t="n">
        <v>2000</v>
      </c>
      <c r="L1300" s="1"/>
      <c r="M1300" s="1"/>
      <c r="N1300" s="1"/>
      <c r="O1300" s="1"/>
      <c r="P1300" s="1"/>
      <c r="Q1300" s="1"/>
      <c r="R1300" s="1"/>
      <c r="S1300" s="1"/>
    </row>
    <row r="1301" s="47" customFormat="true" ht="15.75" hidden="false" customHeight="false" outlineLevel="0" collapsed="false">
      <c r="A1301" s="17" t="n">
        <v>522</v>
      </c>
      <c r="B1301" s="54" t="s">
        <v>296</v>
      </c>
      <c r="C1301" s="17" t="s">
        <v>21</v>
      </c>
      <c r="D1301" s="42" t="s">
        <v>297</v>
      </c>
      <c r="E1301" s="45" t="s">
        <v>161</v>
      </c>
      <c r="F1301" s="51" t="n">
        <v>1</v>
      </c>
      <c r="G1301" s="45" t="s">
        <v>31</v>
      </c>
      <c r="H1301" s="45" t="s">
        <v>25</v>
      </c>
      <c r="I1301" s="46" t="n">
        <f aca="false">K1301*F1301</f>
        <v>228</v>
      </c>
      <c r="J1301" s="18"/>
      <c r="K1301" s="19" t="n">
        <v>228</v>
      </c>
      <c r="L1301" s="1"/>
      <c r="M1301" s="1"/>
      <c r="N1301" s="1"/>
      <c r="O1301" s="1"/>
      <c r="P1301" s="1"/>
      <c r="Q1301" s="1"/>
      <c r="R1301" s="1"/>
      <c r="S1301" s="1"/>
    </row>
    <row r="1302" s="47" customFormat="true" ht="15.75" hidden="false" customHeight="false" outlineLevel="0" collapsed="false">
      <c r="A1302" s="17" t="n">
        <v>523</v>
      </c>
      <c r="B1302" s="54" t="s">
        <v>298</v>
      </c>
      <c r="C1302" s="17" t="s">
        <v>21</v>
      </c>
      <c r="D1302" s="42" t="s">
        <v>299</v>
      </c>
      <c r="E1302" s="45" t="s">
        <v>161</v>
      </c>
      <c r="F1302" s="51" t="n">
        <v>1</v>
      </c>
      <c r="G1302" s="45" t="s">
        <v>26</v>
      </c>
      <c r="H1302" s="45" t="s">
        <v>50</v>
      </c>
      <c r="I1302" s="46" t="n">
        <f aca="false">K1302*F1302</f>
        <v>118</v>
      </c>
      <c r="J1302" s="18"/>
      <c r="K1302" s="19" t="n">
        <v>118</v>
      </c>
      <c r="L1302" s="1"/>
      <c r="M1302" s="1"/>
      <c r="N1302" s="1"/>
      <c r="O1302" s="1"/>
      <c r="P1302" s="1"/>
      <c r="Q1302" s="1"/>
      <c r="R1302" s="1"/>
      <c r="S1302" s="1"/>
    </row>
    <row r="1303" s="47" customFormat="true" ht="15.75" hidden="false" customHeight="false" outlineLevel="0" collapsed="false">
      <c r="A1303" s="17" t="n">
        <v>524</v>
      </c>
      <c r="B1303" s="54" t="s">
        <v>298</v>
      </c>
      <c r="C1303" s="17" t="s">
        <v>21</v>
      </c>
      <c r="D1303" s="42" t="s">
        <v>299</v>
      </c>
      <c r="E1303" s="45" t="s">
        <v>161</v>
      </c>
      <c r="F1303" s="51" t="n">
        <v>1</v>
      </c>
      <c r="G1303" s="45" t="s">
        <v>27</v>
      </c>
      <c r="H1303" s="45" t="s">
        <v>50</v>
      </c>
      <c r="I1303" s="46" t="n">
        <f aca="false">K1303*F1303</f>
        <v>120</v>
      </c>
      <c r="J1303" s="18"/>
      <c r="K1303" s="19" t="n">
        <v>120</v>
      </c>
      <c r="L1303" s="1"/>
      <c r="M1303" s="1"/>
      <c r="N1303" s="1"/>
      <c r="O1303" s="1"/>
      <c r="P1303" s="1"/>
      <c r="Q1303" s="1"/>
      <c r="R1303" s="1"/>
      <c r="S1303" s="1"/>
    </row>
    <row r="1304" s="47" customFormat="true" ht="15.75" hidden="false" customHeight="false" outlineLevel="0" collapsed="false">
      <c r="A1304" s="17" t="n">
        <v>525</v>
      </c>
      <c r="B1304" s="54" t="s">
        <v>298</v>
      </c>
      <c r="C1304" s="17" t="s">
        <v>21</v>
      </c>
      <c r="D1304" s="42" t="s">
        <v>299</v>
      </c>
      <c r="E1304" s="45" t="s">
        <v>161</v>
      </c>
      <c r="F1304" s="51" t="n">
        <v>1</v>
      </c>
      <c r="G1304" s="45" t="s">
        <v>29</v>
      </c>
      <c r="H1304" s="45" t="s">
        <v>50</v>
      </c>
      <c r="I1304" s="46" t="n">
        <f aca="false">K1304*F1304</f>
        <v>120</v>
      </c>
      <c r="J1304" s="18"/>
      <c r="K1304" s="19" t="n">
        <v>120</v>
      </c>
      <c r="L1304" s="1"/>
      <c r="M1304" s="1"/>
      <c r="N1304" s="1"/>
      <c r="O1304" s="1"/>
      <c r="P1304" s="1"/>
      <c r="Q1304" s="1"/>
      <c r="R1304" s="1"/>
      <c r="S1304" s="1"/>
    </row>
    <row r="1305" s="47" customFormat="true" ht="15.75" hidden="false" customHeight="false" outlineLevel="0" collapsed="false">
      <c r="A1305" s="17" t="n">
        <v>526</v>
      </c>
      <c r="B1305" s="54" t="s">
        <v>298</v>
      </c>
      <c r="C1305" s="17" t="s">
        <v>21</v>
      </c>
      <c r="D1305" s="42" t="s">
        <v>299</v>
      </c>
      <c r="E1305" s="45" t="s">
        <v>161</v>
      </c>
      <c r="F1305" s="51" t="n">
        <v>1</v>
      </c>
      <c r="G1305" s="45" t="s">
        <v>30</v>
      </c>
      <c r="H1305" s="45" t="s">
        <v>50</v>
      </c>
      <c r="I1305" s="46" t="n">
        <f aca="false">K1305*F1305</f>
        <v>120</v>
      </c>
      <c r="J1305" s="18"/>
      <c r="K1305" s="19" t="n">
        <v>120</v>
      </c>
      <c r="L1305" s="1"/>
      <c r="M1305" s="1"/>
      <c r="N1305" s="1"/>
      <c r="O1305" s="1"/>
      <c r="P1305" s="1"/>
      <c r="Q1305" s="1"/>
      <c r="R1305" s="1"/>
      <c r="S1305" s="1"/>
    </row>
    <row r="1306" s="47" customFormat="true" ht="15.75" hidden="false" customHeight="false" outlineLevel="0" collapsed="false">
      <c r="A1306" s="17" t="n">
        <v>527</v>
      </c>
      <c r="B1306" s="54" t="s">
        <v>298</v>
      </c>
      <c r="C1306" s="17" t="s">
        <v>21</v>
      </c>
      <c r="D1306" s="42" t="s">
        <v>299</v>
      </c>
      <c r="E1306" s="45" t="s">
        <v>161</v>
      </c>
      <c r="F1306" s="51" t="n">
        <v>1</v>
      </c>
      <c r="G1306" s="45" t="s">
        <v>31</v>
      </c>
      <c r="H1306" s="45" t="s">
        <v>50</v>
      </c>
      <c r="I1306" s="46" t="n">
        <f aca="false">K1306*F1306</f>
        <v>120</v>
      </c>
      <c r="J1306" s="18"/>
      <c r="K1306" s="19" t="n">
        <v>120</v>
      </c>
      <c r="L1306" s="1"/>
      <c r="M1306" s="1"/>
      <c r="N1306" s="1"/>
      <c r="O1306" s="1"/>
      <c r="P1306" s="1"/>
      <c r="Q1306" s="1"/>
      <c r="R1306" s="1"/>
      <c r="S1306" s="1"/>
    </row>
    <row r="1307" s="47" customFormat="true" ht="15.75" hidden="false" customHeight="false" outlineLevel="0" collapsed="false">
      <c r="A1307" s="17" t="n">
        <v>528</v>
      </c>
      <c r="B1307" s="54" t="s">
        <v>298</v>
      </c>
      <c r="C1307" s="17" t="s">
        <v>21</v>
      </c>
      <c r="D1307" s="42" t="s">
        <v>299</v>
      </c>
      <c r="E1307" s="45" t="s">
        <v>161</v>
      </c>
      <c r="F1307" s="51" t="n">
        <v>1</v>
      </c>
      <c r="G1307" s="45" t="s">
        <v>32</v>
      </c>
      <c r="H1307" s="45" t="s">
        <v>50</v>
      </c>
      <c r="I1307" s="46" t="n">
        <f aca="false">K1307*F1307</f>
        <v>120</v>
      </c>
      <c r="J1307" s="18"/>
      <c r="K1307" s="19" t="n">
        <v>120</v>
      </c>
      <c r="L1307" s="1"/>
      <c r="M1307" s="1"/>
      <c r="N1307" s="1"/>
      <c r="O1307" s="1"/>
      <c r="P1307" s="1"/>
      <c r="Q1307" s="1"/>
      <c r="R1307" s="1"/>
      <c r="S1307" s="1"/>
    </row>
    <row r="1308" s="47" customFormat="true" ht="15.75" hidden="false" customHeight="false" outlineLevel="0" collapsed="false">
      <c r="A1308" s="17" t="n">
        <v>529</v>
      </c>
      <c r="B1308" s="54" t="s">
        <v>298</v>
      </c>
      <c r="C1308" s="17" t="s">
        <v>21</v>
      </c>
      <c r="D1308" s="42" t="s">
        <v>299</v>
      </c>
      <c r="E1308" s="45" t="s">
        <v>161</v>
      </c>
      <c r="F1308" s="51" t="n">
        <v>1</v>
      </c>
      <c r="G1308" s="45" t="s">
        <v>33</v>
      </c>
      <c r="H1308" s="45" t="s">
        <v>50</v>
      </c>
      <c r="I1308" s="46" t="n">
        <f aca="false">K1308*F1308</f>
        <v>120</v>
      </c>
      <c r="J1308" s="18"/>
      <c r="K1308" s="19" t="n">
        <v>120</v>
      </c>
      <c r="L1308" s="1"/>
      <c r="M1308" s="1"/>
      <c r="N1308" s="1"/>
      <c r="O1308" s="1"/>
      <c r="P1308" s="1"/>
      <c r="Q1308" s="1"/>
      <c r="R1308" s="1"/>
      <c r="S1308" s="1"/>
    </row>
    <row r="1309" s="47" customFormat="true" ht="15.75" hidden="false" customHeight="false" outlineLevel="0" collapsed="false">
      <c r="A1309" s="17" t="n">
        <v>530</v>
      </c>
      <c r="B1309" s="54" t="s">
        <v>298</v>
      </c>
      <c r="C1309" s="17" t="s">
        <v>21</v>
      </c>
      <c r="D1309" s="42" t="s">
        <v>299</v>
      </c>
      <c r="E1309" s="45" t="s">
        <v>161</v>
      </c>
      <c r="F1309" s="51" t="n">
        <v>1</v>
      </c>
      <c r="G1309" s="45" t="s">
        <v>34</v>
      </c>
      <c r="H1309" s="45" t="s">
        <v>50</v>
      </c>
      <c r="I1309" s="46" t="n">
        <f aca="false">K1309*F1309</f>
        <v>120</v>
      </c>
      <c r="J1309" s="18"/>
      <c r="K1309" s="19" t="n">
        <v>120</v>
      </c>
      <c r="L1309" s="1"/>
      <c r="M1309" s="1"/>
      <c r="N1309" s="1"/>
      <c r="O1309" s="1"/>
      <c r="P1309" s="1"/>
      <c r="Q1309" s="1"/>
      <c r="R1309" s="1"/>
      <c r="S1309" s="1"/>
    </row>
    <row r="1310" s="47" customFormat="true" ht="15.75" hidden="false" customHeight="false" outlineLevel="0" collapsed="false">
      <c r="A1310" s="17" t="n">
        <v>531</v>
      </c>
      <c r="B1310" s="54" t="s">
        <v>298</v>
      </c>
      <c r="C1310" s="17" t="s">
        <v>21</v>
      </c>
      <c r="D1310" s="42" t="s">
        <v>299</v>
      </c>
      <c r="E1310" s="45" t="s">
        <v>161</v>
      </c>
      <c r="F1310" s="51" t="n">
        <v>1</v>
      </c>
      <c r="G1310" s="45" t="s">
        <v>35</v>
      </c>
      <c r="H1310" s="45" t="s">
        <v>50</v>
      </c>
      <c r="I1310" s="46" t="n">
        <f aca="false">K1310*F1310</f>
        <v>120</v>
      </c>
      <c r="J1310" s="18"/>
      <c r="K1310" s="19" t="n">
        <v>120</v>
      </c>
      <c r="L1310" s="1"/>
      <c r="M1310" s="1"/>
      <c r="N1310" s="1"/>
      <c r="O1310" s="1"/>
      <c r="P1310" s="1"/>
      <c r="Q1310" s="1"/>
      <c r="R1310" s="1"/>
      <c r="S1310" s="1"/>
    </row>
    <row r="1311" s="47" customFormat="true" ht="37.5" hidden="false" customHeight="true" outlineLevel="0" collapsed="false">
      <c r="A1311" s="17" t="n">
        <v>532</v>
      </c>
      <c r="B1311" s="54" t="s">
        <v>300</v>
      </c>
      <c r="C1311" s="17" t="s">
        <v>21</v>
      </c>
      <c r="D1311" s="42" t="s">
        <v>301</v>
      </c>
      <c r="E1311" s="45" t="s">
        <v>161</v>
      </c>
      <c r="F1311" s="51" t="n">
        <v>1</v>
      </c>
      <c r="G1311" s="45" t="s">
        <v>26</v>
      </c>
      <c r="H1311" s="45" t="s">
        <v>50</v>
      </c>
      <c r="I1311" s="46" t="n">
        <f aca="false">K1311*F1311</f>
        <v>900</v>
      </c>
      <c r="J1311" s="18"/>
      <c r="K1311" s="19" t="n">
        <v>900</v>
      </c>
      <c r="L1311" s="1"/>
      <c r="M1311" s="1"/>
      <c r="N1311" s="1"/>
      <c r="O1311" s="1"/>
      <c r="P1311" s="1"/>
      <c r="Q1311" s="1"/>
      <c r="R1311" s="1"/>
      <c r="S1311" s="1"/>
    </row>
    <row r="1312" s="47" customFormat="true" ht="26.25" hidden="false" customHeight="false" outlineLevel="0" collapsed="false">
      <c r="A1312" s="17" t="n">
        <v>533</v>
      </c>
      <c r="B1312" s="54" t="s">
        <v>300</v>
      </c>
      <c r="C1312" s="17" t="s">
        <v>21</v>
      </c>
      <c r="D1312" s="42" t="s">
        <v>301</v>
      </c>
      <c r="E1312" s="45" t="s">
        <v>161</v>
      </c>
      <c r="F1312" s="51" t="n">
        <v>1</v>
      </c>
      <c r="G1312" s="45" t="s">
        <v>29</v>
      </c>
      <c r="H1312" s="45" t="s">
        <v>50</v>
      </c>
      <c r="I1312" s="46" t="n">
        <f aca="false">K1312*F1312</f>
        <v>9608</v>
      </c>
      <c r="J1312" s="18"/>
      <c r="K1312" s="19" t="n">
        <v>9608</v>
      </c>
      <c r="L1312" s="1"/>
      <c r="M1312" s="1"/>
      <c r="N1312" s="1"/>
      <c r="O1312" s="1"/>
      <c r="P1312" s="1"/>
      <c r="Q1312" s="1"/>
      <c r="R1312" s="1"/>
      <c r="S1312" s="1"/>
    </row>
    <row r="1313" s="47" customFormat="true" ht="26.25" hidden="false" customHeight="false" outlineLevel="0" collapsed="false">
      <c r="A1313" s="17" t="n">
        <v>534</v>
      </c>
      <c r="B1313" s="54" t="s">
        <v>300</v>
      </c>
      <c r="C1313" s="17" t="s">
        <v>21</v>
      </c>
      <c r="D1313" s="42" t="s">
        <v>301</v>
      </c>
      <c r="E1313" s="45" t="s">
        <v>161</v>
      </c>
      <c r="F1313" s="51" t="n">
        <v>1</v>
      </c>
      <c r="G1313" s="45" t="s">
        <v>32</v>
      </c>
      <c r="H1313" s="45" t="s">
        <v>50</v>
      </c>
      <c r="I1313" s="46" t="n">
        <f aca="false">K1313*F1313</f>
        <v>9608</v>
      </c>
      <c r="J1313" s="18"/>
      <c r="K1313" s="19" t="n">
        <v>9608</v>
      </c>
      <c r="L1313" s="1"/>
      <c r="M1313" s="1"/>
      <c r="N1313" s="1"/>
      <c r="O1313" s="1"/>
      <c r="P1313" s="1"/>
      <c r="Q1313" s="1"/>
      <c r="R1313" s="1"/>
      <c r="S1313" s="1"/>
    </row>
    <row r="1314" s="47" customFormat="true" ht="26.25" hidden="false" customHeight="false" outlineLevel="0" collapsed="false">
      <c r="A1314" s="17" t="n">
        <v>535</v>
      </c>
      <c r="B1314" s="54" t="s">
        <v>300</v>
      </c>
      <c r="C1314" s="17" t="s">
        <v>21</v>
      </c>
      <c r="D1314" s="42" t="s">
        <v>301</v>
      </c>
      <c r="E1314" s="45" t="s">
        <v>161</v>
      </c>
      <c r="F1314" s="51" t="n">
        <v>1</v>
      </c>
      <c r="G1314" s="45" t="s">
        <v>35</v>
      </c>
      <c r="H1314" s="45" t="s">
        <v>50</v>
      </c>
      <c r="I1314" s="46" t="n">
        <f aca="false">K1314*F1314</f>
        <v>9608</v>
      </c>
      <c r="J1314" s="18"/>
      <c r="K1314" s="19" t="n">
        <v>9608</v>
      </c>
      <c r="L1314" s="1"/>
      <c r="M1314" s="1"/>
      <c r="N1314" s="1"/>
      <c r="O1314" s="1"/>
      <c r="P1314" s="1"/>
      <c r="Q1314" s="1"/>
      <c r="R1314" s="1"/>
      <c r="S1314" s="1"/>
    </row>
    <row r="1315" s="22" customFormat="true" ht="15.75" hidden="false" customHeight="false" outlineLevel="0" collapsed="false">
      <c r="A1315" s="17" t="n">
        <v>536</v>
      </c>
      <c r="B1315" s="54" t="s">
        <v>302</v>
      </c>
      <c r="C1315" s="17" t="s">
        <v>21</v>
      </c>
      <c r="D1315" s="42" t="s">
        <v>303</v>
      </c>
      <c r="E1315" s="45" t="s">
        <v>207</v>
      </c>
      <c r="F1315" s="51" t="n">
        <v>4</v>
      </c>
      <c r="G1315" s="45" t="s">
        <v>27</v>
      </c>
      <c r="H1315" s="45" t="s">
        <v>50</v>
      </c>
      <c r="I1315" s="46" t="n">
        <f aca="false">K1315*F1315</f>
        <v>2800</v>
      </c>
      <c r="J1315" s="18"/>
      <c r="K1315" s="19" t="n">
        <v>700</v>
      </c>
      <c r="L1315" s="1"/>
      <c r="M1315" s="1"/>
      <c r="N1315" s="1"/>
      <c r="O1315" s="1"/>
      <c r="P1315" s="1"/>
      <c r="Q1315" s="1"/>
      <c r="R1315" s="1"/>
      <c r="S1315" s="1"/>
    </row>
    <row r="1316" s="47" customFormat="true" ht="15.75" hidden="false" customHeight="false" outlineLevel="0" collapsed="false">
      <c r="A1316" s="17" t="n">
        <v>537</v>
      </c>
      <c r="B1316" s="54" t="s">
        <v>302</v>
      </c>
      <c r="C1316" s="17" t="s">
        <v>21</v>
      </c>
      <c r="D1316" s="42" t="s">
        <v>303</v>
      </c>
      <c r="E1316" s="45" t="s">
        <v>207</v>
      </c>
      <c r="F1316" s="51" t="n">
        <v>4</v>
      </c>
      <c r="G1316" s="45" t="s">
        <v>29</v>
      </c>
      <c r="H1316" s="45" t="s">
        <v>50</v>
      </c>
      <c r="I1316" s="46" t="n">
        <f aca="false">K1316*F1316</f>
        <v>2640</v>
      </c>
      <c r="J1316" s="18"/>
      <c r="K1316" s="19" t="n">
        <v>660</v>
      </c>
      <c r="L1316" s="1"/>
      <c r="M1316" s="1"/>
      <c r="N1316" s="1"/>
      <c r="O1316" s="1"/>
      <c r="P1316" s="1"/>
      <c r="Q1316" s="1"/>
      <c r="R1316" s="1"/>
      <c r="S1316" s="1"/>
    </row>
    <row r="1317" s="47" customFormat="true" ht="15.75" hidden="false" customHeight="false" outlineLevel="0" collapsed="false">
      <c r="A1317" s="17" t="n">
        <v>538</v>
      </c>
      <c r="B1317" s="54" t="s">
        <v>302</v>
      </c>
      <c r="C1317" s="17" t="s">
        <v>21</v>
      </c>
      <c r="D1317" s="42" t="s">
        <v>303</v>
      </c>
      <c r="E1317" s="45" t="s">
        <v>207</v>
      </c>
      <c r="F1317" s="51" t="n">
        <v>4</v>
      </c>
      <c r="G1317" s="45" t="s">
        <v>30</v>
      </c>
      <c r="H1317" s="45" t="s">
        <v>50</v>
      </c>
      <c r="I1317" s="46" t="n">
        <f aca="false">K1317*F1317</f>
        <v>2640</v>
      </c>
      <c r="J1317" s="18"/>
      <c r="K1317" s="19" t="n">
        <v>660</v>
      </c>
      <c r="L1317" s="1"/>
      <c r="M1317" s="1"/>
      <c r="N1317" s="1"/>
      <c r="O1317" s="1"/>
      <c r="P1317" s="1"/>
      <c r="Q1317" s="1"/>
      <c r="R1317" s="1"/>
      <c r="S1317" s="1"/>
    </row>
    <row r="1318" s="47" customFormat="true" ht="15.75" hidden="false" customHeight="false" outlineLevel="0" collapsed="false">
      <c r="A1318" s="17" t="n">
        <v>539</v>
      </c>
      <c r="B1318" s="54" t="s">
        <v>302</v>
      </c>
      <c r="C1318" s="17" t="s">
        <v>21</v>
      </c>
      <c r="D1318" s="42" t="s">
        <v>303</v>
      </c>
      <c r="E1318" s="45" t="s">
        <v>207</v>
      </c>
      <c r="F1318" s="51" t="n">
        <v>4</v>
      </c>
      <c r="G1318" s="45" t="s">
        <v>31</v>
      </c>
      <c r="H1318" s="45" t="s">
        <v>50</v>
      </c>
      <c r="I1318" s="46" t="n">
        <f aca="false">K1318*F1318</f>
        <v>2640</v>
      </c>
      <c r="J1318" s="18"/>
      <c r="K1318" s="19" t="n">
        <v>660</v>
      </c>
      <c r="L1318" s="1"/>
      <c r="M1318" s="1"/>
      <c r="N1318" s="1"/>
      <c r="O1318" s="1"/>
      <c r="P1318" s="1"/>
      <c r="Q1318" s="1"/>
      <c r="R1318" s="1"/>
      <c r="S1318" s="1"/>
    </row>
    <row r="1319" s="47" customFormat="true" ht="15.75" hidden="false" customHeight="false" outlineLevel="0" collapsed="false">
      <c r="A1319" s="17" t="n">
        <v>540</v>
      </c>
      <c r="B1319" s="54" t="s">
        <v>302</v>
      </c>
      <c r="C1319" s="17" t="s">
        <v>21</v>
      </c>
      <c r="D1319" s="42" t="s">
        <v>303</v>
      </c>
      <c r="E1319" s="45" t="s">
        <v>207</v>
      </c>
      <c r="F1319" s="51" t="n">
        <v>4</v>
      </c>
      <c r="G1319" s="45" t="s">
        <v>32</v>
      </c>
      <c r="H1319" s="45" t="s">
        <v>50</v>
      </c>
      <c r="I1319" s="46" t="n">
        <f aca="false">K1319*F1319</f>
        <v>2640</v>
      </c>
      <c r="J1319" s="18"/>
      <c r="K1319" s="19" t="n">
        <v>660</v>
      </c>
      <c r="L1319" s="1"/>
      <c r="M1319" s="1"/>
      <c r="N1319" s="1"/>
      <c r="O1319" s="1"/>
      <c r="P1319" s="1"/>
      <c r="Q1319" s="1"/>
      <c r="R1319" s="1"/>
      <c r="S1319" s="1"/>
    </row>
    <row r="1320" s="47" customFormat="true" ht="15.75" hidden="false" customHeight="false" outlineLevel="0" collapsed="false">
      <c r="A1320" s="17" t="n">
        <v>541</v>
      </c>
      <c r="B1320" s="54" t="s">
        <v>302</v>
      </c>
      <c r="C1320" s="17" t="s">
        <v>21</v>
      </c>
      <c r="D1320" s="42" t="s">
        <v>303</v>
      </c>
      <c r="E1320" s="45" t="s">
        <v>207</v>
      </c>
      <c r="F1320" s="51" t="n">
        <v>4</v>
      </c>
      <c r="G1320" s="45" t="s">
        <v>33</v>
      </c>
      <c r="H1320" s="45" t="s">
        <v>50</v>
      </c>
      <c r="I1320" s="46" t="n">
        <f aca="false">K1320*F1320</f>
        <v>2640</v>
      </c>
      <c r="J1320" s="18"/>
      <c r="K1320" s="19" t="n">
        <v>660</v>
      </c>
      <c r="L1320" s="1"/>
      <c r="M1320" s="1"/>
      <c r="N1320" s="1"/>
      <c r="O1320" s="1"/>
      <c r="P1320" s="1"/>
      <c r="Q1320" s="1"/>
      <c r="R1320" s="1"/>
      <c r="S1320" s="1"/>
    </row>
    <row r="1321" s="47" customFormat="true" ht="15.75" hidden="false" customHeight="false" outlineLevel="0" collapsed="false">
      <c r="A1321" s="17" t="n">
        <v>542</v>
      </c>
      <c r="B1321" s="54" t="s">
        <v>302</v>
      </c>
      <c r="C1321" s="17" t="s">
        <v>21</v>
      </c>
      <c r="D1321" s="42" t="s">
        <v>303</v>
      </c>
      <c r="E1321" s="45" t="s">
        <v>207</v>
      </c>
      <c r="F1321" s="51" t="n">
        <v>4</v>
      </c>
      <c r="G1321" s="45" t="s">
        <v>34</v>
      </c>
      <c r="H1321" s="45" t="s">
        <v>50</v>
      </c>
      <c r="I1321" s="46" t="n">
        <f aca="false">K1321*F1321</f>
        <v>2640</v>
      </c>
      <c r="J1321" s="18"/>
      <c r="K1321" s="19" t="n">
        <v>660</v>
      </c>
      <c r="L1321" s="1"/>
      <c r="M1321" s="1"/>
      <c r="N1321" s="1"/>
      <c r="O1321" s="1"/>
      <c r="P1321" s="1"/>
      <c r="Q1321" s="1"/>
      <c r="R1321" s="1"/>
      <c r="S1321" s="1"/>
    </row>
    <row r="1322" s="22" customFormat="true" ht="15.75" hidden="false" customHeight="false" outlineLevel="0" collapsed="false">
      <c r="A1322" s="17" t="n">
        <v>543</v>
      </c>
      <c r="B1322" s="54" t="s">
        <v>302</v>
      </c>
      <c r="C1322" s="17" t="s">
        <v>21</v>
      </c>
      <c r="D1322" s="42" t="s">
        <v>303</v>
      </c>
      <c r="E1322" s="45" t="s">
        <v>207</v>
      </c>
      <c r="F1322" s="51" t="n">
        <v>2</v>
      </c>
      <c r="G1322" s="45" t="s">
        <v>35</v>
      </c>
      <c r="H1322" s="45" t="s">
        <v>50</v>
      </c>
      <c r="I1322" s="46" t="n">
        <f aca="false">K1322*F1322</f>
        <v>1320</v>
      </c>
      <c r="J1322" s="18"/>
      <c r="K1322" s="19" t="n">
        <v>660</v>
      </c>
      <c r="L1322" s="1"/>
      <c r="M1322" s="1"/>
    </row>
    <row r="1323" s="22" customFormat="true" ht="15.75" hidden="false" customHeight="false" outlineLevel="0" collapsed="false">
      <c r="A1323" s="17" t="n">
        <v>544</v>
      </c>
      <c r="B1323" s="54" t="s">
        <v>304</v>
      </c>
      <c r="C1323" s="17" t="s">
        <v>21</v>
      </c>
      <c r="D1323" s="42" t="s">
        <v>305</v>
      </c>
      <c r="E1323" s="45" t="s">
        <v>161</v>
      </c>
      <c r="F1323" s="51" t="n">
        <v>3</v>
      </c>
      <c r="G1323" s="45" t="s">
        <v>27</v>
      </c>
      <c r="H1323" s="45" t="s">
        <v>50</v>
      </c>
      <c r="I1323" s="46" t="n">
        <f aca="false">K1323*F1323</f>
        <v>2490</v>
      </c>
      <c r="J1323" s="18"/>
      <c r="K1323" s="19" t="n">
        <v>830</v>
      </c>
      <c r="L1323" s="1"/>
      <c r="M1323" s="1"/>
      <c r="N1323" s="1"/>
      <c r="O1323" s="1"/>
      <c r="P1323" s="1"/>
      <c r="Q1323" s="1"/>
      <c r="R1323" s="1"/>
      <c r="S1323" s="1"/>
    </row>
    <row r="1324" s="22" customFormat="true" ht="15.75" hidden="false" customHeight="false" outlineLevel="0" collapsed="false">
      <c r="A1324" s="17" t="n">
        <v>545</v>
      </c>
      <c r="B1324" s="54" t="s">
        <v>304</v>
      </c>
      <c r="C1324" s="17" t="s">
        <v>21</v>
      </c>
      <c r="D1324" s="42" t="s">
        <v>305</v>
      </c>
      <c r="E1324" s="45" t="s">
        <v>161</v>
      </c>
      <c r="F1324" s="51" t="n">
        <v>3</v>
      </c>
      <c r="G1324" s="45" t="s">
        <v>29</v>
      </c>
      <c r="H1324" s="45" t="s">
        <v>50</v>
      </c>
      <c r="I1324" s="46" t="n">
        <f aca="false">K1324*F1324</f>
        <v>2490</v>
      </c>
      <c r="J1324" s="18"/>
      <c r="K1324" s="19" t="n">
        <v>830</v>
      </c>
      <c r="L1324" s="1"/>
      <c r="M1324" s="1"/>
      <c r="N1324" s="1"/>
      <c r="O1324" s="1"/>
      <c r="P1324" s="1"/>
      <c r="Q1324" s="1"/>
      <c r="R1324" s="1"/>
      <c r="S1324" s="1"/>
    </row>
    <row r="1325" s="22" customFormat="true" ht="15.75" hidden="false" customHeight="false" outlineLevel="0" collapsed="false">
      <c r="A1325" s="17" t="n">
        <v>546</v>
      </c>
      <c r="B1325" s="54" t="s">
        <v>304</v>
      </c>
      <c r="C1325" s="17" t="s">
        <v>21</v>
      </c>
      <c r="D1325" s="42" t="s">
        <v>305</v>
      </c>
      <c r="E1325" s="45" t="s">
        <v>161</v>
      </c>
      <c r="F1325" s="51" t="n">
        <v>3</v>
      </c>
      <c r="G1325" s="45" t="s">
        <v>30</v>
      </c>
      <c r="H1325" s="45" t="s">
        <v>50</v>
      </c>
      <c r="I1325" s="46" t="n">
        <f aca="false">K1325*F1325</f>
        <v>2490</v>
      </c>
      <c r="J1325" s="18"/>
      <c r="K1325" s="19" t="n">
        <v>830</v>
      </c>
      <c r="L1325" s="1"/>
      <c r="M1325" s="1"/>
      <c r="N1325" s="1"/>
      <c r="O1325" s="1"/>
      <c r="P1325" s="1"/>
      <c r="Q1325" s="1"/>
      <c r="R1325" s="1"/>
      <c r="S1325" s="1"/>
    </row>
    <row r="1326" s="22" customFormat="true" ht="15.75" hidden="false" customHeight="false" outlineLevel="0" collapsed="false">
      <c r="A1326" s="17" t="n">
        <v>547</v>
      </c>
      <c r="B1326" s="54" t="s">
        <v>304</v>
      </c>
      <c r="C1326" s="17" t="s">
        <v>21</v>
      </c>
      <c r="D1326" s="42" t="s">
        <v>305</v>
      </c>
      <c r="E1326" s="45" t="s">
        <v>161</v>
      </c>
      <c r="F1326" s="51" t="n">
        <v>3</v>
      </c>
      <c r="G1326" s="45" t="s">
        <v>31</v>
      </c>
      <c r="H1326" s="45" t="s">
        <v>50</v>
      </c>
      <c r="I1326" s="46" t="n">
        <f aca="false">K1326*F1326</f>
        <v>2490</v>
      </c>
      <c r="J1326" s="18"/>
      <c r="K1326" s="19" t="n">
        <v>830</v>
      </c>
      <c r="L1326" s="1"/>
      <c r="M1326" s="1"/>
      <c r="N1326" s="1"/>
      <c r="O1326" s="1"/>
      <c r="P1326" s="1"/>
      <c r="Q1326" s="1"/>
      <c r="R1326" s="1"/>
      <c r="S1326" s="1"/>
    </row>
    <row r="1327" s="47" customFormat="true" ht="15.75" hidden="false" customHeight="false" outlineLevel="0" collapsed="false">
      <c r="A1327" s="17" t="n">
        <v>548</v>
      </c>
      <c r="B1327" s="54" t="s">
        <v>304</v>
      </c>
      <c r="C1327" s="17" t="s">
        <v>21</v>
      </c>
      <c r="D1327" s="42" t="s">
        <v>305</v>
      </c>
      <c r="E1327" s="45" t="s">
        <v>161</v>
      </c>
      <c r="F1327" s="51" t="n">
        <v>3</v>
      </c>
      <c r="G1327" s="45" t="s">
        <v>32</v>
      </c>
      <c r="H1327" s="45" t="s">
        <v>50</v>
      </c>
      <c r="I1327" s="46" t="n">
        <f aca="false">K1327*F1327</f>
        <v>1500</v>
      </c>
      <c r="J1327" s="18"/>
      <c r="K1327" s="19" t="n">
        <v>500</v>
      </c>
      <c r="L1327" s="1"/>
      <c r="M1327" s="1"/>
      <c r="N1327" s="1"/>
      <c r="O1327" s="1"/>
      <c r="P1327" s="1"/>
      <c r="Q1327" s="1"/>
      <c r="R1327" s="1"/>
      <c r="S1327" s="1"/>
    </row>
    <row r="1328" s="47" customFormat="true" ht="15.75" hidden="false" customHeight="false" outlineLevel="0" collapsed="false">
      <c r="A1328" s="17" t="n">
        <v>549</v>
      </c>
      <c r="B1328" s="54" t="s">
        <v>304</v>
      </c>
      <c r="C1328" s="17" t="s">
        <v>21</v>
      </c>
      <c r="D1328" s="42" t="s">
        <v>305</v>
      </c>
      <c r="E1328" s="45" t="s">
        <v>161</v>
      </c>
      <c r="F1328" s="51" t="n">
        <v>3</v>
      </c>
      <c r="G1328" s="45" t="s">
        <v>33</v>
      </c>
      <c r="H1328" s="45" t="s">
        <v>50</v>
      </c>
      <c r="I1328" s="46" t="n">
        <f aca="false">K1328*F1328</f>
        <v>1500</v>
      </c>
      <c r="J1328" s="18"/>
      <c r="K1328" s="19" t="n">
        <v>500</v>
      </c>
      <c r="L1328" s="1"/>
      <c r="M1328" s="1"/>
      <c r="N1328" s="1"/>
      <c r="O1328" s="1"/>
      <c r="P1328" s="1"/>
      <c r="Q1328" s="1"/>
      <c r="R1328" s="1"/>
      <c r="S1328" s="1"/>
    </row>
    <row r="1329" s="47" customFormat="true" ht="15.75" hidden="false" customHeight="false" outlineLevel="0" collapsed="false">
      <c r="A1329" s="17" t="n">
        <v>550</v>
      </c>
      <c r="B1329" s="54" t="s">
        <v>304</v>
      </c>
      <c r="C1329" s="17" t="s">
        <v>21</v>
      </c>
      <c r="D1329" s="42" t="s">
        <v>305</v>
      </c>
      <c r="E1329" s="45" t="s">
        <v>161</v>
      </c>
      <c r="F1329" s="51" t="n">
        <v>3</v>
      </c>
      <c r="G1329" s="45" t="s">
        <v>34</v>
      </c>
      <c r="H1329" s="45" t="s">
        <v>50</v>
      </c>
      <c r="I1329" s="46" t="n">
        <f aca="false">K1329*F1329</f>
        <v>1500</v>
      </c>
      <c r="J1329" s="18"/>
      <c r="K1329" s="19" t="n">
        <v>500</v>
      </c>
      <c r="L1329" s="1"/>
      <c r="M1329" s="1"/>
      <c r="N1329" s="1"/>
      <c r="O1329" s="1"/>
      <c r="P1329" s="1"/>
      <c r="Q1329" s="1"/>
      <c r="R1329" s="1"/>
      <c r="S1329" s="1"/>
    </row>
    <row r="1330" s="55" customFormat="true" ht="15.75" hidden="false" customHeight="false" outlineLevel="0" collapsed="false">
      <c r="A1330" s="17" t="n">
        <v>551</v>
      </c>
      <c r="B1330" s="54" t="s">
        <v>304</v>
      </c>
      <c r="C1330" s="17" t="s">
        <v>21</v>
      </c>
      <c r="D1330" s="42" t="s">
        <v>305</v>
      </c>
      <c r="E1330" s="45" t="s">
        <v>161</v>
      </c>
      <c r="F1330" s="51" t="n">
        <v>2</v>
      </c>
      <c r="G1330" s="45" t="s">
        <v>35</v>
      </c>
      <c r="H1330" s="45" t="s">
        <v>50</v>
      </c>
      <c r="I1330" s="46" t="n">
        <f aca="false">K1330*F1330</f>
        <v>1000</v>
      </c>
      <c r="J1330" s="18"/>
      <c r="K1330" s="19" t="n">
        <v>500</v>
      </c>
      <c r="L1330" s="1"/>
      <c r="M1330" s="1"/>
    </row>
    <row r="1331" s="47" customFormat="true" ht="15.75" hidden="false" customHeight="false" outlineLevel="0" collapsed="false">
      <c r="A1331" s="17" t="n">
        <v>552</v>
      </c>
      <c r="B1331" s="54" t="s">
        <v>306</v>
      </c>
      <c r="C1331" s="17" t="s">
        <v>21</v>
      </c>
      <c r="D1331" s="42" t="s">
        <v>307</v>
      </c>
      <c r="E1331" s="45" t="s">
        <v>161</v>
      </c>
      <c r="F1331" s="51" t="n">
        <v>4</v>
      </c>
      <c r="G1331" s="67" t="s">
        <v>26</v>
      </c>
      <c r="H1331" s="45" t="s">
        <v>25</v>
      </c>
      <c r="I1331" s="46" t="n">
        <f aca="false">K1331*F1331</f>
        <v>10860</v>
      </c>
      <c r="J1331" s="18"/>
      <c r="K1331" s="19" t="n">
        <v>2715</v>
      </c>
      <c r="L1331" s="1"/>
      <c r="M1331" s="1"/>
      <c r="N1331" s="1"/>
      <c r="O1331" s="1"/>
      <c r="P1331" s="1"/>
      <c r="Q1331" s="1"/>
      <c r="R1331" s="1"/>
      <c r="S1331" s="1"/>
    </row>
    <row r="1332" s="47" customFormat="true" ht="15.75" hidden="false" customHeight="false" outlineLevel="0" collapsed="false">
      <c r="A1332" s="17" t="n">
        <v>553</v>
      </c>
      <c r="B1332" s="54" t="s">
        <v>306</v>
      </c>
      <c r="C1332" s="17" t="s">
        <v>21</v>
      </c>
      <c r="D1332" s="42" t="s">
        <v>307</v>
      </c>
      <c r="E1332" s="45" t="s">
        <v>161</v>
      </c>
      <c r="F1332" s="51" t="n">
        <v>4</v>
      </c>
      <c r="G1332" s="67" t="s">
        <v>27</v>
      </c>
      <c r="H1332" s="45" t="s">
        <v>25</v>
      </c>
      <c r="I1332" s="46" t="n">
        <f aca="false">K1332*F1332</f>
        <v>12000</v>
      </c>
      <c r="J1332" s="18"/>
      <c r="K1332" s="19" t="n">
        <v>3000</v>
      </c>
      <c r="L1332" s="1"/>
      <c r="M1332" s="1"/>
      <c r="N1332" s="1"/>
      <c r="O1332" s="1"/>
      <c r="P1332" s="1"/>
      <c r="Q1332" s="1"/>
      <c r="R1332" s="1"/>
      <c r="S1332" s="1"/>
    </row>
    <row r="1333" s="47" customFormat="true" ht="15.75" hidden="false" customHeight="false" outlineLevel="0" collapsed="false">
      <c r="A1333" s="17" t="n">
        <v>554</v>
      </c>
      <c r="B1333" s="54" t="s">
        <v>306</v>
      </c>
      <c r="C1333" s="17" t="s">
        <v>21</v>
      </c>
      <c r="D1333" s="42" t="s">
        <v>307</v>
      </c>
      <c r="E1333" s="45" t="s">
        <v>161</v>
      </c>
      <c r="F1333" s="51" t="n">
        <v>4</v>
      </c>
      <c r="G1333" s="67" t="s">
        <v>28</v>
      </c>
      <c r="H1333" s="45" t="s">
        <v>25</v>
      </c>
      <c r="I1333" s="46" t="n">
        <f aca="false">K1333*F1333</f>
        <v>13196</v>
      </c>
      <c r="J1333" s="18"/>
      <c r="K1333" s="19" t="n">
        <v>3299</v>
      </c>
      <c r="L1333" s="1"/>
      <c r="M1333" s="1"/>
      <c r="N1333" s="1"/>
      <c r="O1333" s="1"/>
      <c r="P1333" s="1"/>
      <c r="Q1333" s="1"/>
      <c r="R1333" s="1"/>
      <c r="S1333" s="1"/>
    </row>
    <row r="1334" s="47" customFormat="true" ht="15.75" hidden="false" customHeight="false" outlineLevel="0" collapsed="false">
      <c r="A1334" s="17" t="n">
        <v>555</v>
      </c>
      <c r="B1334" s="54" t="s">
        <v>306</v>
      </c>
      <c r="C1334" s="17" t="s">
        <v>21</v>
      </c>
      <c r="D1334" s="42" t="s">
        <v>307</v>
      </c>
      <c r="E1334" s="45" t="s">
        <v>161</v>
      </c>
      <c r="F1334" s="51" t="n">
        <v>4</v>
      </c>
      <c r="G1334" s="67" t="s">
        <v>30</v>
      </c>
      <c r="H1334" s="45" t="s">
        <v>25</v>
      </c>
      <c r="I1334" s="46" t="n">
        <f aca="false">K1334*F1334</f>
        <v>13200</v>
      </c>
      <c r="J1334" s="18"/>
      <c r="K1334" s="19" t="n">
        <v>3300</v>
      </c>
      <c r="L1334" s="1"/>
      <c r="M1334" s="1"/>
      <c r="N1334" s="1"/>
      <c r="O1334" s="1"/>
      <c r="P1334" s="1"/>
      <c r="Q1334" s="1"/>
      <c r="R1334" s="1"/>
      <c r="S1334" s="1"/>
    </row>
    <row r="1335" s="47" customFormat="true" ht="15.75" hidden="false" customHeight="false" outlineLevel="0" collapsed="false">
      <c r="A1335" s="17" t="n">
        <v>556</v>
      </c>
      <c r="B1335" s="54" t="s">
        <v>306</v>
      </c>
      <c r="C1335" s="17" t="s">
        <v>21</v>
      </c>
      <c r="D1335" s="42" t="s">
        <v>307</v>
      </c>
      <c r="E1335" s="45" t="s">
        <v>161</v>
      </c>
      <c r="F1335" s="51" t="n">
        <v>4</v>
      </c>
      <c r="G1335" s="67" t="s">
        <v>31</v>
      </c>
      <c r="H1335" s="45" t="s">
        <v>25</v>
      </c>
      <c r="I1335" s="46" t="n">
        <f aca="false">K1335*F1335</f>
        <v>13200</v>
      </c>
      <c r="J1335" s="18"/>
      <c r="K1335" s="19" t="n">
        <v>3300</v>
      </c>
      <c r="L1335" s="1"/>
      <c r="M1335" s="1"/>
      <c r="N1335" s="1"/>
      <c r="O1335" s="1"/>
      <c r="P1335" s="1"/>
      <c r="Q1335" s="1"/>
      <c r="R1335" s="1"/>
      <c r="S1335" s="1"/>
    </row>
    <row r="1336" s="47" customFormat="true" ht="15.75" hidden="false" customHeight="false" outlineLevel="0" collapsed="false">
      <c r="A1336" s="17" t="n">
        <v>557</v>
      </c>
      <c r="B1336" s="54" t="s">
        <v>306</v>
      </c>
      <c r="C1336" s="17" t="s">
        <v>21</v>
      </c>
      <c r="D1336" s="42" t="s">
        <v>307</v>
      </c>
      <c r="E1336" s="45" t="s">
        <v>161</v>
      </c>
      <c r="F1336" s="51" t="n">
        <v>4</v>
      </c>
      <c r="G1336" s="67" t="s">
        <v>32</v>
      </c>
      <c r="H1336" s="45" t="s">
        <v>25</v>
      </c>
      <c r="I1336" s="46" t="n">
        <f aca="false">K1336*F1336</f>
        <v>13200</v>
      </c>
      <c r="J1336" s="18"/>
      <c r="K1336" s="19" t="n">
        <v>3300</v>
      </c>
      <c r="L1336" s="1"/>
      <c r="M1336" s="1"/>
      <c r="N1336" s="1"/>
      <c r="O1336" s="1"/>
      <c r="P1336" s="1"/>
      <c r="Q1336" s="1"/>
      <c r="R1336" s="1"/>
      <c r="S1336" s="1"/>
    </row>
    <row r="1337" s="47" customFormat="true" ht="15.75" hidden="false" customHeight="false" outlineLevel="0" collapsed="false">
      <c r="A1337" s="17" t="n">
        <v>558</v>
      </c>
      <c r="B1337" s="54" t="s">
        <v>306</v>
      </c>
      <c r="C1337" s="17" t="s">
        <v>21</v>
      </c>
      <c r="D1337" s="42" t="s">
        <v>307</v>
      </c>
      <c r="E1337" s="45" t="s">
        <v>161</v>
      </c>
      <c r="F1337" s="51" t="n">
        <v>4</v>
      </c>
      <c r="G1337" s="67" t="s">
        <v>33</v>
      </c>
      <c r="H1337" s="45" t="s">
        <v>25</v>
      </c>
      <c r="I1337" s="46" t="n">
        <f aca="false">K1337*F1337</f>
        <v>13200</v>
      </c>
      <c r="J1337" s="18"/>
      <c r="K1337" s="19" t="n">
        <v>3300</v>
      </c>
      <c r="L1337" s="1"/>
      <c r="M1337" s="1"/>
      <c r="N1337" s="1"/>
      <c r="O1337" s="1"/>
      <c r="P1337" s="1"/>
      <c r="Q1337" s="1"/>
      <c r="R1337" s="1"/>
      <c r="S1337" s="1"/>
    </row>
    <row r="1338" s="47" customFormat="true" ht="15.75" hidden="false" customHeight="false" outlineLevel="0" collapsed="false">
      <c r="A1338" s="17" t="n">
        <v>559</v>
      </c>
      <c r="B1338" s="54" t="s">
        <v>306</v>
      </c>
      <c r="C1338" s="17" t="s">
        <v>21</v>
      </c>
      <c r="D1338" s="42" t="s">
        <v>307</v>
      </c>
      <c r="E1338" s="45" t="s">
        <v>161</v>
      </c>
      <c r="F1338" s="51" t="n">
        <v>4</v>
      </c>
      <c r="G1338" s="67" t="s">
        <v>34</v>
      </c>
      <c r="H1338" s="45" t="s">
        <v>25</v>
      </c>
      <c r="I1338" s="46" t="n">
        <f aca="false">K1338*F1338</f>
        <v>13200</v>
      </c>
      <c r="J1338" s="18"/>
      <c r="K1338" s="19" t="n">
        <v>3300</v>
      </c>
      <c r="L1338" s="1"/>
      <c r="M1338" s="1"/>
      <c r="N1338" s="1"/>
      <c r="O1338" s="1"/>
      <c r="P1338" s="1"/>
      <c r="Q1338" s="1"/>
      <c r="R1338" s="1"/>
      <c r="S1338" s="1"/>
    </row>
    <row r="1339" s="55" customFormat="true" ht="15.75" hidden="false" customHeight="false" outlineLevel="0" collapsed="false">
      <c r="A1339" s="17" t="n">
        <v>560</v>
      </c>
      <c r="B1339" s="54" t="s">
        <v>306</v>
      </c>
      <c r="C1339" s="17" t="s">
        <v>21</v>
      </c>
      <c r="D1339" s="42" t="s">
        <v>307</v>
      </c>
      <c r="E1339" s="45" t="s">
        <v>161</v>
      </c>
      <c r="F1339" s="51" t="n">
        <v>1</v>
      </c>
      <c r="G1339" s="67" t="s">
        <v>35</v>
      </c>
      <c r="H1339" s="45" t="s">
        <v>25</v>
      </c>
      <c r="I1339" s="46" t="n">
        <f aca="false">K1339*F1339</f>
        <v>3300</v>
      </c>
      <c r="J1339" s="18"/>
      <c r="K1339" s="19" t="n">
        <v>3300</v>
      </c>
      <c r="L1339" s="1"/>
      <c r="M1339" s="1"/>
    </row>
    <row r="1340" s="47" customFormat="true" ht="15.75" hidden="false" customHeight="false" outlineLevel="0" collapsed="false">
      <c r="A1340" s="17" t="n">
        <v>561</v>
      </c>
      <c r="B1340" s="57" t="s">
        <v>308</v>
      </c>
      <c r="C1340" s="17" t="s">
        <v>21</v>
      </c>
      <c r="D1340" s="42" t="s">
        <v>309</v>
      </c>
      <c r="E1340" s="45" t="s">
        <v>161</v>
      </c>
      <c r="F1340" s="51" t="n">
        <v>1</v>
      </c>
      <c r="G1340" s="67" t="s">
        <v>26</v>
      </c>
      <c r="H1340" s="45" t="s">
        <v>50</v>
      </c>
      <c r="I1340" s="46" t="n">
        <f aca="false">K1340*F1340</f>
        <v>64</v>
      </c>
      <c r="J1340" s="18"/>
      <c r="K1340" s="19" t="n">
        <v>64</v>
      </c>
      <c r="L1340" s="1"/>
      <c r="M1340" s="1"/>
      <c r="N1340" s="1"/>
      <c r="O1340" s="1"/>
      <c r="P1340" s="1"/>
      <c r="Q1340" s="1"/>
      <c r="R1340" s="1"/>
      <c r="S1340" s="1"/>
    </row>
    <row r="1341" s="47" customFormat="true" ht="15.75" hidden="false" customHeight="false" outlineLevel="0" collapsed="false">
      <c r="A1341" s="17" t="n">
        <v>562</v>
      </c>
      <c r="B1341" s="57" t="s">
        <v>308</v>
      </c>
      <c r="C1341" s="17" t="s">
        <v>21</v>
      </c>
      <c r="D1341" s="42" t="s">
        <v>309</v>
      </c>
      <c r="E1341" s="45" t="s">
        <v>161</v>
      </c>
      <c r="F1341" s="51" t="n">
        <v>1</v>
      </c>
      <c r="G1341" s="67" t="s">
        <v>27</v>
      </c>
      <c r="H1341" s="45" t="s">
        <v>50</v>
      </c>
      <c r="I1341" s="46" t="n">
        <f aca="false">K1341*F1341</f>
        <v>57</v>
      </c>
      <c r="J1341" s="18"/>
      <c r="K1341" s="19" t="n">
        <v>57</v>
      </c>
      <c r="L1341" s="1"/>
      <c r="M1341" s="1"/>
      <c r="N1341" s="1"/>
      <c r="O1341" s="1"/>
      <c r="P1341" s="1"/>
      <c r="Q1341" s="1"/>
      <c r="R1341" s="1"/>
      <c r="S1341" s="1"/>
    </row>
    <row r="1342" s="47" customFormat="true" ht="15.75" hidden="false" customHeight="false" outlineLevel="0" collapsed="false">
      <c r="A1342" s="17" t="n">
        <v>563</v>
      </c>
      <c r="B1342" s="57" t="s">
        <v>308</v>
      </c>
      <c r="C1342" s="17" t="s">
        <v>21</v>
      </c>
      <c r="D1342" s="42" t="s">
        <v>309</v>
      </c>
      <c r="E1342" s="45" t="s">
        <v>161</v>
      </c>
      <c r="F1342" s="51" t="n">
        <v>1</v>
      </c>
      <c r="G1342" s="67" t="s">
        <v>28</v>
      </c>
      <c r="H1342" s="45" t="s">
        <v>50</v>
      </c>
      <c r="I1342" s="46" t="n">
        <f aca="false">K1342*F1342</f>
        <v>54</v>
      </c>
      <c r="J1342" s="18"/>
      <c r="K1342" s="19" t="n">
        <v>54</v>
      </c>
      <c r="L1342" s="1"/>
      <c r="M1342" s="1"/>
      <c r="N1342" s="1"/>
      <c r="O1342" s="1"/>
      <c r="P1342" s="1"/>
      <c r="Q1342" s="1"/>
      <c r="R1342" s="1"/>
      <c r="S1342" s="1"/>
    </row>
    <row r="1343" s="47" customFormat="true" ht="15.75" hidden="false" customHeight="false" outlineLevel="0" collapsed="false">
      <c r="A1343" s="17" t="n">
        <v>564</v>
      </c>
      <c r="B1343" s="57" t="s">
        <v>308</v>
      </c>
      <c r="C1343" s="17" t="s">
        <v>21</v>
      </c>
      <c r="D1343" s="42" t="s">
        <v>309</v>
      </c>
      <c r="E1343" s="45" t="s">
        <v>161</v>
      </c>
      <c r="F1343" s="51" t="n">
        <v>1</v>
      </c>
      <c r="G1343" s="67" t="s">
        <v>29</v>
      </c>
      <c r="H1343" s="45" t="s">
        <v>50</v>
      </c>
      <c r="I1343" s="46" t="n">
        <f aca="false">K1343*F1343</f>
        <v>54</v>
      </c>
      <c r="J1343" s="18"/>
      <c r="K1343" s="19" t="n">
        <v>54</v>
      </c>
      <c r="L1343" s="1"/>
      <c r="M1343" s="1"/>
      <c r="N1343" s="1"/>
      <c r="O1343" s="1"/>
      <c r="P1343" s="1"/>
      <c r="Q1343" s="1"/>
      <c r="R1343" s="1"/>
      <c r="S1343" s="1"/>
    </row>
    <row r="1344" s="47" customFormat="true" ht="15.75" hidden="false" customHeight="false" outlineLevel="0" collapsed="false">
      <c r="A1344" s="17" t="n">
        <v>565</v>
      </c>
      <c r="B1344" s="57" t="s">
        <v>308</v>
      </c>
      <c r="C1344" s="17" t="s">
        <v>21</v>
      </c>
      <c r="D1344" s="42" t="s">
        <v>309</v>
      </c>
      <c r="E1344" s="45" t="s">
        <v>161</v>
      </c>
      <c r="F1344" s="51" t="n">
        <v>1</v>
      </c>
      <c r="G1344" s="67" t="s">
        <v>30</v>
      </c>
      <c r="H1344" s="45" t="s">
        <v>50</v>
      </c>
      <c r="I1344" s="46" t="n">
        <f aca="false">K1344*F1344</f>
        <v>66</v>
      </c>
      <c r="J1344" s="18"/>
      <c r="K1344" s="19" t="n">
        <v>66</v>
      </c>
      <c r="L1344" s="1"/>
      <c r="M1344" s="1"/>
      <c r="N1344" s="1"/>
      <c r="O1344" s="1"/>
      <c r="P1344" s="1"/>
      <c r="Q1344" s="1"/>
      <c r="R1344" s="1"/>
      <c r="S1344" s="1"/>
    </row>
    <row r="1345" s="47" customFormat="true" ht="15.75" hidden="false" customHeight="false" outlineLevel="0" collapsed="false">
      <c r="A1345" s="17" t="n">
        <v>566</v>
      </c>
      <c r="B1345" s="57" t="s">
        <v>308</v>
      </c>
      <c r="C1345" s="17" t="s">
        <v>21</v>
      </c>
      <c r="D1345" s="42" t="s">
        <v>309</v>
      </c>
      <c r="E1345" s="45" t="s">
        <v>161</v>
      </c>
      <c r="F1345" s="51" t="n">
        <v>1</v>
      </c>
      <c r="G1345" s="67" t="s">
        <v>31</v>
      </c>
      <c r="H1345" s="45" t="s">
        <v>50</v>
      </c>
      <c r="I1345" s="46" t="n">
        <f aca="false">K1345*F1345</f>
        <v>66</v>
      </c>
      <c r="J1345" s="18"/>
      <c r="K1345" s="19" t="n">
        <v>66</v>
      </c>
      <c r="L1345" s="1"/>
      <c r="M1345" s="1"/>
      <c r="N1345" s="1"/>
      <c r="O1345" s="1"/>
      <c r="P1345" s="1"/>
      <c r="Q1345" s="1"/>
      <c r="R1345" s="1"/>
      <c r="S1345" s="1"/>
    </row>
    <row r="1346" s="47" customFormat="true" ht="15.75" hidden="false" customHeight="false" outlineLevel="0" collapsed="false">
      <c r="A1346" s="17" t="n">
        <v>567</v>
      </c>
      <c r="B1346" s="57" t="s">
        <v>308</v>
      </c>
      <c r="C1346" s="17" t="s">
        <v>21</v>
      </c>
      <c r="D1346" s="42" t="s">
        <v>309</v>
      </c>
      <c r="E1346" s="45" t="s">
        <v>161</v>
      </c>
      <c r="F1346" s="51" t="n">
        <v>1</v>
      </c>
      <c r="G1346" s="67" t="s">
        <v>32</v>
      </c>
      <c r="H1346" s="45" t="s">
        <v>50</v>
      </c>
      <c r="I1346" s="46" t="n">
        <f aca="false">K1346*F1346</f>
        <v>66</v>
      </c>
      <c r="J1346" s="18"/>
      <c r="K1346" s="19" t="n">
        <v>66</v>
      </c>
      <c r="L1346" s="1"/>
      <c r="M1346" s="1"/>
      <c r="N1346" s="1"/>
      <c r="O1346" s="1"/>
      <c r="P1346" s="1"/>
      <c r="Q1346" s="1"/>
      <c r="R1346" s="1"/>
      <c r="S1346" s="1"/>
    </row>
    <row r="1347" s="47" customFormat="true" ht="15.75" hidden="false" customHeight="false" outlineLevel="0" collapsed="false">
      <c r="A1347" s="17" t="n">
        <v>568</v>
      </c>
      <c r="B1347" s="57" t="s">
        <v>308</v>
      </c>
      <c r="C1347" s="17" t="s">
        <v>21</v>
      </c>
      <c r="D1347" s="42" t="s">
        <v>309</v>
      </c>
      <c r="E1347" s="45" t="s">
        <v>161</v>
      </c>
      <c r="F1347" s="51" t="n">
        <v>1</v>
      </c>
      <c r="G1347" s="67" t="s">
        <v>33</v>
      </c>
      <c r="H1347" s="45" t="s">
        <v>50</v>
      </c>
      <c r="I1347" s="46" t="n">
        <f aca="false">K1347*F1347</f>
        <v>66</v>
      </c>
      <c r="J1347" s="18"/>
      <c r="K1347" s="19" t="n">
        <v>66</v>
      </c>
      <c r="L1347" s="1"/>
      <c r="M1347" s="1"/>
      <c r="N1347" s="1"/>
      <c r="O1347" s="1"/>
      <c r="P1347" s="1"/>
      <c r="Q1347" s="1"/>
      <c r="R1347" s="1"/>
      <c r="S1347" s="1"/>
    </row>
    <row r="1348" s="47" customFormat="true" ht="15.75" hidden="false" customHeight="false" outlineLevel="0" collapsed="false">
      <c r="A1348" s="17" t="n">
        <v>569</v>
      </c>
      <c r="B1348" s="57" t="s">
        <v>308</v>
      </c>
      <c r="C1348" s="17" t="s">
        <v>21</v>
      </c>
      <c r="D1348" s="42" t="s">
        <v>309</v>
      </c>
      <c r="E1348" s="45" t="s">
        <v>161</v>
      </c>
      <c r="F1348" s="51" t="n">
        <v>1</v>
      </c>
      <c r="G1348" s="67" t="s">
        <v>34</v>
      </c>
      <c r="H1348" s="45" t="s">
        <v>50</v>
      </c>
      <c r="I1348" s="46" t="n">
        <f aca="false">K1348*F1348</f>
        <v>66</v>
      </c>
      <c r="J1348" s="18"/>
      <c r="K1348" s="19" t="n">
        <v>66</v>
      </c>
      <c r="L1348" s="1"/>
      <c r="M1348" s="1"/>
      <c r="N1348" s="1"/>
      <c r="O1348" s="1"/>
      <c r="P1348" s="1"/>
      <c r="Q1348" s="1"/>
      <c r="R1348" s="1"/>
      <c r="S1348" s="1"/>
    </row>
    <row r="1349" s="47" customFormat="true" ht="15.75" hidden="false" customHeight="false" outlineLevel="0" collapsed="false">
      <c r="A1349" s="17" t="n">
        <v>570</v>
      </c>
      <c r="B1349" s="57" t="s">
        <v>308</v>
      </c>
      <c r="C1349" s="17" t="s">
        <v>21</v>
      </c>
      <c r="D1349" s="42" t="s">
        <v>309</v>
      </c>
      <c r="E1349" s="45" t="s">
        <v>161</v>
      </c>
      <c r="F1349" s="51" t="n">
        <v>1</v>
      </c>
      <c r="G1349" s="67" t="s">
        <v>35</v>
      </c>
      <c r="H1349" s="45" t="s">
        <v>50</v>
      </c>
      <c r="I1349" s="46" t="n">
        <f aca="false">K1349*F1349</f>
        <v>66</v>
      </c>
      <c r="J1349" s="18"/>
      <c r="K1349" s="19" t="n">
        <v>66</v>
      </c>
      <c r="L1349" s="1"/>
      <c r="M1349" s="1"/>
      <c r="N1349" s="1"/>
      <c r="O1349" s="1"/>
      <c r="P1349" s="1"/>
      <c r="Q1349" s="1"/>
      <c r="R1349" s="1"/>
      <c r="S1349" s="1"/>
    </row>
    <row r="1350" s="47" customFormat="true" ht="15.75" hidden="false" customHeight="false" outlineLevel="0" collapsed="false">
      <c r="A1350" s="17" t="n">
        <v>571</v>
      </c>
      <c r="B1350" s="57" t="s">
        <v>308</v>
      </c>
      <c r="C1350" s="17" t="s">
        <v>21</v>
      </c>
      <c r="D1350" s="42" t="s">
        <v>310</v>
      </c>
      <c r="E1350" s="45" t="s">
        <v>194</v>
      </c>
      <c r="F1350" s="51" t="n">
        <v>2</v>
      </c>
      <c r="G1350" s="45" t="s">
        <v>27</v>
      </c>
      <c r="H1350" s="45" t="s">
        <v>25</v>
      </c>
      <c r="I1350" s="46" t="n">
        <f aca="false">K1350*F1350</f>
        <v>132</v>
      </c>
      <c r="J1350" s="18"/>
      <c r="K1350" s="19" t="n">
        <v>66</v>
      </c>
      <c r="L1350" s="1"/>
      <c r="M1350" s="1"/>
      <c r="N1350" s="1"/>
      <c r="O1350" s="1"/>
      <c r="P1350" s="1"/>
      <c r="Q1350" s="1"/>
      <c r="R1350" s="1"/>
      <c r="S1350" s="1"/>
    </row>
    <row r="1351" s="47" customFormat="true" ht="15.75" hidden="false" customHeight="false" outlineLevel="0" collapsed="false">
      <c r="A1351" s="17" t="n">
        <v>572</v>
      </c>
      <c r="B1351" s="57" t="s">
        <v>308</v>
      </c>
      <c r="C1351" s="17" t="s">
        <v>21</v>
      </c>
      <c r="D1351" s="42" t="s">
        <v>310</v>
      </c>
      <c r="E1351" s="45" t="s">
        <v>194</v>
      </c>
      <c r="F1351" s="51" t="n">
        <v>2</v>
      </c>
      <c r="G1351" s="45" t="s">
        <v>28</v>
      </c>
      <c r="H1351" s="45" t="s">
        <v>25</v>
      </c>
      <c r="I1351" s="46" t="n">
        <f aca="false">K1351*F1351</f>
        <v>138</v>
      </c>
      <c r="J1351" s="18"/>
      <c r="K1351" s="19" t="n">
        <v>69</v>
      </c>
      <c r="L1351" s="1"/>
      <c r="M1351" s="1"/>
      <c r="N1351" s="1"/>
      <c r="O1351" s="1"/>
      <c r="P1351" s="1"/>
      <c r="Q1351" s="1"/>
      <c r="R1351" s="1"/>
      <c r="S1351" s="1"/>
    </row>
    <row r="1352" s="47" customFormat="true" ht="15.75" hidden="false" customHeight="false" outlineLevel="0" collapsed="false">
      <c r="A1352" s="17" t="n">
        <v>573</v>
      </c>
      <c r="B1352" s="57" t="s">
        <v>308</v>
      </c>
      <c r="C1352" s="17" t="s">
        <v>21</v>
      </c>
      <c r="D1352" s="42" t="s">
        <v>310</v>
      </c>
      <c r="E1352" s="45" t="s">
        <v>194</v>
      </c>
      <c r="F1352" s="51" t="n">
        <v>2</v>
      </c>
      <c r="G1352" s="45" t="s">
        <v>29</v>
      </c>
      <c r="H1352" s="45" t="s">
        <v>25</v>
      </c>
      <c r="I1352" s="46" t="n">
        <f aca="false">K1352*F1352</f>
        <v>120</v>
      </c>
      <c r="J1352" s="18"/>
      <c r="K1352" s="19" t="n">
        <v>60</v>
      </c>
      <c r="L1352" s="1"/>
      <c r="M1352" s="1"/>
      <c r="N1352" s="1"/>
      <c r="O1352" s="1"/>
      <c r="P1352" s="1"/>
      <c r="Q1352" s="1"/>
      <c r="R1352" s="1"/>
      <c r="S1352" s="1"/>
    </row>
    <row r="1353" s="47" customFormat="true" ht="15.75" hidden="false" customHeight="false" outlineLevel="0" collapsed="false">
      <c r="A1353" s="17" t="n">
        <v>574</v>
      </c>
      <c r="B1353" s="57" t="s">
        <v>308</v>
      </c>
      <c r="C1353" s="17" t="s">
        <v>21</v>
      </c>
      <c r="D1353" s="42" t="s">
        <v>310</v>
      </c>
      <c r="E1353" s="45" t="s">
        <v>194</v>
      </c>
      <c r="F1353" s="51" t="n">
        <v>2</v>
      </c>
      <c r="G1353" s="45" t="s">
        <v>30</v>
      </c>
      <c r="H1353" s="45" t="s">
        <v>25</v>
      </c>
      <c r="I1353" s="46" t="n">
        <f aca="false">K1353*F1353</f>
        <v>170</v>
      </c>
      <c r="J1353" s="18"/>
      <c r="K1353" s="19" t="n">
        <v>85</v>
      </c>
      <c r="L1353" s="1"/>
      <c r="M1353" s="1"/>
      <c r="N1353" s="1"/>
      <c r="O1353" s="1"/>
      <c r="P1353" s="1"/>
      <c r="Q1353" s="1"/>
      <c r="R1353" s="1"/>
      <c r="S1353" s="1"/>
    </row>
    <row r="1354" s="47" customFormat="true" ht="15.75" hidden="false" customHeight="false" outlineLevel="0" collapsed="false">
      <c r="A1354" s="17" t="n">
        <v>575</v>
      </c>
      <c r="B1354" s="57" t="s">
        <v>308</v>
      </c>
      <c r="C1354" s="17" t="s">
        <v>21</v>
      </c>
      <c r="D1354" s="42" t="s">
        <v>310</v>
      </c>
      <c r="E1354" s="45" t="s">
        <v>194</v>
      </c>
      <c r="F1354" s="51" t="n">
        <v>2</v>
      </c>
      <c r="G1354" s="45" t="s">
        <v>31</v>
      </c>
      <c r="H1354" s="45" t="s">
        <v>25</v>
      </c>
      <c r="I1354" s="46" t="n">
        <f aca="false">K1354*F1354</f>
        <v>170</v>
      </c>
      <c r="J1354" s="18"/>
      <c r="K1354" s="19" t="n">
        <v>85</v>
      </c>
      <c r="L1354" s="1"/>
      <c r="M1354" s="1"/>
      <c r="N1354" s="1"/>
      <c r="O1354" s="1"/>
      <c r="P1354" s="1"/>
      <c r="Q1354" s="1"/>
      <c r="R1354" s="1"/>
      <c r="S1354" s="1"/>
    </row>
    <row r="1355" s="47" customFormat="true" ht="15.75" hidden="false" customHeight="false" outlineLevel="0" collapsed="false">
      <c r="A1355" s="17" t="n">
        <v>576</v>
      </c>
      <c r="B1355" s="57" t="s">
        <v>308</v>
      </c>
      <c r="C1355" s="17" t="s">
        <v>21</v>
      </c>
      <c r="D1355" s="42" t="s">
        <v>310</v>
      </c>
      <c r="E1355" s="45" t="s">
        <v>194</v>
      </c>
      <c r="F1355" s="51" t="n">
        <v>2</v>
      </c>
      <c r="G1355" s="45" t="s">
        <v>32</v>
      </c>
      <c r="H1355" s="45" t="s">
        <v>25</v>
      </c>
      <c r="I1355" s="46" t="n">
        <f aca="false">K1355*F1355</f>
        <v>170</v>
      </c>
      <c r="J1355" s="18"/>
      <c r="K1355" s="19" t="n">
        <v>85</v>
      </c>
      <c r="L1355" s="1"/>
      <c r="M1355" s="1"/>
      <c r="N1355" s="1"/>
      <c r="O1355" s="1"/>
      <c r="P1355" s="1"/>
      <c r="Q1355" s="1"/>
      <c r="R1355" s="1"/>
      <c r="S1355" s="1"/>
    </row>
    <row r="1356" s="47" customFormat="true" ht="15.75" hidden="false" customHeight="false" outlineLevel="0" collapsed="false">
      <c r="A1356" s="17" t="n">
        <v>577</v>
      </c>
      <c r="B1356" s="57" t="s">
        <v>308</v>
      </c>
      <c r="C1356" s="17" t="s">
        <v>21</v>
      </c>
      <c r="D1356" s="42" t="s">
        <v>310</v>
      </c>
      <c r="E1356" s="45" t="s">
        <v>194</v>
      </c>
      <c r="F1356" s="51" t="n">
        <v>2</v>
      </c>
      <c r="G1356" s="45" t="s">
        <v>33</v>
      </c>
      <c r="H1356" s="45" t="s">
        <v>25</v>
      </c>
      <c r="I1356" s="46" t="n">
        <f aca="false">K1356*F1356</f>
        <v>170</v>
      </c>
      <c r="J1356" s="18"/>
      <c r="K1356" s="19" t="n">
        <v>85</v>
      </c>
      <c r="L1356" s="1"/>
      <c r="M1356" s="1"/>
      <c r="N1356" s="1"/>
      <c r="O1356" s="1"/>
      <c r="P1356" s="1"/>
      <c r="Q1356" s="1"/>
      <c r="R1356" s="1"/>
      <c r="S1356" s="1"/>
    </row>
    <row r="1357" s="47" customFormat="true" ht="15.75" hidden="false" customHeight="false" outlineLevel="0" collapsed="false">
      <c r="A1357" s="17" t="n">
        <v>578</v>
      </c>
      <c r="B1357" s="57" t="s">
        <v>308</v>
      </c>
      <c r="C1357" s="17" t="s">
        <v>21</v>
      </c>
      <c r="D1357" s="42" t="s">
        <v>310</v>
      </c>
      <c r="E1357" s="45" t="s">
        <v>194</v>
      </c>
      <c r="F1357" s="51" t="n">
        <v>2</v>
      </c>
      <c r="G1357" s="45" t="s">
        <v>34</v>
      </c>
      <c r="H1357" s="45" t="s">
        <v>25</v>
      </c>
      <c r="I1357" s="46" t="n">
        <f aca="false">K1357*F1357</f>
        <v>170</v>
      </c>
      <c r="J1357" s="18"/>
      <c r="K1357" s="19" t="n">
        <v>85</v>
      </c>
      <c r="L1357" s="1"/>
      <c r="M1357" s="1"/>
      <c r="N1357" s="1"/>
      <c r="O1357" s="1"/>
      <c r="P1357" s="1"/>
      <c r="Q1357" s="1"/>
      <c r="R1357" s="1"/>
      <c r="S1357" s="1"/>
    </row>
    <row r="1358" s="55" customFormat="true" ht="15.75" hidden="false" customHeight="false" outlineLevel="0" collapsed="false">
      <c r="A1358" s="17" t="n">
        <v>579</v>
      </c>
      <c r="B1358" s="57" t="s">
        <v>308</v>
      </c>
      <c r="C1358" s="17" t="s">
        <v>21</v>
      </c>
      <c r="D1358" s="42" t="s">
        <v>310</v>
      </c>
      <c r="E1358" s="45" t="s">
        <v>194</v>
      </c>
      <c r="F1358" s="51" t="n">
        <v>1</v>
      </c>
      <c r="G1358" s="45" t="s">
        <v>35</v>
      </c>
      <c r="H1358" s="45" t="s">
        <v>25</v>
      </c>
      <c r="I1358" s="46" t="n">
        <f aca="false">K1358*F1358</f>
        <v>85</v>
      </c>
      <c r="J1358" s="18"/>
      <c r="K1358" s="19" t="n">
        <v>85</v>
      </c>
      <c r="L1358" s="1"/>
      <c r="M1358" s="1"/>
    </row>
    <row r="1359" s="47" customFormat="true" ht="15.75" hidden="false" customHeight="false" outlineLevel="0" collapsed="false">
      <c r="A1359" s="17" t="n">
        <v>580</v>
      </c>
      <c r="B1359" s="54" t="s">
        <v>311</v>
      </c>
      <c r="C1359" s="17" t="s">
        <v>21</v>
      </c>
      <c r="D1359" s="58" t="s">
        <v>312</v>
      </c>
      <c r="E1359" s="45" t="s">
        <v>161</v>
      </c>
      <c r="F1359" s="51" t="n">
        <v>15</v>
      </c>
      <c r="G1359" s="45" t="s">
        <v>29</v>
      </c>
      <c r="H1359" s="45" t="s">
        <v>25</v>
      </c>
      <c r="I1359" s="46" t="n">
        <f aca="false">K1359*F1359</f>
        <v>1260</v>
      </c>
      <c r="J1359" s="18"/>
      <c r="K1359" s="19" t="n">
        <v>84</v>
      </c>
      <c r="L1359" s="1"/>
      <c r="M1359" s="1"/>
      <c r="N1359" s="1"/>
      <c r="O1359" s="1"/>
      <c r="P1359" s="1"/>
      <c r="Q1359" s="1"/>
      <c r="R1359" s="1"/>
      <c r="S1359" s="1"/>
    </row>
    <row r="1360" s="47" customFormat="true" ht="15.75" hidden="false" customHeight="false" outlineLevel="0" collapsed="false">
      <c r="A1360" s="17" t="n">
        <v>581</v>
      </c>
      <c r="B1360" s="54" t="s">
        <v>311</v>
      </c>
      <c r="C1360" s="17" t="s">
        <v>21</v>
      </c>
      <c r="D1360" s="58" t="s">
        <v>312</v>
      </c>
      <c r="E1360" s="45" t="s">
        <v>161</v>
      </c>
      <c r="F1360" s="51" t="n">
        <v>15</v>
      </c>
      <c r="G1360" s="45" t="s">
        <v>30</v>
      </c>
      <c r="H1360" s="45" t="s">
        <v>25</v>
      </c>
      <c r="I1360" s="46" t="n">
        <f aca="false">K1360*F1360</f>
        <v>1260</v>
      </c>
      <c r="J1360" s="18"/>
      <c r="K1360" s="19" t="n">
        <v>84</v>
      </c>
      <c r="L1360" s="1"/>
      <c r="M1360" s="1"/>
      <c r="N1360" s="1"/>
      <c r="O1360" s="1"/>
      <c r="P1360" s="1"/>
      <c r="Q1360" s="1"/>
      <c r="R1360" s="1"/>
      <c r="S1360" s="1"/>
    </row>
    <row r="1361" s="47" customFormat="true" ht="15.75" hidden="false" customHeight="false" outlineLevel="0" collapsed="false">
      <c r="A1361" s="17" t="n">
        <v>582</v>
      </c>
      <c r="B1361" s="54" t="s">
        <v>311</v>
      </c>
      <c r="C1361" s="17" t="s">
        <v>21</v>
      </c>
      <c r="D1361" s="58" t="s">
        <v>312</v>
      </c>
      <c r="E1361" s="45" t="s">
        <v>161</v>
      </c>
      <c r="F1361" s="51" t="n">
        <v>15</v>
      </c>
      <c r="G1361" s="45" t="s">
        <v>31</v>
      </c>
      <c r="H1361" s="45" t="s">
        <v>25</v>
      </c>
      <c r="I1361" s="46" t="n">
        <f aca="false">K1361*F1361</f>
        <v>1260</v>
      </c>
      <c r="J1361" s="18"/>
      <c r="K1361" s="19" t="n">
        <v>84</v>
      </c>
      <c r="L1361" s="1"/>
      <c r="M1361" s="1"/>
      <c r="N1361" s="1"/>
      <c r="O1361" s="1"/>
      <c r="P1361" s="1"/>
      <c r="Q1361" s="1"/>
      <c r="R1361" s="1"/>
      <c r="S1361" s="1"/>
    </row>
    <row r="1362" s="47" customFormat="true" ht="15.75" hidden="false" customHeight="false" outlineLevel="0" collapsed="false">
      <c r="A1362" s="17" t="n">
        <v>583</v>
      </c>
      <c r="B1362" s="54" t="s">
        <v>311</v>
      </c>
      <c r="C1362" s="17" t="s">
        <v>21</v>
      </c>
      <c r="D1362" s="58" t="s">
        <v>312</v>
      </c>
      <c r="E1362" s="45" t="s">
        <v>161</v>
      </c>
      <c r="F1362" s="51" t="n">
        <v>15</v>
      </c>
      <c r="G1362" s="45" t="s">
        <v>32</v>
      </c>
      <c r="H1362" s="45" t="s">
        <v>25</v>
      </c>
      <c r="I1362" s="46" t="n">
        <f aca="false">K1362*F1362</f>
        <v>1260</v>
      </c>
      <c r="J1362" s="18"/>
      <c r="K1362" s="19" t="n">
        <v>84</v>
      </c>
      <c r="L1362" s="1"/>
      <c r="M1362" s="1"/>
      <c r="N1362" s="1"/>
      <c r="O1362" s="1"/>
      <c r="P1362" s="1"/>
      <c r="Q1362" s="1"/>
      <c r="R1362" s="1"/>
      <c r="S1362" s="1"/>
    </row>
    <row r="1363" s="47" customFormat="true" ht="15.75" hidden="false" customHeight="false" outlineLevel="0" collapsed="false">
      <c r="A1363" s="17" t="n">
        <v>584</v>
      </c>
      <c r="B1363" s="54" t="s">
        <v>311</v>
      </c>
      <c r="C1363" s="17" t="s">
        <v>21</v>
      </c>
      <c r="D1363" s="58" t="s">
        <v>312</v>
      </c>
      <c r="E1363" s="45" t="s">
        <v>161</v>
      </c>
      <c r="F1363" s="51" t="n">
        <v>15</v>
      </c>
      <c r="G1363" s="45" t="s">
        <v>33</v>
      </c>
      <c r="H1363" s="45" t="s">
        <v>25</v>
      </c>
      <c r="I1363" s="46" t="n">
        <f aca="false">K1363*F1363</f>
        <v>1260</v>
      </c>
      <c r="J1363" s="18"/>
      <c r="K1363" s="19" t="n">
        <v>84</v>
      </c>
      <c r="L1363" s="1"/>
      <c r="M1363" s="1"/>
      <c r="N1363" s="1"/>
      <c r="O1363" s="1"/>
      <c r="P1363" s="1"/>
      <c r="Q1363" s="1"/>
      <c r="R1363" s="1"/>
      <c r="S1363" s="1"/>
    </row>
    <row r="1364" s="47" customFormat="true" ht="15.75" hidden="false" customHeight="false" outlineLevel="0" collapsed="false">
      <c r="A1364" s="17" t="n">
        <v>585</v>
      </c>
      <c r="B1364" s="54" t="s">
        <v>311</v>
      </c>
      <c r="C1364" s="17" t="s">
        <v>21</v>
      </c>
      <c r="D1364" s="58" t="s">
        <v>312</v>
      </c>
      <c r="E1364" s="45" t="s">
        <v>161</v>
      </c>
      <c r="F1364" s="51" t="n">
        <v>15</v>
      </c>
      <c r="G1364" s="45" t="s">
        <v>34</v>
      </c>
      <c r="H1364" s="45" t="s">
        <v>25</v>
      </c>
      <c r="I1364" s="46" t="n">
        <f aca="false">K1364*F1364</f>
        <v>1260</v>
      </c>
      <c r="J1364" s="18"/>
      <c r="K1364" s="19" t="n">
        <v>84</v>
      </c>
      <c r="L1364" s="1"/>
      <c r="M1364" s="1"/>
      <c r="N1364" s="1"/>
      <c r="O1364" s="1"/>
      <c r="P1364" s="1"/>
      <c r="Q1364" s="1"/>
      <c r="R1364" s="1"/>
      <c r="S1364" s="1"/>
    </row>
    <row r="1365" s="55" customFormat="true" ht="15.75" hidden="false" customHeight="false" outlineLevel="0" collapsed="false">
      <c r="A1365" s="17" t="n">
        <v>586</v>
      </c>
      <c r="B1365" s="54" t="s">
        <v>311</v>
      </c>
      <c r="C1365" s="17" t="s">
        <v>21</v>
      </c>
      <c r="D1365" s="58" t="s">
        <v>312</v>
      </c>
      <c r="E1365" s="45" t="s">
        <v>161</v>
      </c>
      <c r="F1365" s="51" t="n">
        <v>7</v>
      </c>
      <c r="G1365" s="45" t="s">
        <v>35</v>
      </c>
      <c r="H1365" s="45" t="s">
        <v>25</v>
      </c>
      <c r="I1365" s="46" t="n">
        <f aca="false">K1365*F1365</f>
        <v>588</v>
      </c>
      <c r="J1365" s="18"/>
      <c r="K1365" s="19" t="n">
        <v>84</v>
      </c>
      <c r="L1365" s="1"/>
      <c r="M1365" s="1"/>
    </row>
    <row r="1366" s="47" customFormat="true" ht="15.75" hidden="false" customHeight="false" outlineLevel="0" collapsed="false">
      <c r="A1366" s="17" t="n">
        <v>587</v>
      </c>
      <c r="B1366" s="54" t="s">
        <v>313</v>
      </c>
      <c r="C1366" s="17" t="s">
        <v>21</v>
      </c>
      <c r="D1366" s="58" t="s">
        <v>314</v>
      </c>
      <c r="E1366" s="45" t="s">
        <v>194</v>
      </c>
      <c r="F1366" s="51" t="n">
        <v>3</v>
      </c>
      <c r="G1366" s="45" t="s">
        <v>26</v>
      </c>
      <c r="H1366" s="45" t="s">
        <v>25</v>
      </c>
      <c r="I1366" s="46" t="n">
        <f aca="false">K1366*F1366</f>
        <v>747</v>
      </c>
      <c r="J1366" s="18"/>
      <c r="K1366" s="19" t="n">
        <v>249</v>
      </c>
      <c r="L1366" s="1"/>
      <c r="M1366" s="1"/>
      <c r="N1366" s="1"/>
      <c r="O1366" s="1"/>
      <c r="P1366" s="1"/>
      <c r="Q1366" s="1"/>
      <c r="R1366" s="1"/>
      <c r="S1366" s="1"/>
    </row>
    <row r="1367" customFormat="false" ht="15.75" hidden="false" customHeight="false" outlineLevel="0" collapsed="false">
      <c r="A1367" s="17" t="n">
        <v>588</v>
      </c>
      <c r="B1367" s="54" t="s">
        <v>313</v>
      </c>
      <c r="C1367" s="17" t="s">
        <v>21</v>
      </c>
      <c r="D1367" s="58" t="s">
        <v>314</v>
      </c>
      <c r="E1367" s="45" t="s">
        <v>194</v>
      </c>
      <c r="F1367" s="51" t="n">
        <v>3</v>
      </c>
      <c r="G1367" s="45" t="s">
        <v>27</v>
      </c>
      <c r="H1367" s="45" t="s">
        <v>25</v>
      </c>
      <c r="I1367" s="46" t="n">
        <f aca="false">K1367*F1367</f>
        <v>842.7</v>
      </c>
      <c r="J1367" s="18"/>
      <c r="K1367" s="19" t="n">
        <v>280.9</v>
      </c>
    </row>
    <row r="1368" s="47" customFormat="true" ht="15.75" hidden="false" customHeight="false" outlineLevel="0" collapsed="false">
      <c r="A1368" s="17" t="n">
        <v>589</v>
      </c>
      <c r="B1368" s="54" t="s">
        <v>313</v>
      </c>
      <c r="C1368" s="17" t="s">
        <v>21</v>
      </c>
      <c r="D1368" s="58" t="s">
        <v>314</v>
      </c>
      <c r="E1368" s="45" t="s">
        <v>194</v>
      </c>
      <c r="F1368" s="51" t="n">
        <v>1</v>
      </c>
      <c r="G1368" s="45" t="s">
        <v>29</v>
      </c>
      <c r="H1368" s="45" t="s">
        <v>25</v>
      </c>
      <c r="I1368" s="46" t="n">
        <f aca="false">K1368*F1368</f>
        <v>300</v>
      </c>
      <c r="J1368" s="18"/>
      <c r="K1368" s="19" t="n">
        <v>300</v>
      </c>
      <c r="L1368" s="1"/>
      <c r="M1368" s="1"/>
      <c r="N1368" s="1"/>
      <c r="O1368" s="1"/>
      <c r="P1368" s="1"/>
      <c r="Q1368" s="1"/>
      <c r="R1368" s="1"/>
      <c r="S1368" s="1"/>
    </row>
    <row r="1369" s="47" customFormat="true" ht="15.75" hidden="false" customHeight="false" outlineLevel="0" collapsed="false">
      <c r="A1369" s="17" t="n">
        <v>590</v>
      </c>
      <c r="B1369" s="54" t="s">
        <v>313</v>
      </c>
      <c r="C1369" s="17" t="s">
        <v>21</v>
      </c>
      <c r="D1369" s="58" t="s">
        <v>314</v>
      </c>
      <c r="E1369" s="45" t="s">
        <v>194</v>
      </c>
      <c r="F1369" s="51" t="n">
        <v>1</v>
      </c>
      <c r="G1369" s="45" t="s">
        <v>30</v>
      </c>
      <c r="H1369" s="45" t="s">
        <v>25</v>
      </c>
      <c r="I1369" s="46" t="n">
        <f aca="false">K1369*F1369</f>
        <v>300</v>
      </c>
      <c r="J1369" s="18"/>
      <c r="K1369" s="19" t="n">
        <v>300</v>
      </c>
      <c r="L1369" s="1"/>
      <c r="M1369" s="1"/>
      <c r="N1369" s="1"/>
      <c r="O1369" s="1"/>
      <c r="P1369" s="1"/>
      <c r="Q1369" s="1"/>
      <c r="R1369" s="1"/>
      <c r="S1369" s="1"/>
    </row>
    <row r="1370" s="47" customFormat="true" ht="15.75" hidden="false" customHeight="false" outlineLevel="0" collapsed="false">
      <c r="A1370" s="17" t="n">
        <v>591</v>
      </c>
      <c r="B1370" s="54" t="s">
        <v>313</v>
      </c>
      <c r="C1370" s="17" t="s">
        <v>21</v>
      </c>
      <c r="D1370" s="58" t="s">
        <v>314</v>
      </c>
      <c r="E1370" s="45" t="s">
        <v>194</v>
      </c>
      <c r="F1370" s="51" t="n">
        <v>1</v>
      </c>
      <c r="G1370" s="45" t="s">
        <v>31</v>
      </c>
      <c r="H1370" s="45" t="s">
        <v>25</v>
      </c>
      <c r="I1370" s="46" t="n">
        <f aca="false">K1370*F1370</f>
        <v>300</v>
      </c>
      <c r="J1370" s="18"/>
      <c r="K1370" s="19" t="n">
        <v>300</v>
      </c>
      <c r="L1370" s="1"/>
      <c r="M1370" s="1"/>
      <c r="N1370" s="1"/>
      <c r="O1370" s="1"/>
      <c r="P1370" s="1"/>
      <c r="Q1370" s="1"/>
      <c r="R1370" s="1"/>
      <c r="S1370" s="1"/>
    </row>
    <row r="1371" s="47" customFormat="true" ht="15.75" hidden="false" customHeight="false" outlineLevel="0" collapsed="false">
      <c r="A1371" s="17" t="n">
        <v>592</v>
      </c>
      <c r="B1371" s="54" t="s">
        <v>313</v>
      </c>
      <c r="C1371" s="17" t="s">
        <v>21</v>
      </c>
      <c r="D1371" s="58" t="s">
        <v>314</v>
      </c>
      <c r="E1371" s="45" t="s">
        <v>194</v>
      </c>
      <c r="F1371" s="51" t="n">
        <v>2</v>
      </c>
      <c r="G1371" s="45" t="s">
        <v>32</v>
      </c>
      <c r="H1371" s="45" t="s">
        <v>25</v>
      </c>
      <c r="I1371" s="46" t="n">
        <f aca="false">K1371*F1371</f>
        <v>600</v>
      </c>
      <c r="J1371" s="18"/>
      <c r="K1371" s="19" t="n">
        <v>300</v>
      </c>
      <c r="L1371" s="1"/>
      <c r="M1371" s="1"/>
      <c r="N1371" s="1"/>
      <c r="O1371" s="1"/>
      <c r="P1371" s="1"/>
      <c r="Q1371" s="1"/>
      <c r="R1371" s="1"/>
      <c r="S1371" s="1"/>
    </row>
    <row r="1372" s="47" customFormat="true" ht="15.75" hidden="false" customHeight="false" outlineLevel="0" collapsed="false">
      <c r="A1372" s="17" t="n">
        <v>593</v>
      </c>
      <c r="B1372" s="54" t="s">
        <v>313</v>
      </c>
      <c r="C1372" s="17" t="s">
        <v>21</v>
      </c>
      <c r="D1372" s="58" t="s">
        <v>314</v>
      </c>
      <c r="E1372" s="45" t="s">
        <v>194</v>
      </c>
      <c r="F1372" s="51" t="n">
        <v>2</v>
      </c>
      <c r="G1372" s="45" t="s">
        <v>33</v>
      </c>
      <c r="H1372" s="45" t="s">
        <v>25</v>
      </c>
      <c r="I1372" s="46" t="n">
        <f aca="false">K1372*F1372</f>
        <v>600</v>
      </c>
      <c r="J1372" s="18"/>
      <c r="K1372" s="19" t="n">
        <v>300</v>
      </c>
      <c r="L1372" s="1"/>
      <c r="M1372" s="1"/>
      <c r="N1372" s="1"/>
      <c r="O1372" s="1"/>
      <c r="P1372" s="1"/>
      <c r="Q1372" s="1"/>
      <c r="R1372" s="1"/>
      <c r="S1372" s="1"/>
    </row>
    <row r="1373" s="47" customFormat="true" ht="15.75" hidden="false" customHeight="false" outlineLevel="0" collapsed="false">
      <c r="A1373" s="17" t="n">
        <v>594</v>
      </c>
      <c r="B1373" s="54" t="s">
        <v>313</v>
      </c>
      <c r="C1373" s="17" t="s">
        <v>21</v>
      </c>
      <c r="D1373" s="58" t="s">
        <v>314</v>
      </c>
      <c r="E1373" s="45" t="s">
        <v>194</v>
      </c>
      <c r="F1373" s="51" t="n">
        <v>2</v>
      </c>
      <c r="G1373" s="45" t="s">
        <v>34</v>
      </c>
      <c r="H1373" s="45" t="s">
        <v>25</v>
      </c>
      <c r="I1373" s="46" t="n">
        <f aca="false">K1373*F1373</f>
        <v>600</v>
      </c>
      <c r="J1373" s="18"/>
      <c r="K1373" s="19" t="n">
        <v>300</v>
      </c>
      <c r="L1373" s="1"/>
      <c r="M1373" s="1"/>
      <c r="N1373" s="1"/>
      <c r="O1373" s="1"/>
      <c r="P1373" s="1"/>
      <c r="Q1373" s="1"/>
      <c r="R1373" s="1"/>
      <c r="S1373" s="1"/>
    </row>
    <row r="1374" s="55" customFormat="true" ht="15.75" hidden="false" customHeight="false" outlineLevel="0" collapsed="false">
      <c r="A1374" s="17" t="n">
        <v>595</v>
      </c>
      <c r="B1374" s="54" t="s">
        <v>313</v>
      </c>
      <c r="C1374" s="17" t="s">
        <v>21</v>
      </c>
      <c r="D1374" s="58" t="s">
        <v>314</v>
      </c>
      <c r="E1374" s="45" t="s">
        <v>194</v>
      </c>
      <c r="F1374" s="51" t="n">
        <v>1</v>
      </c>
      <c r="G1374" s="45" t="s">
        <v>35</v>
      </c>
      <c r="H1374" s="45" t="s">
        <v>25</v>
      </c>
      <c r="I1374" s="46" t="n">
        <f aca="false">K1374*F1374</f>
        <v>300</v>
      </c>
      <c r="J1374" s="18"/>
      <c r="K1374" s="19" t="n">
        <v>300</v>
      </c>
      <c r="L1374" s="1"/>
      <c r="M1374" s="1"/>
    </row>
    <row r="1375" s="47" customFormat="true" ht="15.75" hidden="false" customHeight="false" outlineLevel="0" collapsed="false">
      <c r="A1375" s="17" t="n">
        <v>596</v>
      </c>
      <c r="B1375" s="53" t="s">
        <v>315</v>
      </c>
      <c r="C1375" s="17" t="s">
        <v>21</v>
      </c>
      <c r="D1375" s="42" t="s">
        <v>316</v>
      </c>
      <c r="E1375" s="45" t="s">
        <v>194</v>
      </c>
      <c r="F1375" s="51" t="n">
        <v>1</v>
      </c>
      <c r="G1375" s="45" t="s">
        <v>26</v>
      </c>
      <c r="H1375" s="45" t="s">
        <v>25</v>
      </c>
      <c r="I1375" s="46" t="n">
        <f aca="false">K1375*F1375</f>
        <v>41</v>
      </c>
      <c r="J1375" s="18"/>
      <c r="K1375" s="19" t="n">
        <v>41</v>
      </c>
      <c r="L1375" s="1"/>
      <c r="M1375" s="1"/>
      <c r="N1375" s="1"/>
      <c r="O1375" s="1"/>
      <c r="P1375" s="1"/>
      <c r="Q1375" s="1"/>
      <c r="R1375" s="1"/>
      <c r="S1375" s="1"/>
    </row>
    <row r="1376" customFormat="false" ht="15.75" hidden="false" customHeight="false" outlineLevel="0" collapsed="false">
      <c r="A1376" s="17" t="n">
        <v>597</v>
      </c>
      <c r="B1376" s="53" t="s">
        <v>315</v>
      </c>
      <c r="C1376" s="17" t="s">
        <v>21</v>
      </c>
      <c r="D1376" s="42" t="s">
        <v>316</v>
      </c>
      <c r="E1376" s="45" t="s">
        <v>194</v>
      </c>
      <c r="F1376" s="51" t="n">
        <v>1</v>
      </c>
      <c r="G1376" s="45" t="s">
        <v>27</v>
      </c>
      <c r="H1376" s="45" t="s">
        <v>25</v>
      </c>
      <c r="I1376" s="46" t="n">
        <f aca="false">K1376*F1376</f>
        <v>40.8</v>
      </c>
      <c r="J1376" s="18"/>
      <c r="K1376" s="19" t="n">
        <v>40.8</v>
      </c>
    </row>
    <row r="1377" s="47" customFormat="true" ht="15.75" hidden="false" customHeight="false" outlineLevel="0" collapsed="false">
      <c r="A1377" s="17" t="n">
        <v>598</v>
      </c>
      <c r="B1377" s="53" t="s">
        <v>315</v>
      </c>
      <c r="C1377" s="17" t="s">
        <v>21</v>
      </c>
      <c r="D1377" s="42" t="s">
        <v>316</v>
      </c>
      <c r="E1377" s="45" t="s">
        <v>194</v>
      </c>
      <c r="F1377" s="51" t="n">
        <v>1</v>
      </c>
      <c r="G1377" s="45" t="s">
        <v>28</v>
      </c>
      <c r="H1377" s="45" t="s">
        <v>25</v>
      </c>
      <c r="I1377" s="46" t="n">
        <f aca="false">K1377*F1377</f>
        <v>48</v>
      </c>
      <c r="J1377" s="18"/>
      <c r="K1377" s="19" t="n">
        <v>48</v>
      </c>
      <c r="L1377" s="1"/>
      <c r="M1377" s="1"/>
      <c r="N1377" s="1"/>
      <c r="O1377" s="1"/>
      <c r="P1377" s="1"/>
      <c r="Q1377" s="1"/>
      <c r="R1377" s="1"/>
      <c r="S1377" s="1"/>
    </row>
    <row r="1378" s="47" customFormat="true" ht="15.75" hidden="false" customHeight="false" outlineLevel="0" collapsed="false">
      <c r="A1378" s="17" t="n">
        <v>599</v>
      </c>
      <c r="B1378" s="53" t="s">
        <v>315</v>
      </c>
      <c r="C1378" s="17" t="s">
        <v>21</v>
      </c>
      <c r="D1378" s="42" t="s">
        <v>316</v>
      </c>
      <c r="E1378" s="45" t="s">
        <v>194</v>
      </c>
      <c r="F1378" s="51" t="n">
        <v>1</v>
      </c>
      <c r="G1378" s="45" t="s">
        <v>29</v>
      </c>
      <c r="H1378" s="45" t="s">
        <v>25</v>
      </c>
      <c r="I1378" s="46" t="n">
        <f aca="false">K1378*F1378</f>
        <v>41</v>
      </c>
      <c r="J1378" s="18"/>
      <c r="K1378" s="19" t="n">
        <v>41</v>
      </c>
      <c r="L1378" s="1"/>
      <c r="M1378" s="1"/>
      <c r="N1378" s="1"/>
      <c r="O1378" s="1"/>
      <c r="P1378" s="1"/>
      <c r="Q1378" s="1"/>
      <c r="R1378" s="1"/>
      <c r="S1378" s="1"/>
    </row>
    <row r="1379" s="47" customFormat="true" ht="15.75" hidden="false" customHeight="false" outlineLevel="0" collapsed="false">
      <c r="A1379" s="17" t="n">
        <v>600</v>
      </c>
      <c r="B1379" s="53" t="s">
        <v>315</v>
      </c>
      <c r="C1379" s="17" t="s">
        <v>21</v>
      </c>
      <c r="D1379" s="42" t="s">
        <v>316</v>
      </c>
      <c r="E1379" s="45" t="s">
        <v>194</v>
      </c>
      <c r="F1379" s="51" t="n">
        <v>1</v>
      </c>
      <c r="G1379" s="45" t="s">
        <v>30</v>
      </c>
      <c r="H1379" s="45" t="s">
        <v>25</v>
      </c>
      <c r="I1379" s="46" t="n">
        <f aca="false">K1379*F1379</f>
        <v>54</v>
      </c>
      <c r="J1379" s="18"/>
      <c r="K1379" s="19" t="n">
        <v>54</v>
      </c>
      <c r="L1379" s="1"/>
      <c r="M1379" s="1"/>
      <c r="N1379" s="1"/>
      <c r="O1379" s="1"/>
      <c r="P1379" s="1"/>
      <c r="Q1379" s="1"/>
      <c r="R1379" s="1"/>
      <c r="S1379" s="1"/>
    </row>
    <row r="1380" s="47" customFormat="true" ht="15.75" hidden="false" customHeight="false" outlineLevel="0" collapsed="false">
      <c r="A1380" s="17" t="n">
        <v>601</v>
      </c>
      <c r="B1380" s="53" t="s">
        <v>315</v>
      </c>
      <c r="C1380" s="17" t="s">
        <v>21</v>
      </c>
      <c r="D1380" s="42" t="s">
        <v>316</v>
      </c>
      <c r="E1380" s="45" t="s">
        <v>194</v>
      </c>
      <c r="F1380" s="51" t="n">
        <v>1</v>
      </c>
      <c r="G1380" s="45" t="s">
        <v>31</v>
      </c>
      <c r="H1380" s="45" t="s">
        <v>25</v>
      </c>
      <c r="I1380" s="46" t="n">
        <f aca="false">K1380*F1380</f>
        <v>54</v>
      </c>
      <c r="J1380" s="18"/>
      <c r="K1380" s="19" t="n">
        <v>54</v>
      </c>
      <c r="L1380" s="1"/>
      <c r="M1380" s="1"/>
      <c r="N1380" s="1"/>
      <c r="O1380" s="1"/>
      <c r="P1380" s="1"/>
      <c r="Q1380" s="1"/>
      <c r="R1380" s="1"/>
      <c r="S1380" s="1"/>
    </row>
    <row r="1381" s="47" customFormat="true" ht="15.75" hidden="false" customHeight="false" outlineLevel="0" collapsed="false">
      <c r="A1381" s="17" t="n">
        <v>602</v>
      </c>
      <c r="B1381" s="53" t="s">
        <v>315</v>
      </c>
      <c r="C1381" s="17" t="s">
        <v>21</v>
      </c>
      <c r="D1381" s="42" t="s">
        <v>316</v>
      </c>
      <c r="E1381" s="45" t="s">
        <v>194</v>
      </c>
      <c r="F1381" s="51" t="n">
        <v>1</v>
      </c>
      <c r="G1381" s="45" t="s">
        <v>32</v>
      </c>
      <c r="H1381" s="45" t="s">
        <v>25</v>
      </c>
      <c r="I1381" s="46" t="n">
        <f aca="false">K1381*F1381</f>
        <v>54</v>
      </c>
      <c r="J1381" s="18"/>
      <c r="K1381" s="19" t="n">
        <v>54</v>
      </c>
      <c r="L1381" s="1"/>
      <c r="M1381" s="1"/>
      <c r="N1381" s="1"/>
      <c r="O1381" s="1"/>
      <c r="P1381" s="1"/>
      <c r="Q1381" s="1"/>
      <c r="R1381" s="1"/>
      <c r="S1381" s="1"/>
    </row>
    <row r="1382" s="47" customFormat="true" ht="15.75" hidden="false" customHeight="false" outlineLevel="0" collapsed="false">
      <c r="A1382" s="17" t="n">
        <v>603</v>
      </c>
      <c r="B1382" s="53" t="s">
        <v>315</v>
      </c>
      <c r="C1382" s="17" t="s">
        <v>21</v>
      </c>
      <c r="D1382" s="42" t="s">
        <v>316</v>
      </c>
      <c r="E1382" s="45" t="s">
        <v>194</v>
      </c>
      <c r="F1382" s="51" t="n">
        <v>1</v>
      </c>
      <c r="G1382" s="45" t="s">
        <v>33</v>
      </c>
      <c r="H1382" s="45" t="s">
        <v>25</v>
      </c>
      <c r="I1382" s="46" t="n">
        <f aca="false">K1382*F1382</f>
        <v>54</v>
      </c>
      <c r="J1382" s="18"/>
      <c r="K1382" s="19" t="n">
        <v>54</v>
      </c>
      <c r="L1382" s="1"/>
      <c r="M1382" s="1"/>
      <c r="N1382" s="1"/>
      <c r="O1382" s="1"/>
      <c r="P1382" s="1"/>
      <c r="Q1382" s="1"/>
      <c r="R1382" s="1"/>
      <c r="S1382" s="1"/>
    </row>
    <row r="1383" s="47" customFormat="true" ht="15.75" hidden="false" customHeight="false" outlineLevel="0" collapsed="false">
      <c r="A1383" s="17" t="n">
        <v>604</v>
      </c>
      <c r="B1383" s="53" t="s">
        <v>315</v>
      </c>
      <c r="C1383" s="17" t="s">
        <v>21</v>
      </c>
      <c r="D1383" s="42" t="s">
        <v>316</v>
      </c>
      <c r="E1383" s="45" t="s">
        <v>194</v>
      </c>
      <c r="F1383" s="51" t="n">
        <v>1</v>
      </c>
      <c r="G1383" s="45" t="s">
        <v>34</v>
      </c>
      <c r="H1383" s="45" t="s">
        <v>25</v>
      </c>
      <c r="I1383" s="46" t="n">
        <f aca="false">K1383*F1383</f>
        <v>54</v>
      </c>
      <c r="J1383" s="18"/>
      <c r="K1383" s="19" t="n">
        <v>54</v>
      </c>
      <c r="L1383" s="1"/>
      <c r="M1383" s="1"/>
      <c r="N1383" s="1"/>
      <c r="O1383" s="1"/>
      <c r="P1383" s="1"/>
      <c r="Q1383" s="1"/>
      <c r="R1383" s="1"/>
      <c r="S1383" s="1"/>
    </row>
    <row r="1384" s="47" customFormat="true" ht="15.75" hidden="false" customHeight="false" outlineLevel="0" collapsed="false">
      <c r="A1384" s="17" t="n">
        <v>605</v>
      </c>
      <c r="B1384" s="53" t="s">
        <v>315</v>
      </c>
      <c r="C1384" s="17" t="s">
        <v>21</v>
      </c>
      <c r="D1384" s="42" t="s">
        <v>316</v>
      </c>
      <c r="E1384" s="45" t="s">
        <v>194</v>
      </c>
      <c r="F1384" s="51" t="n">
        <v>1</v>
      </c>
      <c r="G1384" s="45" t="s">
        <v>35</v>
      </c>
      <c r="H1384" s="45" t="s">
        <v>25</v>
      </c>
      <c r="I1384" s="46" t="n">
        <f aca="false">K1384*F1384</f>
        <v>54</v>
      </c>
      <c r="J1384" s="18"/>
      <c r="K1384" s="19" t="n">
        <v>54</v>
      </c>
      <c r="L1384" s="1"/>
      <c r="M1384" s="1"/>
      <c r="N1384" s="1"/>
      <c r="O1384" s="1"/>
      <c r="P1384" s="1"/>
      <c r="Q1384" s="1"/>
      <c r="R1384" s="1"/>
      <c r="S1384" s="1"/>
    </row>
    <row r="1385" s="22" customFormat="true" ht="15.75" hidden="false" customHeight="false" outlineLevel="0" collapsed="false">
      <c r="A1385" s="17" t="n">
        <v>606</v>
      </c>
      <c r="B1385" s="53" t="s">
        <v>317</v>
      </c>
      <c r="C1385" s="17" t="s">
        <v>21</v>
      </c>
      <c r="D1385" s="42" t="s">
        <v>318</v>
      </c>
      <c r="E1385" s="45" t="s">
        <v>161</v>
      </c>
      <c r="F1385" s="51" t="n">
        <v>1</v>
      </c>
      <c r="G1385" s="45" t="s">
        <v>27</v>
      </c>
      <c r="H1385" s="45" t="s">
        <v>50</v>
      </c>
      <c r="I1385" s="46" t="n">
        <f aca="false">K1385*F1385</f>
        <v>400</v>
      </c>
      <c r="J1385" s="18"/>
      <c r="K1385" s="19" t="n">
        <v>400</v>
      </c>
      <c r="L1385" s="1"/>
      <c r="M1385" s="1"/>
      <c r="N1385" s="1"/>
      <c r="O1385" s="1"/>
      <c r="P1385" s="1"/>
      <c r="Q1385" s="1"/>
      <c r="R1385" s="1"/>
      <c r="S1385" s="1"/>
    </row>
    <row r="1386" s="47" customFormat="true" ht="15.75" hidden="false" customHeight="false" outlineLevel="0" collapsed="false">
      <c r="A1386" s="17" t="n">
        <v>607</v>
      </c>
      <c r="B1386" s="53" t="s">
        <v>317</v>
      </c>
      <c r="C1386" s="17" t="s">
        <v>21</v>
      </c>
      <c r="D1386" s="42" t="s">
        <v>318</v>
      </c>
      <c r="E1386" s="45" t="s">
        <v>161</v>
      </c>
      <c r="F1386" s="51" t="n">
        <v>1</v>
      </c>
      <c r="G1386" s="45" t="s">
        <v>29</v>
      </c>
      <c r="H1386" s="45" t="s">
        <v>50</v>
      </c>
      <c r="I1386" s="46" t="n">
        <f aca="false">K1386*F1386</f>
        <v>300</v>
      </c>
      <c r="J1386" s="18"/>
      <c r="K1386" s="19" t="n">
        <v>300</v>
      </c>
      <c r="L1386" s="1"/>
      <c r="M1386" s="1"/>
      <c r="N1386" s="1"/>
      <c r="O1386" s="1"/>
      <c r="P1386" s="1"/>
      <c r="Q1386" s="1"/>
      <c r="R1386" s="1"/>
      <c r="S1386" s="1"/>
    </row>
    <row r="1387" s="47" customFormat="true" ht="15.75" hidden="false" customHeight="false" outlineLevel="0" collapsed="false">
      <c r="A1387" s="17" t="n">
        <v>608</v>
      </c>
      <c r="B1387" s="53" t="s">
        <v>317</v>
      </c>
      <c r="C1387" s="17" t="s">
        <v>21</v>
      </c>
      <c r="D1387" s="42" t="s">
        <v>318</v>
      </c>
      <c r="E1387" s="45" t="s">
        <v>161</v>
      </c>
      <c r="F1387" s="51" t="n">
        <v>1</v>
      </c>
      <c r="G1387" s="45" t="s">
        <v>30</v>
      </c>
      <c r="H1387" s="45" t="s">
        <v>50</v>
      </c>
      <c r="I1387" s="46" t="n">
        <f aca="false">K1387*F1387</f>
        <v>300</v>
      </c>
      <c r="J1387" s="18"/>
      <c r="K1387" s="19" t="n">
        <v>300</v>
      </c>
      <c r="L1387" s="1"/>
      <c r="M1387" s="1"/>
      <c r="N1387" s="1"/>
      <c r="O1387" s="1"/>
      <c r="P1387" s="1"/>
      <c r="Q1387" s="1"/>
      <c r="R1387" s="1"/>
      <c r="S1387" s="1"/>
    </row>
    <row r="1388" s="47" customFormat="true" ht="15.75" hidden="false" customHeight="false" outlineLevel="0" collapsed="false">
      <c r="A1388" s="17" t="n">
        <v>609</v>
      </c>
      <c r="B1388" s="53" t="s">
        <v>317</v>
      </c>
      <c r="C1388" s="17" t="s">
        <v>21</v>
      </c>
      <c r="D1388" s="42" t="s">
        <v>318</v>
      </c>
      <c r="E1388" s="45" t="s">
        <v>161</v>
      </c>
      <c r="F1388" s="51" t="n">
        <v>1</v>
      </c>
      <c r="G1388" s="45" t="s">
        <v>31</v>
      </c>
      <c r="H1388" s="45" t="s">
        <v>50</v>
      </c>
      <c r="I1388" s="46" t="n">
        <f aca="false">K1388*F1388</f>
        <v>300</v>
      </c>
      <c r="J1388" s="18"/>
      <c r="K1388" s="19" t="n">
        <v>300</v>
      </c>
      <c r="L1388" s="1"/>
      <c r="M1388" s="1"/>
      <c r="N1388" s="1"/>
      <c r="O1388" s="1"/>
      <c r="P1388" s="1"/>
      <c r="Q1388" s="1"/>
      <c r="R1388" s="1"/>
      <c r="S1388" s="1"/>
    </row>
    <row r="1389" s="47" customFormat="true" ht="15.75" hidden="false" customHeight="false" outlineLevel="0" collapsed="false">
      <c r="A1389" s="17" t="n">
        <v>610</v>
      </c>
      <c r="B1389" s="53" t="s">
        <v>317</v>
      </c>
      <c r="C1389" s="17" t="s">
        <v>21</v>
      </c>
      <c r="D1389" s="42" t="s">
        <v>318</v>
      </c>
      <c r="E1389" s="45" t="s">
        <v>161</v>
      </c>
      <c r="F1389" s="51" t="n">
        <v>1</v>
      </c>
      <c r="G1389" s="45" t="s">
        <v>32</v>
      </c>
      <c r="H1389" s="45" t="s">
        <v>50</v>
      </c>
      <c r="I1389" s="46" t="n">
        <f aca="false">K1389*F1389</f>
        <v>300</v>
      </c>
      <c r="J1389" s="18"/>
      <c r="K1389" s="19" t="n">
        <v>300</v>
      </c>
      <c r="L1389" s="1"/>
      <c r="M1389" s="1"/>
      <c r="N1389" s="1"/>
      <c r="O1389" s="1"/>
      <c r="P1389" s="1"/>
      <c r="Q1389" s="1"/>
      <c r="R1389" s="1"/>
      <c r="S1389" s="1"/>
    </row>
    <row r="1390" s="47" customFormat="true" ht="15.75" hidden="false" customHeight="false" outlineLevel="0" collapsed="false">
      <c r="A1390" s="17" t="n">
        <v>611</v>
      </c>
      <c r="B1390" s="53" t="s">
        <v>317</v>
      </c>
      <c r="C1390" s="17" t="s">
        <v>21</v>
      </c>
      <c r="D1390" s="42" t="s">
        <v>318</v>
      </c>
      <c r="E1390" s="45" t="s">
        <v>161</v>
      </c>
      <c r="F1390" s="51" t="n">
        <v>1</v>
      </c>
      <c r="G1390" s="45" t="s">
        <v>33</v>
      </c>
      <c r="H1390" s="45" t="s">
        <v>50</v>
      </c>
      <c r="I1390" s="46" t="n">
        <f aca="false">K1390*F1390</f>
        <v>300</v>
      </c>
      <c r="J1390" s="18"/>
      <c r="K1390" s="19" t="n">
        <v>300</v>
      </c>
      <c r="L1390" s="1"/>
      <c r="M1390" s="1"/>
      <c r="N1390" s="1"/>
      <c r="O1390" s="1"/>
      <c r="P1390" s="1"/>
      <c r="Q1390" s="1"/>
      <c r="R1390" s="1"/>
      <c r="S1390" s="1"/>
    </row>
    <row r="1391" s="47" customFormat="true" ht="15.75" hidden="false" customHeight="false" outlineLevel="0" collapsed="false">
      <c r="A1391" s="17" t="n">
        <v>612</v>
      </c>
      <c r="B1391" s="53" t="s">
        <v>317</v>
      </c>
      <c r="C1391" s="17" t="s">
        <v>21</v>
      </c>
      <c r="D1391" s="42" t="s">
        <v>318</v>
      </c>
      <c r="E1391" s="45" t="s">
        <v>161</v>
      </c>
      <c r="F1391" s="51" t="n">
        <v>1</v>
      </c>
      <c r="G1391" s="45" t="s">
        <v>34</v>
      </c>
      <c r="H1391" s="45" t="s">
        <v>50</v>
      </c>
      <c r="I1391" s="46" t="n">
        <f aca="false">K1391*F1391</f>
        <v>300</v>
      </c>
      <c r="J1391" s="18"/>
      <c r="K1391" s="19" t="n">
        <v>300</v>
      </c>
      <c r="L1391" s="1"/>
      <c r="M1391" s="1"/>
      <c r="N1391" s="1"/>
      <c r="O1391" s="1"/>
      <c r="P1391" s="1"/>
      <c r="Q1391" s="1"/>
      <c r="R1391" s="1"/>
      <c r="S1391" s="1"/>
    </row>
    <row r="1392" s="22" customFormat="true" ht="15.75" hidden="false" customHeight="false" outlineLevel="0" collapsed="false">
      <c r="A1392" s="17" t="n">
        <v>613</v>
      </c>
      <c r="B1392" s="53" t="s">
        <v>317</v>
      </c>
      <c r="C1392" s="17" t="s">
        <v>21</v>
      </c>
      <c r="D1392" s="42" t="s">
        <v>318</v>
      </c>
      <c r="E1392" s="45" t="s">
        <v>161</v>
      </c>
      <c r="F1392" s="51" t="n">
        <v>1</v>
      </c>
      <c r="G1392" s="45" t="s">
        <v>35</v>
      </c>
      <c r="H1392" s="45" t="s">
        <v>50</v>
      </c>
      <c r="I1392" s="46" t="n">
        <f aca="false">K1392*F1392</f>
        <v>300</v>
      </c>
      <c r="J1392" s="18"/>
      <c r="K1392" s="19" t="n">
        <v>300</v>
      </c>
      <c r="L1392" s="1"/>
      <c r="M1392" s="1"/>
    </row>
    <row r="1393" s="22" customFormat="true" ht="15.75" hidden="false" customHeight="false" outlineLevel="0" collapsed="false">
      <c r="A1393" s="17" t="n">
        <v>614</v>
      </c>
      <c r="B1393" s="53" t="s">
        <v>317</v>
      </c>
      <c r="C1393" s="17" t="s">
        <v>21</v>
      </c>
      <c r="D1393" s="42" t="s">
        <v>319</v>
      </c>
      <c r="E1393" s="45" t="s">
        <v>161</v>
      </c>
      <c r="F1393" s="51" t="n">
        <v>1</v>
      </c>
      <c r="G1393" s="45" t="s">
        <v>27</v>
      </c>
      <c r="H1393" s="45" t="s">
        <v>50</v>
      </c>
      <c r="I1393" s="46" t="n">
        <f aca="false">K1393*F1393</f>
        <v>310</v>
      </c>
      <c r="J1393" s="18"/>
      <c r="K1393" s="19" t="n">
        <v>310</v>
      </c>
      <c r="L1393" s="1"/>
      <c r="M1393" s="1"/>
      <c r="N1393" s="1"/>
      <c r="O1393" s="1"/>
      <c r="P1393" s="1"/>
      <c r="Q1393" s="1"/>
      <c r="R1393" s="1"/>
      <c r="S1393" s="1"/>
    </row>
    <row r="1394" s="47" customFormat="true" ht="15.75" hidden="false" customHeight="false" outlineLevel="0" collapsed="false">
      <c r="A1394" s="17" t="n">
        <v>615</v>
      </c>
      <c r="B1394" s="53" t="s">
        <v>317</v>
      </c>
      <c r="C1394" s="17" t="s">
        <v>21</v>
      </c>
      <c r="D1394" s="42" t="s">
        <v>319</v>
      </c>
      <c r="E1394" s="45" t="s">
        <v>161</v>
      </c>
      <c r="F1394" s="51" t="n">
        <v>1</v>
      </c>
      <c r="G1394" s="45" t="s">
        <v>29</v>
      </c>
      <c r="H1394" s="45" t="s">
        <v>50</v>
      </c>
      <c r="I1394" s="46" t="n">
        <f aca="false">K1394*F1394</f>
        <v>276</v>
      </c>
      <c r="J1394" s="18"/>
      <c r="K1394" s="19" t="n">
        <v>276</v>
      </c>
      <c r="L1394" s="1"/>
      <c r="M1394" s="1"/>
      <c r="N1394" s="1"/>
      <c r="O1394" s="1"/>
      <c r="P1394" s="1"/>
      <c r="Q1394" s="1"/>
      <c r="R1394" s="1"/>
      <c r="S1394" s="1"/>
    </row>
    <row r="1395" s="47" customFormat="true" ht="15.75" hidden="false" customHeight="false" outlineLevel="0" collapsed="false">
      <c r="A1395" s="17" t="n">
        <v>616</v>
      </c>
      <c r="B1395" s="53" t="s">
        <v>317</v>
      </c>
      <c r="C1395" s="17" t="s">
        <v>21</v>
      </c>
      <c r="D1395" s="42" t="s">
        <v>319</v>
      </c>
      <c r="E1395" s="45" t="s">
        <v>161</v>
      </c>
      <c r="F1395" s="51" t="n">
        <v>1</v>
      </c>
      <c r="G1395" s="45" t="s">
        <v>30</v>
      </c>
      <c r="H1395" s="45" t="s">
        <v>50</v>
      </c>
      <c r="I1395" s="46" t="n">
        <f aca="false">K1395*F1395</f>
        <v>276</v>
      </c>
      <c r="J1395" s="18"/>
      <c r="K1395" s="19" t="n">
        <v>276</v>
      </c>
      <c r="L1395" s="1"/>
      <c r="M1395" s="1"/>
      <c r="N1395" s="1"/>
      <c r="O1395" s="1"/>
      <c r="P1395" s="1"/>
      <c r="Q1395" s="1"/>
      <c r="R1395" s="1"/>
      <c r="S1395" s="1"/>
    </row>
    <row r="1396" s="47" customFormat="true" ht="15.75" hidden="false" customHeight="false" outlineLevel="0" collapsed="false">
      <c r="A1396" s="17" t="n">
        <v>617</v>
      </c>
      <c r="B1396" s="53" t="s">
        <v>317</v>
      </c>
      <c r="C1396" s="17" t="s">
        <v>21</v>
      </c>
      <c r="D1396" s="42" t="s">
        <v>319</v>
      </c>
      <c r="E1396" s="45" t="s">
        <v>161</v>
      </c>
      <c r="F1396" s="51" t="n">
        <v>1</v>
      </c>
      <c r="G1396" s="45" t="s">
        <v>31</v>
      </c>
      <c r="H1396" s="45" t="s">
        <v>50</v>
      </c>
      <c r="I1396" s="46" t="n">
        <f aca="false">K1396*F1396</f>
        <v>276</v>
      </c>
      <c r="J1396" s="18"/>
      <c r="K1396" s="19" t="n">
        <v>276</v>
      </c>
      <c r="L1396" s="1"/>
      <c r="M1396" s="1"/>
      <c r="N1396" s="1"/>
      <c r="O1396" s="1"/>
      <c r="P1396" s="1"/>
      <c r="Q1396" s="1"/>
      <c r="R1396" s="1"/>
      <c r="S1396" s="1"/>
    </row>
    <row r="1397" s="47" customFormat="true" ht="15.75" hidden="false" customHeight="false" outlineLevel="0" collapsed="false">
      <c r="A1397" s="17" t="n">
        <v>618</v>
      </c>
      <c r="B1397" s="53" t="s">
        <v>317</v>
      </c>
      <c r="C1397" s="17" t="s">
        <v>21</v>
      </c>
      <c r="D1397" s="42" t="s">
        <v>319</v>
      </c>
      <c r="E1397" s="45" t="s">
        <v>161</v>
      </c>
      <c r="F1397" s="51" t="n">
        <v>1</v>
      </c>
      <c r="G1397" s="45" t="s">
        <v>32</v>
      </c>
      <c r="H1397" s="45" t="s">
        <v>50</v>
      </c>
      <c r="I1397" s="46" t="n">
        <f aca="false">K1397*F1397</f>
        <v>276</v>
      </c>
      <c r="J1397" s="18"/>
      <c r="K1397" s="19" t="n">
        <v>276</v>
      </c>
      <c r="L1397" s="1"/>
      <c r="M1397" s="1"/>
      <c r="N1397" s="1"/>
      <c r="O1397" s="1"/>
      <c r="P1397" s="1"/>
      <c r="Q1397" s="1"/>
      <c r="R1397" s="1"/>
      <c r="S1397" s="1"/>
    </row>
    <row r="1398" s="47" customFormat="true" ht="15.75" hidden="false" customHeight="false" outlineLevel="0" collapsed="false">
      <c r="A1398" s="17" t="n">
        <v>619</v>
      </c>
      <c r="B1398" s="53" t="s">
        <v>317</v>
      </c>
      <c r="C1398" s="17" t="s">
        <v>21</v>
      </c>
      <c r="D1398" s="42" t="s">
        <v>319</v>
      </c>
      <c r="E1398" s="45" t="s">
        <v>161</v>
      </c>
      <c r="F1398" s="51" t="n">
        <v>1</v>
      </c>
      <c r="G1398" s="45" t="s">
        <v>33</v>
      </c>
      <c r="H1398" s="45" t="s">
        <v>50</v>
      </c>
      <c r="I1398" s="46" t="n">
        <f aca="false">K1398*F1398</f>
        <v>276</v>
      </c>
      <c r="J1398" s="18"/>
      <c r="K1398" s="19" t="n">
        <v>276</v>
      </c>
      <c r="L1398" s="1"/>
      <c r="M1398" s="1"/>
      <c r="N1398" s="1"/>
      <c r="O1398" s="1"/>
      <c r="P1398" s="1"/>
      <c r="Q1398" s="1"/>
      <c r="R1398" s="1"/>
      <c r="S1398" s="1"/>
    </row>
    <row r="1399" s="47" customFormat="true" ht="15.75" hidden="false" customHeight="false" outlineLevel="0" collapsed="false">
      <c r="A1399" s="17" t="n">
        <v>620</v>
      </c>
      <c r="B1399" s="53" t="s">
        <v>317</v>
      </c>
      <c r="C1399" s="17" t="s">
        <v>21</v>
      </c>
      <c r="D1399" s="42" t="s">
        <v>319</v>
      </c>
      <c r="E1399" s="45" t="s">
        <v>161</v>
      </c>
      <c r="F1399" s="51" t="n">
        <v>1</v>
      </c>
      <c r="G1399" s="45" t="s">
        <v>34</v>
      </c>
      <c r="H1399" s="45" t="s">
        <v>50</v>
      </c>
      <c r="I1399" s="46" t="n">
        <f aca="false">K1399*F1399</f>
        <v>276</v>
      </c>
      <c r="J1399" s="18"/>
      <c r="K1399" s="19" t="n">
        <v>276</v>
      </c>
      <c r="L1399" s="1"/>
      <c r="M1399" s="1"/>
      <c r="N1399" s="1"/>
      <c r="O1399" s="1"/>
      <c r="P1399" s="1"/>
      <c r="Q1399" s="1"/>
      <c r="R1399" s="1"/>
      <c r="S1399" s="1"/>
    </row>
    <row r="1400" s="22" customFormat="true" ht="15.75" hidden="false" customHeight="false" outlineLevel="0" collapsed="false">
      <c r="A1400" s="17" t="n">
        <v>621</v>
      </c>
      <c r="B1400" s="53" t="s">
        <v>317</v>
      </c>
      <c r="C1400" s="17" t="s">
        <v>21</v>
      </c>
      <c r="D1400" s="42" t="s">
        <v>319</v>
      </c>
      <c r="E1400" s="45" t="s">
        <v>161</v>
      </c>
      <c r="F1400" s="51" t="n">
        <v>1</v>
      </c>
      <c r="G1400" s="45" t="s">
        <v>35</v>
      </c>
      <c r="H1400" s="45" t="s">
        <v>50</v>
      </c>
      <c r="I1400" s="46" t="n">
        <f aca="false">K1400*F1400</f>
        <v>276</v>
      </c>
      <c r="J1400" s="18"/>
      <c r="K1400" s="19" t="n">
        <v>276</v>
      </c>
      <c r="L1400" s="1"/>
      <c r="M1400" s="1"/>
    </row>
    <row r="1401" s="22" customFormat="true" ht="15.75" hidden="false" customHeight="false" outlineLevel="0" collapsed="false">
      <c r="A1401" s="17" t="n">
        <v>622</v>
      </c>
      <c r="B1401" s="54" t="s">
        <v>320</v>
      </c>
      <c r="C1401" s="17" t="s">
        <v>21</v>
      </c>
      <c r="D1401" s="42" t="s">
        <v>321</v>
      </c>
      <c r="E1401" s="45" t="s">
        <v>161</v>
      </c>
      <c r="F1401" s="51" t="n">
        <v>1</v>
      </c>
      <c r="G1401" s="45" t="s">
        <v>27</v>
      </c>
      <c r="H1401" s="45" t="s">
        <v>25</v>
      </c>
      <c r="I1401" s="46" t="n">
        <f aca="false">K1401*F1401</f>
        <v>350</v>
      </c>
      <c r="J1401" s="18"/>
      <c r="K1401" s="19" t="n">
        <v>350</v>
      </c>
      <c r="L1401" s="1"/>
      <c r="M1401" s="1"/>
      <c r="N1401" s="1"/>
      <c r="O1401" s="1"/>
      <c r="P1401" s="1"/>
      <c r="Q1401" s="1"/>
      <c r="R1401" s="1"/>
      <c r="S1401" s="1"/>
    </row>
    <row r="1402" s="47" customFormat="true" ht="15.75" hidden="false" customHeight="false" outlineLevel="0" collapsed="false">
      <c r="A1402" s="17" t="n">
        <v>623</v>
      </c>
      <c r="B1402" s="54" t="s">
        <v>320</v>
      </c>
      <c r="C1402" s="17" t="s">
        <v>21</v>
      </c>
      <c r="D1402" s="42" t="s">
        <v>321</v>
      </c>
      <c r="E1402" s="45" t="s">
        <v>161</v>
      </c>
      <c r="F1402" s="51" t="n">
        <v>1</v>
      </c>
      <c r="G1402" s="45" t="s">
        <v>29</v>
      </c>
      <c r="H1402" s="45" t="s">
        <v>25</v>
      </c>
      <c r="I1402" s="46" t="n">
        <f aca="false">K1402*F1402</f>
        <v>216</v>
      </c>
      <c r="J1402" s="18"/>
      <c r="K1402" s="19" t="n">
        <v>216</v>
      </c>
      <c r="L1402" s="1"/>
      <c r="M1402" s="1"/>
      <c r="N1402" s="1"/>
      <c r="O1402" s="1"/>
      <c r="P1402" s="1"/>
      <c r="Q1402" s="1"/>
      <c r="R1402" s="1"/>
      <c r="S1402" s="1"/>
    </row>
    <row r="1403" s="47" customFormat="true" ht="15.75" hidden="false" customHeight="false" outlineLevel="0" collapsed="false">
      <c r="A1403" s="17" t="n">
        <v>624</v>
      </c>
      <c r="B1403" s="54" t="s">
        <v>320</v>
      </c>
      <c r="C1403" s="17" t="s">
        <v>21</v>
      </c>
      <c r="D1403" s="42" t="s">
        <v>321</v>
      </c>
      <c r="E1403" s="45" t="s">
        <v>161</v>
      </c>
      <c r="F1403" s="51" t="n">
        <v>1</v>
      </c>
      <c r="G1403" s="45" t="s">
        <v>30</v>
      </c>
      <c r="H1403" s="45" t="s">
        <v>25</v>
      </c>
      <c r="I1403" s="46" t="n">
        <f aca="false">K1403*F1403</f>
        <v>216</v>
      </c>
      <c r="J1403" s="18"/>
      <c r="K1403" s="19" t="n">
        <v>216</v>
      </c>
      <c r="L1403" s="1"/>
      <c r="M1403" s="1"/>
      <c r="N1403" s="1"/>
      <c r="O1403" s="1"/>
      <c r="P1403" s="1"/>
      <c r="Q1403" s="1"/>
      <c r="R1403" s="1"/>
      <c r="S1403" s="1"/>
    </row>
    <row r="1404" s="47" customFormat="true" ht="15.75" hidden="false" customHeight="false" outlineLevel="0" collapsed="false">
      <c r="A1404" s="17" t="n">
        <v>625</v>
      </c>
      <c r="B1404" s="54" t="s">
        <v>320</v>
      </c>
      <c r="C1404" s="17" t="s">
        <v>21</v>
      </c>
      <c r="D1404" s="42" t="s">
        <v>321</v>
      </c>
      <c r="E1404" s="45" t="s">
        <v>161</v>
      </c>
      <c r="F1404" s="51" t="n">
        <v>1</v>
      </c>
      <c r="G1404" s="45" t="s">
        <v>31</v>
      </c>
      <c r="H1404" s="45" t="s">
        <v>25</v>
      </c>
      <c r="I1404" s="46" t="n">
        <f aca="false">K1404*F1404</f>
        <v>216</v>
      </c>
      <c r="J1404" s="18"/>
      <c r="K1404" s="19" t="n">
        <v>216</v>
      </c>
      <c r="L1404" s="1"/>
      <c r="M1404" s="1"/>
      <c r="N1404" s="1"/>
      <c r="O1404" s="1"/>
      <c r="P1404" s="1"/>
      <c r="Q1404" s="1"/>
      <c r="R1404" s="1"/>
      <c r="S1404" s="1"/>
    </row>
    <row r="1405" s="47" customFormat="true" ht="15.75" hidden="false" customHeight="false" outlineLevel="0" collapsed="false">
      <c r="A1405" s="17" t="n">
        <v>626</v>
      </c>
      <c r="B1405" s="54" t="s">
        <v>320</v>
      </c>
      <c r="C1405" s="17" t="s">
        <v>21</v>
      </c>
      <c r="D1405" s="42" t="s">
        <v>321</v>
      </c>
      <c r="E1405" s="45" t="s">
        <v>161</v>
      </c>
      <c r="F1405" s="51" t="n">
        <v>1</v>
      </c>
      <c r="G1405" s="45" t="s">
        <v>32</v>
      </c>
      <c r="H1405" s="45" t="s">
        <v>25</v>
      </c>
      <c r="I1405" s="46" t="n">
        <f aca="false">K1405*F1405</f>
        <v>216</v>
      </c>
      <c r="J1405" s="18"/>
      <c r="K1405" s="19" t="n">
        <v>216</v>
      </c>
      <c r="L1405" s="1"/>
      <c r="M1405" s="1"/>
      <c r="N1405" s="1"/>
      <c r="O1405" s="1"/>
      <c r="P1405" s="1"/>
      <c r="Q1405" s="1"/>
      <c r="R1405" s="1"/>
      <c r="S1405" s="1"/>
    </row>
    <row r="1406" s="47" customFormat="true" ht="15.75" hidden="false" customHeight="false" outlineLevel="0" collapsed="false">
      <c r="A1406" s="17" t="n">
        <v>627</v>
      </c>
      <c r="B1406" s="54" t="s">
        <v>320</v>
      </c>
      <c r="C1406" s="17" t="s">
        <v>21</v>
      </c>
      <c r="D1406" s="42" t="s">
        <v>321</v>
      </c>
      <c r="E1406" s="45" t="s">
        <v>161</v>
      </c>
      <c r="F1406" s="51" t="n">
        <v>1</v>
      </c>
      <c r="G1406" s="45" t="s">
        <v>33</v>
      </c>
      <c r="H1406" s="45" t="s">
        <v>25</v>
      </c>
      <c r="I1406" s="46" t="n">
        <f aca="false">K1406*F1406</f>
        <v>216</v>
      </c>
      <c r="J1406" s="18"/>
      <c r="K1406" s="19" t="n">
        <v>216</v>
      </c>
      <c r="L1406" s="1"/>
      <c r="M1406" s="1"/>
      <c r="N1406" s="1"/>
      <c r="O1406" s="1"/>
      <c r="P1406" s="1"/>
      <c r="Q1406" s="1"/>
      <c r="R1406" s="1"/>
      <c r="S1406" s="1"/>
    </row>
    <row r="1407" s="47" customFormat="true" ht="15.75" hidden="false" customHeight="false" outlineLevel="0" collapsed="false">
      <c r="A1407" s="17" t="n">
        <v>628</v>
      </c>
      <c r="B1407" s="54" t="s">
        <v>320</v>
      </c>
      <c r="C1407" s="17" t="s">
        <v>21</v>
      </c>
      <c r="D1407" s="42" t="s">
        <v>321</v>
      </c>
      <c r="E1407" s="45" t="s">
        <v>161</v>
      </c>
      <c r="F1407" s="51" t="n">
        <v>1</v>
      </c>
      <c r="G1407" s="45" t="s">
        <v>34</v>
      </c>
      <c r="H1407" s="45" t="s">
        <v>25</v>
      </c>
      <c r="I1407" s="46" t="n">
        <f aca="false">K1407*F1407</f>
        <v>216</v>
      </c>
      <c r="J1407" s="18"/>
      <c r="K1407" s="19" t="n">
        <v>216</v>
      </c>
      <c r="L1407" s="1"/>
      <c r="M1407" s="1"/>
      <c r="N1407" s="1"/>
      <c r="O1407" s="1"/>
      <c r="P1407" s="1"/>
      <c r="Q1407" s="1"/>
      <c r="R1407" s="1"/>
      <c r="S1407" s="1"/>
    </row>
    <row r="1408" s="47" customFormat="true" ht="15.75" hidden="false" customHeight="false" outlineLevel="0" collapsed="false">
      <c r="A1408" s="17" t="n">
        <v>629</v>
      </c>
      <c r="B1408" s="54" t="s">
        <v>320</v>
      </c>
      <c r="C1408" s="17" t="s">
        <v>21</v>
      </c>
      <c r="D1408" s="42" t="s">
        <v>321</v>
      </c>
      <c r="E1408" s="45" t="s">
        <v>161</v>
      </c>
      <c r="F1408" s="51" t="n">
        <v>1</v>
      </c>
      <c r="G1408" s="45" t="s">
        <v>35</v>
      </c>
      <c r="H1408" s="45" t="s">
        <v>25</v>
      </c>
      <c r="I1408" s="46" t="n">
        <f aca="false">K1408*F1408</f>
        <v>216</v>
      </c>
      <c r="J1408" s="18"/>
      <c r="K1408" s="19" t="n">
        <v>216</v>
      </c>
      <c r="L1408" s="1"/>
      <c r="M1408" s="1"/>
      <c r="N1408" s="1"/>
      <c r="O1408" s="1"/>
      <c r="P1408" s="1"/>
      <c r="Q1408" s="1"/>
      <c r="R1408" s="1"/>
      <c r="S1408" s="1"/>
    </row>
    <row r="1409" s="47" customFormat="true" ht="15.75" hidden="false" customHeight="false" outlineLevel="0" collapsed="false">
      <c r="A1409" s="17" t="n">
        <v>630</v>
      </c>
      <c r="B1409" s="50" t="s">
        <v>320</v>
      </c>
      <c r="C1409" s="17" t="s">
        <v>21</v>
      </c>
      <c r="D1409" s="42" t="s">
        <v>322</v>
      </c>
      <c r="E1409" s="45" t="s">
        <v>161</v>
      </c>
      <c r="F1409" s="51" t="n">
        <v>2</v>
      </c>
      <c r="G1409" s="45" t="s">
        <v>26</v>
      </c>
      <c r="H1409" s="45" t="s">
        <v>25</v>
      </c>
      <c r="I1409" s="46" t="n">
        <f aca="false">K1409*F1409</f>
        <v>184</v>
      </c>
      <c r="J1409" s="18"/>
      <c r="K1409" s="19" t="n">
        <v>92</v>
      </c>
      <c r="L1409" s="1"/>
      <c r="M1409" s="1"/>
      <c r="N1409" s="1"/>
      <c r="O1409" s="1"/>
      <c r="P1409" s="1"/>
      <c r="Q1409" s="1"/>
      <c r="R1409" s="1"/>
      <c r="S1409" s="1"/>
    </row>
    <row r="1410" s="47" customFormat="true" ht="15.75" hidden="false" customHeight="false" outlineLevel="0" collapsed="false">
      <c r="A1410" s="17" t="n">
        <v>631</v>
      </c>
      <c r="B1410" s="50" t="s">
        <v>320</v>
      </c>
      <c r="C1410" s="17" t="s">
        <v>21</v>
      </c>
      <c r="D1410" s="42" t="s">
        <v>322</v>
      </c>
      <c r="E1410" s="45" t="s">
        <v>161</v>
      </c>
      <c r="F1410" s="51" t="n">
        <v>2</v>
      </c>
      <c r="G1410" s="45" t="s">
        <v>27</v>
      </c>
      <c r="H1410" s="45" t="s">
        <v>25</v>
      </c>
      <c r="I1410" s="46" t="n">
        <f aca="false">K1410*F1410</f>
        <v>300</v>
      </c>
      <c r="J1410" s="18"/>
      <c r="K1410" s="19" t="n">
        <v>150</v>
      </c>
      <c r="L1410" s="1"/>
      <c r="M1410" s="1"/>
      <c r="N1410" s="1"/>
      <c r="O1410" s="1"/>
      <c r="P1410" s="1"/>
      <c r="Q1410" s="1"/>
      <c r="R1410" s="1"/>
      <c r="S1410" s="1"/>
    </row>
    <row r="1411" s="47" customFormat="true" ht="15.75" hidden="false" customHeight="false" outlineLevel="0" collapsed="false">
      <c r="A1411" s="17" t="n">
        <v>632</v>
      </c>
      <c r="B1411" s="50" t="s">
        <v>320</v>
      </c>
      <c r="C1411" s="17" t="s">
        <v>21</v>
      </c>
      <c r="D1411" s="42" t="s">
        <v>322</v>
      </c>
      <c r="E1411" s="45" t="s">
        <v>161</v>
      </c>
      <c r="F1411" s="51" t="n">
        <v>2</v>
      </c>
      <c r="G1411" s="45" t="s">
        <v>28</v>
      </c>
      <c r="H1411" s="45" t="s">
        <v>25</v>
      </c>
      <c r="I1411" s="46" t="n">
        <f aca="false">K1411*F1411</f>
        <v>190</v>
      </c>
      <c r="J1411" s="18"/>
      <c r="K1411" s="19" t="n">
        <v>95</v>
      </c>
      <c r="L1411" s="1"/>
      <c r="M1411" s="1"/>
      <c r="N1411" s="1"/>
      <c r="O1411" s="1"/>
      <c r="P1411" s="1"/>
      <c r="Q1411" s="1"/>
      <c r="R1411" s="1"/>
      <c r="S1411" s="1"/>
    </row>
    <row r="1412" s="47" customFormat="true" ht="15.75" hidden="false" customHeight="false" outlineLevel="0" collapsed="false">
      <c r="A1412" s="17" t="n">
        <v>633</v>
      </c>
      <c r="B1412" s="50" t="s">
        <v>320</v>
      </c>
      <c r="C1412" s="17" t="s">
        <v>21</v>
      </c>
      <c r="D1412" s="42" t="s">
        <v>322</v>
      </c>
      <c r="E1412" s="45" t="s">
        <v>161</v>
      </c>
      <c r="F1412" s="51" t="n">
        <v>2</v>
      </c>
      <c r="G1412" s="45" t="s">
        <v>29</v>
      </c>
      <c r="H1412" s="45" t="s">
        <v>25</v>
      </c>
      <c r="I1412" s="46" t="n">
        <f aca="false">K1412*F1412</f>
        <v>164</v>
      </c>
      <c r="J1412" s="18"/>
      <c r="K1412" s="19" t="n">
        <v>82</v>
      </c>
      <c r="L1412" s="1"/>
      <c r="M1412" s="1"/>
      <c r="N1412" s="1"/>
      <c r="O1412" s="1"/>
      <c r="P1412" s="1"/>
      <c r="Q1412" s="1"/>
      <c r="R1412" s="1"/>
      <c r="S1412" s="1"/>
    </row>
    <row r="1413" s="47" customFormat="true" ht="15.75" hidden="false" customHeight="false" outlineLevel="0" collapsed="false">
      <c r="A1413" s="17" t="n">
        <v>634</v>
      </c>
      <c r="B1413" s="50" t="s">
        <v>320</v>
      </c>
      <c r="C1413" s="17" t="s">
        <v>21</v>
      </c>
      <c r="D1413" s="42" t="s">
        <v>322</v>
      </c>
      <c r="E1413" s="45" t="s">
        <v>161</v>
      </c>
      <c r="F1413" s="51" t="n">
        <v>2</v>
      </c>
      <c r="G1413" s="45" t="s">
        <v>30</v>
      </c>
      <c r="H1413" s="45" t="s">
        <v>25</v>
      </c>
      <c r="I1413" s="46" t="n">
        <f aca="false">K1413*F1413</f>
        <v>384</v>
      </c>
      <c r="J1413" s="18"/>
      <c r="K1413" s="19" t="n">
        <v>192</v>
      </c>
      <c r="L1413" s="1"/>
      <c r="M1413" s="1"/>
      <c r="N1413" s="1"/>
      <c r="O1413" s="1"/>
      <c r="P1413" s="1"/>
      <c r="Q1413" s="1"/>
      <c r="R1413" s="1"/>
      <c r="S1413" s="1"/>
    </row>
    <row r="1414" s="47" customFormat="true" ht="15.75" hidden="false" customHeight="false" outlineLevel="0" collapsed="false">
      <c r="A1414" s="17" t="n">
        <v>635</v>
      </c>
      <c r="B1414" s="50" t="s">
        <v>320</v>
      </c>
      <c r="C1414" s="17" t="s">
        <v>21</v>
      </c>
      <c r="D1414" s="42" t="s">
        <v>322</v>
      </c>
      <c r="E1414" s="45" t="s">
        <v>161</v>
      </c>
      <c r="F1414" s="51" t="n">
        <v>2</v>
      </c>
      <c r="G1414" s="45" t="s">
        <v>31</v>
      </c>
      <c r="H1414" s="45" t="s">
        <v>25</v>
      </c>
      <c r="I1414" s="46" t="n">
        <f aca="false">K1414*F1414</f>
        <v>384</v>
      </c>
      <c r="J1414" s="18"/>
      <c r="K1414" s="19" t="n">
        <v>192</v>
      </c>
      <c r="L1414" s="1"/>
      <c r="M1414" s="1"/>
      <c r="N1414" s="1"/>
      <c r="O1414" s="1"/>
      <c r="P1414" s="1"/>
      <c r="Q1414" s="1"/>
      <c r="R1414" s="1"/>
      <c r="S1414" s="1"/>
    </row>
    <row r="1415" s="47" customFormat="true" ht="15.75" hidden="false" customHeight="false" outlineLevel="0" collapsed="false">
      <c r="A1415" s="17" t="n">
        <v>636</v>
      </c>
      <c r="B1415" s="50" t="s">
        <v>320</v>
      </c>
      <c r="C1415" s="17" t="s">
        <v>21</v>
      </c>
      <c r="D1415" s="42" t="s">
        <v>322</v>
      </c>
      <c r="E1415" s="45" t="s">
        <v>161</v>
      </c>
      <c r="F1415" s="51" t="n">
        <v>2</v>
      </c>
      <c r="G1415" s="45" t="s">
        <v>32</v>
      </c>
      <c r="H1415" s="45" t="s">
        <v>25</v>
      </c>
      <c r="I1415" s="46" t="n">
        <f aca="false">K1415*F1415</f>
        <v>384</v>
      </c>
      <c r="J1415" s="18"/>
      <c r="K1415" s="19" t="n">
        <v>192</v>
      </c>
      <c r="L1415" s="1"/>
      <c r="M1415" s="1"/>
      <c r="N1415" s="1"/>
      <c r="O1415" s="1"/>
      <c r="P1415" s="1"/>
      <c r="Q1415" s="1"/>
      <c r="R1415" s="1"/>
      <c r="S1415" s="1"/>
    </row>
    <row r="1416" s="47" customFormat="true" ht="15.75" hidden="false" customHeight="false" outlineLevel="0" collapsed="false">
      <c r="A1416" s="17" t="n">
        <v>637</v>
      </c>
      <c r="B1416" s="50" t="s">
        <v>320</v>
      </c>
      <c r="C1416" s="17" t="s">
        <v>21</v>
      </c>
      <c r="D1416" s="42" t="s">
        <v>322</v>
      </c>
      <c r="E1416" s="45" t="s">
        <v>161</v>
      </c>
      <c r="F1416" s="51" t="n">
        <v>2</v>
      </c>
      <c r="G1416" s="45" t="s">
        <v>33</v>
      </c>
      <c r="H1416" s="45" t="s">
        <v>25</v>
      </c>
      <c r="I1416" s="46" t="n">
        <f aca="false">K1416*F1416</f>
        <v>384</v>
      </c>
      <c r="J1416" s="18"/>
      <c r="K1416" s="19" t="n">
        <v>192</v>
      </c>
      <c r="L1416" s="1"/>
      <c r="M1416" s="1"/>
      <c r="N1416" s="1"/>
      <c r="O1416" s="1"/>
      <c r="P1416" s="1"/>
      <c r="Q1416" s="1"/>
      <c r="R1416" s="1"/>
      <c r="S1416" s="1"/>
    </row>
    <row r="1417" s="47" customFormat="true" ht="15.75" hidden="false" customHeight="false" outlineLevel="0" collapsed="false">
      <c r="A1417" s="17" t="n">
        <v>638</v>
      </c>
      <c r="B1417" s="50" t="s">
        <v>320</v>
      </c>
      <c r="C1417" s="17" t="s">
        <v>21</v>
      </c>
      <c r="D1417" s="42" t="s">
        <v>322</v>
      </c>
      <c r="E1417" s="45" t="s">
        <v>161</v>
      </c>
      <c r="F1417" s="51" t="n">
        <v>2</v>
      </c>
      <c r="G1417" s="45" t="s">
        <v>34</v>
      </c>
      <c r="H1417" s="45" t="s">
        <v>25</v>
      </c>
      <c r="I1417" s="46" t="n">
        <f aca="false">K1417*F1417</f>
        <v>384</v>
      </c>
      <c r="J1417" s="18"/>
      <c r="K1417" s="19" t="n">
        <v>192</v>
      </c>
      <c r="L1417" s="1"/>
      <c r="M1417" s="1"/>
      <c r="N1417" s="1"/>
      <c r="O1417" s="1"/>
      <c r="P1417" s="1"/>
      <c r="Q1417" s="1"/>
      <c r="R1417" s="1"/>
      <c r="S1417" s="1"/>
    </row>
    <row r="1418" s="55" customFormat="true" ht="15.75" hidden="false" customHeight="false" outlineLevel="0" collapsed="false">
      <c r="A1418" s="17" t="n">
        <v>639</v>
      </c>
      <c r="B1418" s="50" t="s">
        <v>320</v>
      </c>
      <c r="C1418" s="17" t="s">
        <v>21</v>
      </c>
      <c r="D1418" s="42" t="s">
        <v>322</v>
      </c>
      <c r="E1418" s="45" t="s">
        <v>161</v>
      </c>
      <c r="F1418" s="51" t="n">
        <v>1</v>
      </c>
      <c r="G1418" s="45" t="s">
        <v>35</v>
      </c>
      <c r="H1418" s="45" t="s">
        <v>25</v>
      </c>
      <c r="I1418" s="46" t="n">
        <f aca="false">K1418*F1418</f>
        <v>192</v>
      </c>
      <c r="J1418" s="18"/>
      <c r="K1418" s="19" t="n">
        <v>192</v>
      </c>
      <c r="L1418" s="1"/>
      <c r="M1418" s="1"/>
    </row>
    <row r="1419" s="47" customFormat="true" ht="15.75" hidden="false" customHeight="false" outlineLevel="0" collapsed="false">
      <c r="A1419" s="17" t="n">
        <v>640</v>
      </c>
      <c r="B1419" s="50" t="s">
        <v>320</v>
      </c>
      <c r="C1419" s="17" t="s">
        <v>21</v>
      </c>
      <c r="D1419" s="42" t="s">
        <v>323</v>
      </c>
      <c r="E1419" s="45" t="s">
        <v>161</v>
      </c>
      <c r="F1419" s="51" t="n">
        <v>1</v>
      </c>
      <c r="G1419" s="45" t="s">
        <v>26</v>
      </c>
      <c r="H1419" s="45" t="s">
        <v>25</v>
      </c>
      <c r="I1419" s="46" t="n">
        <f aca="false">K1419*F1419</f>
        <v>861</v>
      </c>
      <c r="J1419" s="18"/>
      <c r="K1419" s="19" t="n">
        <v>861</v>
      </c>
      <c r="L1419" s="1"/>
      <c r="M1419" s="1"/>
      <c r="N1419" s="1"/>
      <c r="O1419" s="1"/>
      <c r="P1419" s="1"/>
      <c r="Q1419" s="1"/>
      <c r="R1419" s="1"/>
      <c r="S1419" s="1"/>
    </row>
    <row r="1420" s="47" customFormat="true" ht="15.75" hidden="false" customHeight="false" outlineLevel="0" collapsed="false">
      <c r="A1420" s="17" t="n">
        <v>641</v>
      </c>
      <c r="B1420" s="50" t="s">
        <v>320</v>
      </c>
      <c r="C1420" s="17" t="s">
        <v>21</v>
      </c>
      <c r="D1420" s="42" t="s">
        <v>323</v>
      </c>
      <c r="E1420" s="45" t="s">
        <v>161</v>
      </c>
      <c r="F1420" s="51" t="n">
        <v>1</v>
      </c>
      <c r="G1420" s="45" t="s">
        <v>29</v>
      </c>
      <c r="H1420" s="45" t="s">
        <v>25</v>
      </c>
      <c r="I1420" s="46" t="n">
        <f aca="false">K1420*F1420</f>
        <v>880</v>
      </c>
      <c r="J1420" s="18"/>
      <c r="K1420" s="19" t="n">
        <v>880</v>
      </c>
      <c r="L1420" s="1"/>
      <c r="M1420" s="1"/>
      <c r="N1420" s="1"/>
      <c r="O1420" s="1"/>
      <c r="P1420" s="1"/>
      <c r="Q1420" s="1"/>
      <c r="R1420" s="1"/>
      <c r="S1420" s="1"/>
    </row>
    <row r="1421" s="47" customFormat="true" ht="15.75" hidden="false" customHeight="false" outlineLevel="0" collapsed="false">
      <c r="A1421" s="17" t="n">
        <v>642</v>
      </c>
      <c r="B1421" s="50" t="s">
        <v>320</v>
      </c>
      <c r="C1421" s="17" t="s">
        <v>21</v>
      </c>
      <c r="D1421" s="42" t="s">
        <v>323</v>
      </c>
      <c r="E1421" s="45" t="s">
        <v>161</v>
      </c>
      <c r="F1421" s="51" t="n">
        <v>1</v>
      </c>
      <c r="G1421" s="45" t="s">
        <v>31</v>
      </c>
      <c r="H1421" s="45" t="s">
        <v>25</v>
      </c>
      <c r="I1421" s="46" t="n">
        <f aca="false">K1421*F1421</f>
        <v>1300</v>
      </c>
      <c r="J1421" s="18"/>
      <c r="K1421" s="19" t="n">
        <v>1300</v>
      </c>
      <c r="L1421" s="1"/>
      <c r="M1421" s="1"/>
      <c r="N1421" s="1"/>
      <c r="O1421" s="1"/>
      <c r="P1421" s="1"/>
      <c r="Q1421" s="1"/>
      <c r="R1421" s="1"/>
      <c r="S1421" s="1"/>
    </row>
    <row r="1422" s="47" customFormat="true" ht="15.75" hidden="false" customHeight="false" outlineLevel="0" collapsed="false">
      <c r="A1422" s="17" t="n">
        <v>643</v>
      </c>
      <c r="B1422" s="50" t="s">
        <v>320</v>
      </c>
      <c r="C1422" s="17" t="s">
        <v>21</v>
      </c>
      <c r="D1422" s="42" t="s">
        <v>323</v>
      </c>
      <c r="E1422" s="45" t="s">
        <v>161</v>
      </c>
      <c r="F1422" s="51" t="n">
        <v>1</v>
      </c>
      <c r="G1422" s="45" t="s">
        <v>34</v>
      </c>
      <c r="H1422" s="45" t="s">
        <v>25</v>
      </c>
      <c r="I1422" s="46" t="n">
        <f aca="false">K1422*F1422</f>
        <v>1300</v>
      </c>
      <c r="J1422" s="18"/>
      <c r="K1422" s="19" t="n">
        <v>1300</v>
      </c>
      <c r="L1422" s="1"/>
      <c r="M1422" s="1"/>
      <c r="N1422" s="1"/>
      <c r="O1422" s="1"/>
      <c r="P1422" s="1"/>
      <c r="Q1422" s="1"/>
      <c r="R1422" s="1"/>
      <c r="S1422" s="1"/>
    </row>
    <row r="1423" s="47" customFormat="true" ht="15.75" hidden="false" customHeight="false" outlineLevel="0" collapsed="false">
      <c r="A1423" s="17" t="n">
        <v>644</v>
      </c>
      <c r="B1423" s="50" t="s">
        <v>324</v>
      </c>
      <c r="C1423" s="17" t="s">
        <v>21</v>
      </c>
      <c r="D1423" s="42" t="s">
        <v>325</v>
      </c>
      <c r="E1423" s="45" t="s">
        <v>161</v>
      </c>
      <c r="F1423" s="51" t="n">
        <v>1</v>
      </c>
      <c r="G1423" s="45" t="s">
        <v>26</v>
      </c>
      <c r="H1423" s="45" t="s">
        <v>50</v>
      </c>
      <c r="I1423" s="46" t="n">
        <f aca="false">K1423*F1423</f>
        <v>465</v>
      </c>
      <c r="J1423" s="18"/>
      <c r="K1423" s="19" t="n">
        <v>465</v>
      </c>
      <c r="L1423" s="1"/>
      <c r="M1423" s="1"/>
      <c r="N1423" s="1"/>
      <c r="O1423" s="1"/>
      <c r="P1423" s="1"/>
      <c r="Q1423" s="1"/>
      <c r="R1423" s="1"/>
      <c r="S1423" s="1"/>
    </row>
    <row r="1424" s="47" customFormat="true" ht="15.75" hidden="false" customHeight="false" outlineLevel="0" collapsed="false">
      <c r="A1424" s="17" t="n">
        <v>645</v>
      </c>
      <c r="B1424" s="50" t="s">
        <v>324</v>
      </c>
      <c r="C1424" s="17" t="s">
        <v>21</v>
      </c>
      <c r="D1424" s="42" t="s">
        <v>325</v>
      </c>
      <c r="E1424" s="45" t="s">
        <v>161</v>
      </c>
      <c r="F1424" s="51" t="n">
        <v>1</v>
      </c>
      <c r="G1424" s="45" t="s">
        <v>27</v>
      </c>
      <c r="H1424" s="45" t="s">
        <v>50</v>
      </c>
      <c r="I1424" s="46" t="n">
        <f aca="false">K1424*F1424</f>
        <v>560</v>
      </c>
      <c r="J1424" s="18"/>
      <c r="K1424" s="19" t="n">
        <v>560</v>
      </c>
      <c r="L1424" s="1"/>
      <c r="M1424" s="1"/>
      <c r="N1424" s="1"/>
      <c r="O1424" s="1"/>
      <c r="P1424" s="1"/>
      <c r="Q1424" s="1"/>
      <c r="R1424" s="1"/>
      <c r="S1424" s="1"/>
    </row>
    <row r="1425" s="47" customFormat="true" ht="15.75" hidden="false" customHeight="false" outlineLevel="0" collapsed="false">
      <c r="A1425" s="17" t="n">
        <v>646</v>
      </c>
      <c r="B1425" s="50" t="s">
        <v>324</v>
      </c>
      <c r="C1425" s="17" t="s">
        <v>21</v>
      </c>
      <c r="D1425" s="42" t="s">
        <v>325</v>
      </c>
      <c r="E1425" s="45" t="s">
        <v>161</v>
      </c>
      <c r="F1425" s="51" t="n">
        <v>1</v>
      </c>
      <c r="G1425" s="45" t="s">
        <v>28</v>
      </c>
      <c r="H1425" s="45" t="s">
        <v>50</v>
      </c>
      <c r="I1425" s="46" t="n">
        <f aca="false">K1425*F1425</f>
        <v>569</v>
      </c>
      <c r="J1425" s="18"/>
      <c r="K1425" s="19" t="n">
        <v>569</v>
      </c>
      <c r="L1425" s="1"/>
      <c r="M1425" s="1"/>
      <c r="N1425" s="1"/>
      <c r="O1425" s="1"/>
      <c r="P1425" s="1"/>
      <c r="Q1425" s="1"/>
      <c r="R1425" s="1"/>
      <c r="S1425" s="1"/>
    </row>
    <row r="1426" s="47" customFormat="true" ht="15.75" hidden="false" customHeight="false" outlineLevel="0" collapsed="false">
      <c r="A1426" s="17" t="n">
        <v>647</v>
      </c>
      <c r="B1426" s="50" t="s">
        <v>324</v>
      </c>
      <c r="C1426" s="17" t="s">
        <v>21</v>
      </c>
      <c r="D1426" s="42" t="s">
        <v>325</v>
      </c>
      <c r="E1426" s="45" t="s">
        <v>161</v>
      </c>
      <c r="F1426" s="51" t="n">
        <v>1</v>
      </c>
      <c r="G1426" s="45" t="s">
        <v>29</v>
      </c>
      <c r="H1426" s="45" t="s">
        <v>50</v>
      </c>
      <c r="I1426" s="46" t="n">
        <f aca="false">K1426*F1426</f>
        <v>540</v>
      </c>
      <c r="J1426" s="18"/>
      <c r="K1426" s="19" t="n">
        <v>540</v>
      </c>
      <c r="L1426" s="1"/>
      <c r="M1426" s="1"/>
      <c r="N1426" s="1"/>
      <c r="O1426" s="1"/>
      <c r="P1426" s="1"/>
      <c r="Q1426" s="1"/>
      <c r="R1426" s="1"/>
      <c r="S1426" s="1"/>
    </row>
    <row r="1427" s="47" customFormat="true" ht="15.75" hidden="false" customHeight="false" outlineLevel="0" collapsed="false">
      <c r="A1427" s="17" t="n">
        <v>648</v>
      </c>
      <c r="B1427" s="50" t="s">
        <v>324</v>
      </c>
      <c r="C1427" s="17" t="s">
        <v>21</v>
      </c>
      <c r="D1427" s="42" t="s">
        <v>325</v>
      </c>
      <c r="E1427" s="45" t="s">
        <v>161</v>
      </c>
      <c r="F1427" s="51" t="n">
        <v>1</v>
      </c>
      <c r="G1427" s="45" t="s">
        <v>30</v>
      </c>
      <c r="H1427" s="45" t="s">
        <v>50</v>
      </c>
      <c r="I1427" s="46" t="n">
        <f aca="false">K1427*F1427</f>
        <v>650</v>
      </c>
      <c r="J1427" s="18"/>
      <c r="K1427" s="19" t="n">
        <v>650</v>
      </c>
      <c r="L1427" s="1"/>
      <c r="M1427" s="1"/>
      <c r="N1427" s="1"/>
      <c r="O1427" s="1"/>
      <c r="P1427" s="1"/>
      <c r="Q1427" s="1"/>
      <c r="R1427" s="1"/>
      <c r="S1427" s="1"/>
    </row>
    <row r="1428" s="47" customFormat="true" ht="15.75" hidden="false" customHeight="false" outlineLevel="0" collapsed="false">
      <c r="A1428" s="17" t="n">
        <v>649</v>
      </c>
      <c r="B1428" s="50" t="s">
        <v>324</v>
      </c>
      <c r="C1428" s="17" t="s">
        <v>21</v>
      </c>
      <c r="D1428" s="42" t="s">
        <v>325</v>
      </c>
      <c r="E1428" s="45" t="s">
        <v>161</v>
      </c>
      <c r="F1428" s="51" t="n">
        <v>1</v>
      </c>
      <c r="G1428" s="45" t="s">
        <v>31</v>
      </c>
      <c r="H1428" s="45" t="s">
        <v>50</v>
      </c>
      <c r="I1428" s="46" t="n">
        <f aca="false">K1428*F1428</f>
        <v>650</v>
      </c>
      <c r="J1428" s="18"/>
      <c r="K1428" s="19" t="n">
        <v>650</v>
      </c>
      <c r="L1428" s="1"/>
      <c r="M1428" s="1"/>
      <c r="N1428" s="1"/>
      <c r="O1428" s="1"/>
      <c r="P1428" s="1"/>
      <c r="Q1428" s="1"/>
      <c r="R1428" s="1"/>
      <c r="S1428" s="1"/>
    </row>
    <row r="1429" s="47" customFormat="true" ht="15.75" hidden="false" customHeight="false" outlineLevel="0" collapsed="false">
      <c r="A1429" s="17" t="n">
        <v>650</v>
      </c>
      <c r="B1429" s="50" t="s">
        <v>324</v>
      </c>
      <c r="C1429" s="17" t="s">
        <v>21</v>
      </c>
      <c r="D1429" s="42" t="s">
        <v>325</v>
      </c>
      <c r="E1429" s="45" t="s">
        <v>161</v>
      </c>
      <c r="F1429" s="51" t="n">
        <v>1</v>
      </c>
      <c r="G1429" s="45" t="s">
        <v>32</v>
      </c>
      <c r="H1429" s="45" t="s">
        <v>50</v>
      </c>
      <c r="I1429" s="46" t="n">
        <f aca="false">K1429*F1429</f>
        <v>650</v>
      </c>
      <c r="J1429" s="18"/>
      <c r="K1429" s="19" t="n">
        <v>650</v>
      </c>
      <c r="L1429" s="1"/>
      <c r="M1429" s="1"/>
      <c r="N1429" s="1"/>
      <c r="O1429" s="1"/>
      <c r="P1429" s="1"/>
      <c r="Q1429" s="1"/>
      <c r="R1429" s="1"/>
      <c r="S1429" s="1"/>
    </row>
    <row r="1430" s="47" customFormat="true" ht="15.75" hidden="false" customHeight="false" outlineLevel="0" collapsed="false">
      <c r="A1430" s="17" t="n">
        <v>651</v>
      </c>
      <c r="B1430" s="50" t="s">
        <v>324</v>
      </c>
      <c r="C1430" s="17" t="s">
        <v>21</v>
      </c>
      <c r="D1430" s="42" t="s">
        <v>325</v>
      </c>
      <c r="E1430" s="45" t="s">
        <v>161</v>
      </c>
      <c r="F1430" s="51" t="n">
        <v>1</v>
      </c>
      <c r="G1430" s="45" t="s">
        <v>33</v>
      </c>
      <c r="H1430" s="45" t="s">
        <v>50</v>
      </c>
      <c r="I1430" s="46" t="n">
        <f aca="false">K1430*F1430</f>
        <v>650</v>
      </c>
      <c r="J1430" s="18"/>
      <c r="K1430" s="19" t="n">
        <v>650</v>
      </c>
      <c r="L1430" s="1"/>
      <c r="M1430" s="1"/>
      <c r="N1430" s="1"/>
      <c r="O1430" s="1"/>
      <c r="P1430" s="1"/>
      <c r="Q1430" s="1"/>
      <c r="R1430" s="1"/>
      <c r="S1430" s="1"/>
    </row>
    <row r="1431" s="47" customFormat="true" ht="15.75" hidden="false" customHeight="false" outlineLevel="0" collapsed="false">
      <c r="A1431" s="17" t="n">
        <v>652</v>
      </c>
      <c r="B1431" s="50" t="s">
        <v>324</v>
      </c>
      <c r="C1431" s="17" t="s">
        <v>21</v>
      </c>
      <c r="D1431" s="42" t="s">
        <v>325</v>
      </c>
      <c r="E1431" s="45" t="s">
        <v>161</v>
      </c>
      <c r="F1431" s="51" t="n">
        <v>1</v>
      </c>
      <c r="G1431" s="45" t="s">
        <v>34</v>
      </c>
      <c r="H1431" s="45" t="s">
        <v>50</v>
      </c>
      <c r="I1431" s="46" t="n">
        <f aca="false">K1431*F1431</f>
        <v>650</v>
      </c>
      <c r="J1431" s="18"/>
      <c r="K1431" s="19" t="n">
        <v>650</v>
      </c>
      <c r="L1431" s="1"/>
      <c r="M1431" s="1"/>
      <c r="N1431" s="1"/>
      <c r="O1431" s="1"/>
      <c r="P1431" s="1"/>
      <c r="Q1431" s="1"/>
      <c r="R1431" s="1"/>
      <c r="S1431" s="1"/>
    </row>
    <row r="1432" s="47" customFormat="true" ht="15.75" hidden="false" customHeight="false" outlineLevel="0" collapsed="false">
      <c r="A1432" s="17" t="n">
        <v>653</v>
      </c>
      <c r="B1432" s="50" t="s">
        <v>324</v>
      </c>
      <c r="C1432" s="17" t="s">
        <v>21</v>
      </c>
      <c r="D1432" s="42" t="s">
        <v>325</v>
      </c>
      <c r="E1432" s="45" t="s">
        <v>161</v>
      </c>
      <c r="F1432" s="51" t="n">
        <v>1</v>
      </c>
      <c r="G1432" s="45" t="s">
        <v>35</v>
      </c>
      <c r="H1432" s="45" t="s">
        <v>50</v>
      </c>
      <c r="I1432" s="46" t="n">
        <f aca="false">K1432*F1432</f>
        <v>650</v>
      </c>
      <c r="J1432" s="18"/>
      <c r="K1432" s="19" t="n">
        <v>650</v>
      </c>
      <c r="L1432" s="1"/>
      <c r="M1432" s="1"/>
      <c r="N1432" s="1"/>
      <c r="O1432" s="1"/>
      <c r="P1432" s="1"/>
      <c r="Q1432" s="1"/>
      <c r="R1432" s="1"/>
      <c r="S1432" s="1"/>
    </row>
    <row r="1433" s="47" customFormat="true" ht="15.75" hidden="false" customHeight="false" outlineLevel="0" collapsed="false">
      <c r="A1433" s="17" t="n">
        <v>654</v>
      </c>
      <c r="B1433" s="50" t="s">
        <v>324</v>
      </c>
      <c r="C1433" s="17" t="s">
        <v>21</v>
      </c>
      <c r="D1433" s="42" t="s">
        <v>326</v>
      </c>
      <c r="E1433" s="45" t="s">
        <v>161</v>
      </c>
      <c r="F1433" s="51" t="n">
        <v>1</v>
      </c>
      <c r="G1433" s="45" t="s">
        <v>26</v>
      </c>
      <c r="H1433" s="45" t="s">
        <v>25</v>
      </c>
      <c r="I1433" s="46" t="n">
        <f aca="false">K1433*F1433</f>
        <v>95</v>
      </c>
      <c r="J1433" s="18"/>
      <c r="K1433" s="19" t="n">
        <v>95</v>
      </c>
      <c r="L1433" s="1"/>
      <c r="M1433" s="1"/>
      <c r="N1433" s="1"/>
      <c r="O1433" s="1"/>
      <c r="P1433" s="1"/>
      <c r="Q1433" s="1"/>
      <c r="R1433" s="1"/>
      <c r="S1433" s="1"/>
    </row>
    <row r="1434" s="47" customFormat="true" ht="15.75" hidden="false" customHeight="false" outlineLevel="0" collapsed="false">
      <c r="A1434" s="17" t="n">
        <v>655</v>
      </c>
      <c r="B1434" s="50" t="s">
        <v>324</v>
      </c>
      <c r="C1434" s="17" t="s">
        <v>21</v>
      </c>
      <c r="D1434" s="42" t="s">
        <v>326</v>
      </c>
      <c r="E1434" s="45" t="s">
        <v>161</v>
      </c>
      <c r="F1434" s="51" t="n">
        <v>1</v>
      </c>
      <c r="G1434" s="45" t="s">
        <v>27</v>
      </c>
      <c r="H1434" s="45" t="s">
        <v>25</v>
      </c>
      <c r="I1434" s="46" t="n">
        <f aca="false">K1434*F1434</f>
        <v>100</v>
      </c>
      <c r="J1434" s="18"/>
      <c r="K1434" s="19" t="n">
        <v>100</v>
      </c>
      <c r="L1434" s="1"/>
      <c r="M1434" s="1"/>
      <c r="N1434" s="1"/>
      <c r="O1434" s="1"/>
      <c r="P1434" s="1"/>
      <c r="Q1434" s="1"/>
      <c r="R1434" s="1"/>
      <c r="S1434" s="1"/>
    </row>
    <row r="1435" s="47" customFormat="true" ht="15.75" hidden="false" customHeight="false" outlineLevel="0" collapsed="false">
      <c r="A1435" s="17" t="n">
        <v>656</v>
      </c>
      <c r="B1435" s="50" t="s">
        <v>324</v>
      </c>
      <c r="C1435" s="17" t="s">
        <v>21</v>
      </c>
      <c r="D1435" s="42" t="s">
        <v>326</v>
      </c>
      <c r="E1435" s="45" t="s">
        <v>161</v>
      </c>
      <c r="F1435" s="51" t="n">
        <v>1</v>
      </c>
      <c r="G1435" s="45" t="s">
        <v>28</v>
      </c>
      <c r="H1435" s="45" t="s">
        <v>25</v>
      </c>
      <c r="I1435" s="46" t="n">
        <f aca="false">K1435*F1435</f>
        <v>96</v>
      </c>
      <c r="J1435" s="18"/>
      <c r="K1435" s="19" t="n">
        <v>96</v>
      </c>
      <c r="L1435" s="1"/>
      <c r="M1435" s="1"/>
      <c r="N1435" s="1"/>
      <c r="O1435" s="1"/>
      <c r="P1435" s="1"/>
      <c r="Q1435" s="1"/>
      <c r="R1435" s="1"/>
      <c r="S1435" s="1"/>
    </row>
    <row r="1436" s="47" customFormat="true" ht="15.75" hidden="false" customHeight="false" outlineLevel="0" collapsed="false">
      <c r="A1436" s="17" t="n">
        <v>657</v>
      </c>
      <c r="B1436" s="50" t="s">
        <v>324</v>
      </c>
      <c r="C1436" s="17" t="s">
        <v>21</v>
      </c>
      <c r="D1436" s="42" t="s">
        <v>326</v>
      </c>
      <c r="E1436" s="45" t="s">
        <v>161</v>
      </c>
      <c r="F1436" s="51" t="n">
        <v>1</v>
      </c>
      <c r="G1436" s="45" t="s">
        <v>29</v>
      </c>
      <c r="H1436" s="45" t="s">
        <v>25</v>
      </c>
      <c r="I1436" s="46" t="n">
        <f aca="false">K1436*F1436</f>
        <v>98</v>
      </c>
      <c r="J1436" s="18"/>
      <c r="K1436" s="19" t="n">
        <v>98</v>
      </c>
      <c r="L1436" s="1"/>
      <c r="M1436" s="1"/>
      <c r="N1436" s="1"/>
      <c r="O1436" s="1"/>
      <c r="P1436" s="1"/>
      <c r="Q1436" s="1"/>
      <c r="R1436" s="1"/>
      <c r="S1436" s="1"/>
    </row>
    <row r="1437" s="47" customFormat="true" ht="15.75" hidden="false" customHeight="false" outlineLevel="0" collapsed="false">
      <c r="A1437" s="17" t="n">
        <v>658</v>
      </c>
      <c r="B1437" s="50" t="s">
        <v>324</v>
      </c>
      <c r="C1437" s="17" t="s">
        <v>21</v>
      </c>
      <c r="D1437" s="42" t="s">
        <v>326</v>
      </c>
      <c r="E1437" s="45" t="s">
        <v>161</v>
      </c>
      <c r="F1437" s="51" t="n">
        <v>1</v>
      </c>
      <c r="G1437" s="45" t="s">
        <v>30</v>
      </c>
      <c r="H1437" s="45" t="s">
        <v>25</v>
      </c>
      <c r="I1437" s="46" t="n">
        <f aca="false">K1437*F1437</f>
        <v>144</v>
      </c>
      <c r="J1437" s="18"/>
      <c r="K1437" s="19" t="n">
        <v>144</v>
      </c>
      <c r="L1437" s="1"/>
      <c r="M1437" s="1"/>
      <c r="N1437" s="1"/>
      <c r="O1437" s="1"/>
      <c r="P1437" s="1"/>
      <c r="Q1437" s="1"/>
      <c r="R1437" s="1"/>
      <c r="S1437" s="1"/>
    </row>
    <row r="1438" s="47" customFormat="true" ht="15.75" hidden="false" customHeight="false" outlineLevel="0" collapsed="false">
      <c r="A1438" s="17" t="n">
        <v>659</v>
      </c>
      <c r="B1438" s="50" t="s">
        <v>324</v>
      </c>
      <c r="C1438" s="17" t="s">
        <v>21</v>
      </c>
      <c r="D1438" s="42" t="s">
        <v>326</v>
      </c>
      <c r="E1438" s="45" t="s">
        <v>161</v>
      </c>
      <c r="F1438" s="51" t="n">
        <v>1</v>
      </c>
      <c r="G1438" s="45" t="s">
        <v>31</v>
      </c>
      <c r="H1438" s="45" t="s">
        <v>25</v>
      </c>
      <c r="I1438" s="46" t="n">
        <f aca="false">K1438*F1438</f>
        <v>144</v>
      </c>
      <c r="J1438" s="18"/>
      <c r="K1438" s="19" t="n">
        <v>144</v>
      </c>
      <c r="L1438" s="1"/>
      <c r="M1438" s="1"/>
      <c r="N1438" s="1"/>
      <c r="O1438" s="1"/>
      <c r="P1438" s="1"/>
      <c r="Q1438" s="1"/>
      <c r="R1438" s="1"/>
      <c r="S1438" s="1"/>
    </row>
    <row r="1439" s="47" customFormat="true" ht="15.75" hidden="false" customHeight="false" outlineLevel="0" collapsed="false">
      <c r="A1439" s="17" t="n">
        <v>660</v>
      </c>
      <c r="B1439" s="50" t="s">
        <v>324</v>
      </c>
      <c r="C1439" s="17" t="s">
        <v>21</v>
      </c>
      <c r="D1439" s="42" t="s">
        <v>326</v>
      </c>
      <c r="E1439" s="45" t="s">
        <v>161</v>
      </c>
      <c r="F1439" s="51" t="n">
        <v>1</v>
      </c>
      <c r="G1439" s="45" t="s">
        <v>32</v>
      </c>
      <c r="H1439" s="45" t="s">
        <v>25</v>
      </c>
      <c r="I1439" s="46" t="n">
        <f aca="false">K1439*F1439</f>
        <v>144</v>
      </c>
      <c r="J1439" s="18"/>
      <c r="K1439" s="19" t="n">
        <v>144</v>
      </c>
      <c r="L1439" s="1"/>
      <c r="M1439" s="1"/>
      <c r="N1439" s="1"/>
      <c r="O1439" s="1"/>
      <c r="P1439" s="1"/>
      <c r="Q1439" s="1"/>
      <c r="R1439" s="1"/>
      <c r="S1439" s="1"/>
    </row>
    <row r="1440" s="47" customFormat="true" ht="15.75" hidden="false" customHeight="false" outlineLevel="0" collapsed="false">
      <c r="A1440" s="17" t="n">
        <v>661</v>
      </c>
      <c r="B1440" s="50" t="s">
        <v>324</v>
      </c>
      <c r="C1440" s="17" t="s">
        <v>21</v>
      </c>
      <c r="D1440" s="42" t="s">
        <v>326</v>
      </c>
      <c r="E1440" s="45" t="s">
        <v>161</v>
      </c>
      <c r="F1440" s="51" t="n">
        <v>1</v>
      </c>
      <c r="G1440" s="45" t="s">
        <v>33</v>
      </c>
      <c r="H1440" s="45" t="s">
        <v>25</v>
      </c>
      <c r="I1440" s="46" t="n">
        <f aca="false">K1440*F1440</f>
        <v>144</v>
      </c>
      <c r="J1440" s="18"/>
      <c r="K1440" s="19" t="n">
        <v>144</v>
      </c>
      <c r="L1440" s="1"/>
      <c r="M1440" s="1"/>
      <c r="N1440" s="1"/>
      <c r="O1440" s="1"/>
      <c r="P1440" s="1"/>
      <c r="Q1440" s="1"/>
      <c r="R1440" s="1"/>
      <c r="S1440" s="1"/>
    </row>
    <row r="1441" s="47" customFormat="true" ht="15.75" hidden="false" customHeight="false" outlineLevel="0" collapsed="false">
      <c r="A1441" s="17" t="n">
        <v>662</v>
      </c>
      <c r="B1441" s="50" t="s">
        <v>324</v>
      </c>
      <c r="C1441" s="17" t="s">
        <v>21</v>
      </c>
      <c r="D1441" s="42" t="s">
        <v>326</v>
      </c>
      <c r="E1441" s="45" t="s">
        <v>161</v>
      </c>
      <c r="F1441" s="51" t="n">
        <v>1</v>
      </c>
      <c r="G1441" s="45" t="s">
        <v>34</v>
      </c>
      <c r="H1441" s="45" t="s">
        <v>25</v>
      </c>
      <c r="I1441" s="46" t="n">
        <f aca="false">K1441*F1441</f>
        <v>144</v>
      </c>
      <c r="J1441" s="18"/>
      <c r="K1441" s="19" t="n">
        <v>144</v>
      </c>
      <c r="L1441" s="1"/>
      <c r="M1441" s="1"/>
      <c r="N1441" s="1"/>
      <c r="O1441" s="1"/>
      <c r="P1441" s="1"/>
      <c r="Q1441" s="1"/>
      <c r="R1441" s="1"/>
      <c r="S1441" s="1"/>
    </row>
    <row r="1442" s="47" customFormat="true" ht="15.75" hidden="false" customHeight="false" outlineLevel="0" collapsed="false">
      <c r="A1442" s="17" t="n">
        <v>663</v>
      </c>
      <c r="B1442" s="50" t="s">
        <v>324</v>
      </c>
      <c r="C1442" s="17" t="s">
        <v>21</v>
      </c>
      <c r="D1442" s="42" t="s">
        <v>326</v>
      </c>
      <c r="E1442" s="45" t="s">
        <v>161</v>
      </c>
      <c r="F1442" s="51" t="n">
        <v>1</v>
      </c>
      <c r="G1442" s="45" t="s">
        <v>35</v>
      </c>
      <c r="H1442" s="45" t="s">
        <v>25</v>
      </c>
      <c r="I1442" s="46" t="n">
        <f aca="false">K1442*F1442</f>
        <v>144</v>
      </c>
      <c r="J1442" s="18"/>
      <c r="K1442" s="19" t="n">
        <v>144</v>
      </c>
      <c r="L1442" s="1"/>
      <c r="M1442" s="1"/>
      <c r="N1442" s="1"/>
      <c r="O1442" s="1"/>
      <c r="P1442" s="1"/>
      <c r="Q1442" s="1"/>
      <c r="R1442" s="1"/>
      <c r="S1442" s="1"/>
    </row>
    <row r="1443" s="22" customFormat="true" ht="15.75" hidden="false" customHeight="false" outlineLevel="0" collapsed="false">
      <c r="A1443" s="17" t="n">
        <v>664</v>
      </c>
      <c r="B1443" s="50" t="s">
        <v>320</v>
      </c>
      <c r="C1443" s="17" t="s">
        <v>21</v>
      </c>
      <c r="D1443" s="42" t="s">
        <v>327</v>
      </c>
      <c r="E1443" s="45" t="s">
        <v>161</v>
      </c>
      <c r="F1443" s="51" t="n">
        <v>3</v>
      </c>
      <c r="G1443" s="45" t="s">
        <v>27</v>
      </c>
      <c r="H1443" s="45" t="s">
        <v>25</v>
      </c>
      <c r="I1443" s="46" t="n">
        <f aca="false">K1443*F1443</f>
        <v>1185</v>
      </c>
      <c r="J1443" s="18"/>
      <c r="K1443" s="19" t="n">
        <v>395</v>
      </c>
      <c r="L1443" s="1"/>
      <c r="M1443" s="1"/>
      <c r="N1443" s="1"/>
      <c r="O1443" s="1"/>
      <c r="P1443" s="1"/>
      <c r="Q1443" s="1"/>
      <c r="R1443" s="1"/>
      <c r="S1443" s="1"/>
    </row>
    <row r="1444" s="47" customFormat="true" ht="15.75" hidden="false" customHeight="false" outlineLevel="0" collapsed="false">
      <c r="A1444" s="17" t="n">
        <v>665</v>
      </c>
      <c r="B1444" s="50" t="s">
        <v>320</v>
      </c>
      <c r="C1444" s="17" t="s">
        <v>21</v>
      </c>
      <c r="D1444" s="42" t="s">
        <v>327</v>
      </c>
      <c r="E1444" s="45" t="s">
        <v>161</v>
      </c>
      <c r="F1444" s="51" t="n">
        <v>3</v>
      </c>
      <c r="G1444" s="45" t="s">
        <v>29</v>
      </c>
      <c r="H1444" s="45" t="s">
        <v>25</v>
      </c>
      <c r="I1444" s="46" t="n">
        <f aca="false">K1444*F1444</f>
        <v>792</v>
      </c>
      <c r="J1444" s="18"/>
      <c r="K1444" s="19" t="n">
        <v>264</v>
      </c>
      <c r="L1444" s="1"/>
      <c r="M1444" s="1"/>
      <c r="N1444" s="1"/>
      <c r="O1444" s="1"/>
      <c r="P1444" s="1"/>
      <c r="Q1444" s="1"/>
      <c r="R1444" s="1"/>
      <c r="S1444" s="1"/>
    </row>
    <row r="1445" s="47" customFormat="true" ht="15.75" hidden="false" customHeight="false" outlineLevel="0" collapsed="false">
      <c r="A1445" s="17" t="n">
        <v>666</v>
      </c>
      <c r="B1445" s="50" t="s">
        <v>320</v>
      </c>
      <c r="C1445" s="17" t="s">
        <v>21</v>
      </c>
      <c r="D1445" s="42" t="s">
        <v>327</v>
      </c>
      <c r="E1445" s="45" t="s">
        <v>161</v>
      </c>
      <c r="F1445" s="51" t="n">
        <v>3</v>
      </c>
      <c r="G1445" s="45" t="s">
        <v>30</v>
      </c>
      <c r="H1445" s="45" t="s">
        <v>25</v>
      </c>
      <c r="I1445" s="46" t="n">
        <f aca="false">K1445*F1445</f>
        <v>792</v>
      </c>
      <c r="J1445" s="18"/>
      <c r="K1445" s="19" t="n">
        <v>264</v>
      </c>
      <c r="L1445" s="1"/>
      <c r="M1445" s="1"/>
      <c r="N1445" s="1"/>
      <c r="O1445" s="1"/>
      <c r="P1445" s="1"/>
      <c r="Q1445" s="1"/>
      <c r="R1445" s="1"/>
      <c r="S1445" s="1"/>
    </row>
    <row r="1446" s="47" customFormat="true" ht="15.75" hidden="false" customHeight="false" outlineLevel="0" collapsed="false">
      <c r="A1446" s="17" t="n">
        <v>667</v>
      </c>
      <c r="B1446" s="50" t="s">
        <v>320</v>
      </c>
      <c r="C1446" s="17" t="s">
        <v>21</v>
      </c>
      <c r="D1446" s="42" t="s">
        <v>327</v>
      </c>
      <c r="E1446" s="45" t="s">
        <v>161</v>
      </c>
      <c r="F1446" s="51" t="n">
        <v>3</v>
      </c>
      <c r="G1446" s="45" t="s">
        <v>31</v>
      </c>
      <c r="H1446" s="45" t="s">
        <v>25</v>
      </c>
      <c r="I1446" s="46" t="n">
        <f aca="false">K1446*F1446</f>
        <v>792</v>
      </c>
      <c r="J1446" s="18"/>
      <c r="K1446" s="19" t="n">
        <v>264</v>
      </c>
      <c r="L1446" s="1"/>
      <c r="M1446" s="1"/>
      <c r="N1446" s="1"/>
      <c r="O1446" s="1"/>
      <c r="P1446" s="1"/>
      <c r="Q1446" s="1"/>
      <c r="R1446" s="1"/>
      <c r="S1446" s="1"/>
    </row>
    <row r="1447" s="47" customFormat="true" ht="15.75" hidden="false" customHeight="false" outlineLevel="0" collapsed="false">
      <c r="A1447" s="17" t="n">
        <v>668</v>
      </c>
      <c r="B1447" s="50" t="s">
        <v>320</v>
      </c>
      <c r="C1447" s="17" t="s">
        <v>21</v>
      </c>
      <c r="D1447" s="42" t="s">
        <v>327</v>
      </c>
      <c r="E1447" s="45" t="s">
        <v>161</v>
      </c>
      <c r="F1447" s="51" t="n">
        <v>3</v>
      </c>
      <c r="G1447" s="45" t="s">
        <v>32</v>
      </c>
      <c r="H1447" s="45" t="s">
        <v>25</v>
      </c>
      <c r="I1447" s="46" t="n">
        <f aca="false">K1447*F1447</f>
        <v>792</v>
      </c>
      <c r="J1447" s="18"/>
      <c r="K1447" s="19" t="n">
        <v>264</v>
      </c>
      <c r="L1447" s="1"/>
      <c r="M1447" s="1"/>
      <c r="N1447" s="1"/>
      <c r="O1447" s="1"/>
      <c r="P1447" s="1"/>
      <c r="Q1447" s="1"/>
      <c r="R1447" s="1"/>
      <c r="S1447" s="1"/>
    </row>
    <row r="1448" s="47" customFormat="true" ht="15.75" hidden="false" customHeight="false" outlineLevel="0" collapsed="false">
      <c r="A1448" s="17" t="n">
        <v>669</v>
      </c>
      <c r="B1448" s="50" t="s">
        <v>320</v>
      </c>
      <c r="C1448" s="17" t="s">
        <v>21</v>
      </c>
      <c r="D1448" s="42" t="s">
        <v>327</v>
      </c>
      <c r="E1448" s="45" t="s">
        <v>161</v>
      </c>
      <c r="F1448" s="51" t="n">
        <v>3</v>
      </c>
      <c r="G1448" s="45" t="s">
        <v>33</v>
      </c>
      <c r="H1448" s="45" t="s">
        <v>25</v>
      </c>
      <c r="I1448" s="46" t="n">
        <f aca="false">K1448*F1448</f>
        <v>792</v>
      </c>
      <c r="J1448" s="18"/>
      <c r="K1448" s="19" t="n">
        <v>264</v>
      </c>
      <c r="L1448" s="1"/>
      <c r="M1448" s="1"/>
      <c r="N1448" s="1"/>
      <c r="O1448" s="1"/>
      <c r="P1448" s="1"/>
      <c r="Q1448" s="1"/>
      <c r="R1448" s="1"/>
      <c r="S1448" s="1"/>
    </row>
    <row r="1449" s="47" customFormat="true" ht="15.75" hidden="false" customHeight="false" outlineLevel="0" collapsed="false">
      <c r="A1449" s="17" t="n">
        <v>670</v>
      </c>
      <c r="B1449" s="50" t="s">
        <v>320</v>
      </c>
      <c r="C1449" s="17" t="s">
        <v>21</v>
      </c>
      <c r="D1449" s="42" t="s">
        <v>327</v>
      </c>
      <c r="E1449" s="45" t="s">
        <v>161</v>
      </c>
      <c r="F1449" s="51" t="n">
        <v>3</v>
      </c>
      <c r="G1449" s="45" t="s">
        <v>34</v>
      </c>
      <c r="H1449" s="45" t="s">
        <v>25</v>
      </c>
      <c r="I1449" s="46" t="n">
        <f aca="false">K1449*F1449</f>
        <v>792</v>
      </c>
      <c r="J1449" s="18"/>
      <c r="K1449" s="19" t="n">
        <v>264</v>
      </c>
      <c r="L1449" s="1"/>
      <c r="M1449" s="1"/>
      <c r="N1449" s="1"/>
      <c r="O1449" s="1"/>
      <c r="P1449" s="1"/>
      <c r="Q1449" s="1"/>
      <c r="R1449" s="1"/>
      <c r="S1449" s="1"/>
    </row>
    <row r="1450" s="22" customFormat="true" ht="15.75" hidden="false" customHeight="false" outlineLevel="0" collapsed="false">
      <c r="A1450" s="17" t="n">
        <v>671</v>
      </c>
      <c r="B1450" s="50" t="s">
        <v>320</v>
      </c>
      <c r="C1450" s="17" t="s">
        <v>21</v>
      </c>
      <c r="D1450" s="42" t="s">
        <v>327</v>
      </c>
      <c r="E1450" s="45" t="s">
        <v>161</v>
      </c>
      <c r="F1450" s="51" t="n">
        <v>3</v>
      </c>
      <c r="G1450" s="45" t="s">
        <v>35</v>
      </c>
      <c r="H1450" s="45" t="s">
        <v>25</v>
      </c>
      <c r="I1450" s="46" t="n">
        <f aca="false">K1450*F1450</f>
        <v>792</v>
      </c>
      <c r="J1450" s="18"/>
      <c r="K1450" s="19" t="n">
        <v>264</v>
      </c>
      <c r="L1450" s="1"/>
      <c r="M1450" s="1"/>
    </row>
    <row r="1451" s="22" customFormat="true" ht="15.75" hidden="false" customHeight="false" outlineLevel="0" collapsed="false">
      <c r="A1451" s="17" t="n">
        <v>672</v>
      </c>
      <c r="B1451" s="50" t="s">
        <v>320</v>
      </c>
      <c r="C1451" s="17" t="s">
        <v>21</v>
      </c>
      <c r="D1451" s="42" t="s">
        <v>328</v>
      </c>
      <c r="E1451" s="45" t="s">
        <v>161</v>
      </c>
      <c r="F1451" s="51" t="n">
        <v>1</v>
      </c>
      <c r="G1451" s="45" t="s">
        <v>27</v>
      </c>
      <c r="H1451" s="45" t="s">
        <v>25</v>
      </c>
      <c r="I1451" s="46" t="n">
        <f aca="false">K1451*F1451</f>
        <v>1150</v>
      </c>
      <c r="J1451" s="18"/>
      <c r="K1451" s="19" t="n">
        <v>1150</v>
      </c>
      <c r="L1451" s="1"/>
      <c r="M1451" s="1"/>
      <c r="N1451" s="1"/>
      <c r="O1451" s="1"/>
      <c r="P1451" s="1"/>
      <c r="Q1451" s="1"/>
      <c r="R1451" s="1"/>
      <c r="S1451" s="1"/>
    </row>
    <row r="1452" s="22" customFormat="true" ht="15.75" hidden="false" customHeight="false" outlineLevel="0" collapsed="false">
      <c r="A1452" s="17" t="n">
        <v>673</v>
      </c>
      <c r="B1452" s="50" t="s">
        <v>320</v>
      </c>
      <c r="C1452" s="17" t="s">
        <v>21</v>
      </c>
      <c r="D1452" s="42" t="s">
        <v>328</v>
      </c>
      <c r="E1452" s="45" t="s">
        <v>161</v>
      </c>
      <c r="F1452" s="51" t="n">
        <v>1</v>
      </c>
      <c r="G1452" s="45" t="s">
        <v>29</v>
      </c>
      <c r="H1452" s="45" t="s">
        <v>25</v>
      </c>
      <c r="I1452" s="46" t="n">
        <f aca="false">K1452*F1452</f>
        <v>1098</v>
      </c>
      <c r="J1452" s="18"/>
      <c r="K1452" s="19" t="n">
        <v>1098</v>
      </c>
      <c r="L1452" s="1"/>
      <c r="M1452" s="1"/>
      <c r="N1452" s="1"/>
      <c r="O1452" s="1"/>
      <c r="P1452" s="1"/>
      <c r="Q1452" s="1"/>
      <c r="R1452" s="1"/>
      <c r="S1452" s="1"/>
    </row>
    <row r="1453" s="22" customFormat="true" ht="15.75" hidden="false" customHeight="false" outlineLevel="0" collapsed="false">
      <c r="A1453" s="17" t="n">
        <v>674</v>
      </c>
      <c r="B1453" s="50" t="s">
        <v>320</v>
      </c>
      <c r="C1453" s="17" t="s">
        <v>21</v>
      </c>
      <c r="D1453" s="42" t="s">
        <v>328</v>
      </c>
      <c r="E1453" s="45" t="s">
        <v>161</v>
      </c>
      <c r="F1453" s="51" t="n">
        <v>1</v>
      </c>
      <c r="G1453" s="45" t="s">
        <v>30</v>
      </c>
      <c r="H1453" s="45" t="s">
        <v>25</v>
      </c>
      <c r="I1453" s="46" t="n">
        <f aca="false">K1453*F1453</f>
        <v>1219</v>
      </c>
      <c r="J1453" s="18"/>
      <c r="K1453" s="19" t="n">
        <v>1219</v>
      </c>
      <c r="L1453" s="1"/>
      <c r="M1453" s="1"/>
      <c r="N1453" s="1"/>
      <c r="O1453" s="1"/>
      <c r="P1453" s="1"/>
      <c r="Q1453" s="1"/>
      <c r="R1453" s="1"/>
      <c r="S1453" s="1"/>
    </row>
    <row r="1454" s="22" customFormat="true" ht="15.75" hidden="false" customHeight="false" outlineLevel="0" collapsed="false">
      <c r="A1454" s="17" t="n">
        <v>675</v>
      </c>
      <c r="B1454" s="50" t="s">
        <v>320</v>
      </c>
      <c r="C1454" s="17" t="s">
        <v>21</v>
      </c>
      <c r="D1454" s="42" t="s">
        <v>328</v>
      </c>
      <c r="E1454" s="45" t="s">
        <v>161</v>
      </c>
      <c r="F1454" s="51" t="n">
        <v>1</v>
      </c>
      <c r="G1454" s="45" t="s">
        <v>31</v>
      </c>
      <c r="H1454" s="45" t="s">
        <v>25</v>
      </c>
      <c r="I1454" s="46" t="n">
        <f aca="false">K1454*F1454</f>
        <v>1219</v>
      </c>
      <c r="J1454" s="18"/>
      <c r="K1454" s="19" t="n">
        <v>1219</v>
      </c>
      <c r="L1454" s="1"/>
      <c r="M1454" s="1"/>
      <c r="N1454" s="1"/>
      <c r="O1454" s="1"/>
      <c r="P1454" s="1"/>
      <c r="Q1454" s="1"/>
      <c r="R1454" s="1"/>
      <c r="S1454" s="1"/>
    </row>
    <row r="1455" s="22" customFormat="true" ht="15.75" hidden="false" customHeight="false" outlineLevel="0" collapsed="false">
      <c r="A1455" s="17" t="n">
        <v>676</v>
      </c>
      <c r="B1455" s="50" t="s">
        <v>320</v>
      </c>
      <c r="C1455" s="17" t="s">
        <v>21</v>
      </c>
      <c r="D1455" s="42" t="s">
        <v>328</v>
      </c>
      <c r="E1455" s="45" t="s">
        <v>161</v>
      </c>
      <c r="F1455" s="51" t="n">
        <v>1</v>
      </c>
      <c r="G1455" s="45" t="s">
        <v>32</v>
      </c>
      <c r="H1455" s="45" t="s">
        <v>25</v>
      </c>
      <c r="I1455" s="46" t="n">
        <f aca="false">K1455*F1455</f>
        <v>1219</v>
      </c>
      <c r="J1455" s="18"/>
      <c r="K1455" s="19" t="n">
        <v>1219</v>
      </c>
      <c r="L1455" s="1"/>
      <c r="M1455" s="1"/>
      <c r="N1455" s="1"/>
      <c r="O1455" s="1"/>
      <c r="P1455" s="1"/>
      <c r="Q1455" s="1"/>
      <c r="R1455" s="1"/>
      <c r="S1455" s="1"/>
    </row>
    <row r="1456" s="22" customFormat="true" ht="15.75" hidden="false" customHeight="false" outlineLevel="0" collapsed="false">
      <c r="A1456" s="17" t="n">
        <v>677</v>
      </c>
      <c r="B1456" s="50" t="s">
        <v>320</v>
      </c>
      <c r="C1456" s="17" t="s">
        <v>21</v>
      </c>
      <c r="D1456" s="42" t="s">
        <v>328</v>
      </c>
      <c r="E1456" s="45" t="s">
        <v>161</v>
      </c>
      <c r="F1456" s="51" t="n">
        <v>1</v>
      </c>
      <c r="G1456" s="45" t="s">
        <v>34</v>
      </c>
      <c r="H1456" s="45" t="s">
        <v>25</v>
      </c>
      <c r="I1456" s="46" t="n">
        <f aca="false">K1456*F1456</f>
        <v>1219</v>
      </c>
      <c r="J1456" s="18"/>
      <c r="K1456" s="19" t="n">
        <v>1219</v>
      </c>
      <c r="L1456" s="1"/>
      <c r="M1456" s="1"/>
      <c r="N1456" s="1"/>
      <c r="O1456" s="1"/>
      <c r="P1456" s="1"/>
      <c r="Q1456" s="1"/>
      <c r="R1456" s="1"/>
      <c r="S1456" s="1"/>
    </row>
    <row r="1457" s="22" customFormat="true" ht="15.75" hidden="false" customHeight="false" outlineLevel="0" collapsed="false">
      <c r="A1457" s="17" t="n">
        <v>678</v>
      </c>
      <c r="B1457" s="50" t="s">
        <v>320</v>
      </c>
      <c r="C1457" s="17" t="s">
        <v>21</v>
      </c>
      <c r="D1457" s="42" t="s">
        <v>328</v>
      </c>
      <c r="E1457" s="45" t="s">
        <v>161</v>
      </c>
      <c r="F1457" s="51" t="n">
        <v>1</v>
      </c>
      <c r="G1457" s="45" t="s">
        <v>35</v>
      </c>
      <c r="H1457" s="45" t="s">
        <v>25</v>
      </c>
      <c r="I1457" s="46" t="n">
        <f aca="false">K1457*F1457</f>
        <v>1219</v>
      </c>
      <c r="J1457" s="18"/>
      <c r="K1457" s="19" t="n">
        <v>1219</v>
      </c>
      <c r="L1457" s="1"/>
      <c r="M1457" s="1"/>
      <c r="N1457" s="1"/>
      <c r="O1457" s="1"/>
      <c r="P1457" s="1"/>
      <c r="Q1457" s="1"/>
      <c r="R1457" s="1"/>
      <c r="S1457" s="1"/>
    </row>
    <row r="1458" s="47" customFormat="true" ht="15.75" hidden="false" customHeight="false" outlineLevel="0" collapsed="false">
      <c r="A1458" s="17" t="n">
        <v>679</v>
      </c>
      <c r="B1458" s="50" t="s">
        <v>320</v>
      </c>
      <c r="C1458" s="17" t="s">
        <v>21</v>
      </c>
      <c r="D1458" s="42" t="s">
        <v>329</v>
      </c>
      <c r="E1458" s="45" t="s">
        <v>161</v>
      </c>
      <c r="F1458" s="51" t="n">
        <v>1</v>
      </c>
      <c r="G1458" s="45" t="s">
        <v>29</v>
      </c>
      <c r="H1458" s="45" t="s">
        <v>25</v>
      </c>
      <c r="I1458" s="46" t="n">
        <f aca="false">K1458*F1458</f>
        <v>1020</v>
      </c>
      <c r="J1458" s="18"/>
      <c r="K1458" s="19" t="n">
        <v>1020</v>
      </c>
      <c r="L1458" s="1"/>
      <c r="M1458" s="1"/>
      <c r="N1458" s="1"/>
      <c r="O1458" s="1"/>
      <c r="P1458" s="1"/>
      <c r="Q1458" s="1"/>
      <c r="R1458" s="1"/>
      <c r="S1458" s="1"/>
    </row>
    <row r="1459" s="47" customFormat="true" ht="15.75" hidden="false" customHeight="false" outlineLevel="0" collapsed="false">
      <c r="A1459" s="17" t="n">
        <v>680</v>
      </c>
      <c r="B1459" s="50" t="s">
        <v>320</v>
      </c>
      <c r="C1459" s="17" t="s">
        <v>21</v>
      </c>
      <c r="D1459" s="42" t="s">
        <v>329</v>
      </c>
      <c r="E1459" s="45" t="s">
        <v>161</v>
      </c>
      <c r="F1459" s="51" t="n">
        <v>1</v>
      </c>
      <c r="G1459" s="45" t="s">
        <v>33</v>
      </c>
      <c r="H1459" s="45" t="s">
        <v>25</v>
      </c>
      <c r="I1459" s="46" t="n">
        <f aca="false">K1459*F1459</f>
        <v>1020</v>
      </c>
      <c r="J1459" s="18"/>
      <c r="K1459" s="19" t="n">
        <v>1020</v>
      </c>
      <c r="L1459" s="1"/>
      <c r="M1459" s="1"/>
      <c r="N1459" s="1"/>
      <c r="O1459" s="1"/>
      <c r="P1459" s="1"/>
      <c r="Q1459" s="1"/>
      <c r="R1459" s="1"/>
      <c r="S1459" s="1"/>
    </row>
    <row r="1460" s="47" customFormat="true" ht="15.75" hidden="false" customHeight="false" outlineLevel="0" collapsed="false">
      <c r="A1460" s="17" t="n">
        <v>681</v>
      </c>
      <c r="B1460" s="50" t="s">
        <v>320</v>
      </c>
      <c r="C1460" s="17" t="s">
        <v>21</v>
      </c>
      <c r="D1460" s="42" t="s">
        <v>330</v>
      </c>
      <c r="E1460" s="45" t="s">
        <v>161</v>
      </c>
      <c r="F1460" s="51" t="n">
        <v>20</v>
      </c>
      <c r="G1460" s="45" t="s">
        <v>31</v>
      </c>
      <c r="H1460" s="45" t="s">
        <v>25</v>
      </c>
      <c r="I1460" s="46" t="n">
        <f aca="false">K1460*F1460</f>
        <v>960</v>
      </c>
      <c r="J1460" s="18"/>
      <c r="K1460" s="19" t="n">
        <v>48</v>
      </c>
      <c r="L1460" s="1"/>
      <c r="M1460" s="1"/>
      <c r="N1460" s="1"/>
      <c r="O1460" s="1"/>
      <c r="P1460" s="1"/>
      <c r="Q1460" s="1"/>
      <c r="R1460" s="1"/>
      <c r="S1460" s="1"/>
    </row>
    <row r="1461" s="47" customFormat="true" ht="15.75" hidden="false" customHeight="false" outlineLevel="0" collapsed="false">
      <c r="A1461" s="17" t="n">
        <v>682</v>
      </c>
      <c r="B1461" s="50" t="s">
        <v>320</v>
      </c>
      <c r="C1461" s="17" t="s">
        <v>21</v>
      </c>
      <c r="D1461" s="42" t="s">
        <v>330</v>
      </c>
      <c r="E1461" s="45" t="s">
        <v>161</v>
      </c>
      <c r="F1461" s="51" t="n">
        <v>20</v>
      </c>
      <c r="G1461" s="45" t="s">
        <v>32</v>
      </c>
      <c r="H1461" s="45" t="s">
        <v>25</v>
      </c>
      <c r="I1461" s="46" t="n">
        <f aca="false">K1461*F1461</f>
        <v>960</v>
      </c>
      <c r="J1461" s="18"/>
      <c r="K1461" s="19" t="n">
        <v>48</v>
      </c>
      <c r="L1461" s="1"/>
      <c r="M1461" s="1"/>
      <c r="N1461" s="1"/>
      <c r="O1461" s="1"/>
      <c r="P1461" s="1"/>
      <c r="Q1461" s="1"/>
      <c r="R1461" s="1"/>
      <c r="S1461" s="1"/>
    </row>
    <row r="1462" s="47" customFormat="true" ht="15.75" hidden="false" customHeight="false" outlineLevel="0" collapsed="false">
      <c r="A1462" s="17" t="n">
        <v>683</v>
      </c>
      <c r="B1462" s="50" t="s">
        <v>320</v>
      </c>
      <c r="C1462" s="17" t="s">
        <v>21</v>
      </c>
      <c r="D1462" s="42" t="s">
        <v>330</v>
      </c>
      <c r="E1462" s="45" t="s">
        <v>161</v>
      </c>
      <c r="F1462" s="51" t="n">
        <v>20</v>
      </c>
      <c r="G1462" s="45" t="s">
        <v>33</v>
      </c>
      <c r="H1462" s="45" t="s">
        <v>25</v>
      </c>
      <c r="I1462" s="46" t="n">
        <f aca="false">K1462*F1462</f>
        <v>960</v>
      </c>
      <c r="J1462" s="18"/>
      <c r="K1462" s="19" t="n">
        <v>48</v>
      </c>
      <c r="L1462" s="1"/>
      <c r="M1462" s="1"/>
      <c r="N1462" s="1"/>
      <c r="O1462" s="1"/>
      <c r="P1462" s="1"/>
      <c r="Q1462" s="1"/>
      <c r="R1462" s="1"/>
      <c r="S1462" s="1"/>
    </row>
    <row r="1463" s="47" customFormat="true" ht="15.75" hidden="false" customHeight="false" outlineLevel="0" collapsed="false">
      <c r="A1463" s="17" t="n">
        <v>684</v>
      </c>
      <c r="B1463" s="50" t="s">
        <v>320</v>
      </c>
      <c r="C1463" s="17" t="s">
        <v>21</v>
      </c>
      <c r="D1463" s="42" t="s">
        <v>330</v>
      </c>
      <c r="E1463" s="45" t="s">
        <v>161</v>
      </c>
      <c r="F1463" s="51" t="n">
        <v>20</v>
      </c>
      <c r="G1463" s="45" t="s">
        <v>34</v>
      </c>
      <c r="H1463" s="45" t="s">
        <v>25</v>
      </c>
      <c r="I1463" s="46" t="n">
        <f aca="false">K1463*F1463</f>
        <v>960</v>
      </c>
      <c r="J1463" s="18"/>
      <c r="K1463" s="19" t="n">
        <v>48</v>
      </c>
      <c r="L1463" s="1"/>
      <c r="M1463" s="1"/>
      <c r="N1463" s="1"/>
      <c r="O1463" s="1"/>
      <c r="P1463" s="1"/>
      <c r="Q1463" s="1"/>
      <c r="R1463" s="1"/>
      <c r="S1463" s="1"/>
    </row>
    <row r="1464" s="55" customFormat="true" ht="15.75" hidden="false" customHeight="false" outlineLevel="0" collapsed="false">
      <c r="A1464" s="17" t="n">
        <v>685</v>
      </c>
      <c r="B1464" s="50" t="s">
        <v>320</v>
      </c>
      <c r="C1464" s="17" t="s">
        <v>21</v>
      </c>
      <c r="D1464" s="42" t="s">
        <v>330</v>
      </c>
      <c r="E1464" s="45" t="s">
        <v>161</v>
      </c>
      <c r="F1464" s="51" t="n">
        <v>10</v>
      </c>
      <c r="G1464" s="45" t="s">
        <v>35</v>
      </c>
      <c r="H1464" s="45" t="s">
        <v>25</v>
      </c>
      <c r="I1464" s="46" t="n">
        <f aca="false">K1464*F1464</f>
        <v>480</v>
      </c>
      <c r="J1464" s="18"/>
      <c r="K1464" s="19" t="n">
        <v>48</v>
      </c>
      <c r="L1464" s="1"/>
      <c r="M1464" s="1"/>
    </row>
    <row r="1465" s="47" customFormat="true" ht="15.75" hidden="false" customHeight="false" outlineLevel="0" collapsed="false">
      <c r="A1465" s="17" t="n">
        <v>686</v>
      </c>
      <c r="B1465" s="54" t="s">
        <v>320</v>
      </c>
      <c r="C1465" s="17" t="s">
        <v>21</v>
      </c>
      <c r="D1465" s="42" t="s">
        <v>331</v>
      </c>
      <c r="E1465" s="45" t="s">
        <v>161</v>
      </c>
      <c r="F1465" s="51" t="n">
        <v>2</v>
      </c>
      <c r="G1465" s="45" t="s">
        <v>26</v>
      </c>
      <c r="H1465" s="45" t="s">
        <v>50</v>
      </c>
      <c r="I1465" s="46" t="n">
        <f aca="false">K1465*F1465</f>
        <v>104</v>
      </c>
      <c r="J1465" s="18"/>
      <c r="K1465" s="19" t="n">
        <v>52</v>
      </c>
      <c r="L1465" s="1"/>
      <c r="M1465" s="1"/>
      <c r="N1465" s="1"/>
      <c r="O1465" s="1"/>
      <c r="P1465" s="1"/>
      <c r="Q1465" s="1"/>
      <c r="R1465" s="1"/>
      <c r="S1465" s="1"/>
    </row>
    <row r="1466" s="47" customFormat="true" ht="15.75" hidden="false" customHeight="false" outlineLevel="0" collapsed="false">
      <c r="A1466" s="17" t="n">
        <v>687</v>
      </c>
      <c r="B1466" s="54" t="s">
        <v>320</v>
      </c>
      <c r="C1466" s="17" t="s">
        <v>21</v>
      </c>
      <c r="D1466" s="42" t="s">
        <v>331</v>
      </c>
      <c r="E1466" s="45" t="s">
        <v>161</v>
      </c>
      <c r="F1466" s="51" t="n">
        <v>2</v>
      </c>
      <c r="G1466" s="45" t="s">
        <v>27</v>
      </c>
      <c r="H1466" s="45" t="s">
        <v>50</v>
      </c>
      <c r="I1466" s="46" t="n">
        <f aca="false">K1466*F1466</f>
        <v>130</v>
      </c>
      <c r="J1466" s="18"/>
      <c r="K1466" s="19" t="n">
        <v>65</v>
      </c>
      <c r="L1466" s="1"/>
      <c r="M1466" s="1"/>
      <c r="N1466" s="1"/>
      <c r="O1466" s="1"/>
      <c r="P1466" s="1"/>
      <c r="Q1466" s="1"/>
      <c r="R1466" s="1"/>
      <c r="S1466" s="1"/>
    </row>
    <row r="1467" s="47" customFormat="true" ht="15.75" hidden="false" customHeight="false" outlineLevel="0" collapsed="false">
      <c r="A1467" s="17" t="n">
        <v>688</v>
      </c>
      <c r="B1467" s="54" t="s">
        <v>320</v>
      </c>
      <c r="C1467" s="17" t="s">
        <v>21</v>
      </c>
      <c r="D1467" s="42" t="s">
        <v>331</v>
      </c>
      <c r="E1467" s="45" t="s">
        <v>161</v>
      </c>
      <c r="F1467" s="51" t="n">
        <v>2</v>
      </c>
      <c r="G1467" s="45" t="s">
        <v>28</v>
      </c>
      <c r="H1467" s="45" t="s">
        <v>50</v>
      </c>
      <c r="I1467" s="46" t="n">
        <f aca="false">K1467*F1467</f>
        <v>130</v>
      </c>
      <c r="J1467" s="18"/>
      <c r="K1467" s="19" t="n">
        <v>65</v>
      </c>
      <c r="L1467" s="1"/>
      <c r="M1467" s="1"/>
      <c r="N1467" s="1"/>
      <c r="O1467" s="1"/>
      <c r="P1467" s="1"/>
      <c r="Q1467" s="1"/>
      <c r="R1467" s="1"/>
      <c r="S1467" s="1"/>
    </row>
    <row r="1468" s="47" customFormat="true" ht="15.75" hidden="false" customHeight="false" outlineLevel="0" collapsed="false">
      <c r="A1468" s="17" t="n">
        <v>689</v>
      </c>
      <c r="B1468" s="54" t="s">
        <v>320</v>
      </c>
      <c r="C1468" s="17" t="s">
        <v>21</v>
      </c>
      <c r="D1468" s="42" t="s">
        <v>331</v>
      </c>
      <c r="E1468" s="45" t="s">
        <v>161</v>
      </c>
      <c r="F1468" s="51" t="n">
        <v>2</v>
      </c>
      <c r="G1468" s="45" t="s">
        <v>29</v>
      </c>
      <c r="H1468" s="45" t="s">
        <v>50</v>
      </c>
      <c r="I1468" s="46" t="n">
        <f aca="false">K1468*F1468</f>
        <v>112</v>
      </c>
      <c r="J1468" s="18"/>
      <c r="K1468" s="19" t="n">
        <v>56</v>
      </c>
      <c r="L1468" s="1"/>
      <c r="M1468" s="1"/>
      <c r="N1468" s="1"/>
      <c r="O1468" s="1"/>
      <c r="P1468" s="1"/>
      <c r="Q1468" s="1"/>
      <c r="R1468" s="1"/>
      <c r="S1468" s="1"/>
    </row>
    <row r="1469" s="47" customFormat="true" ht="15.75" hidden="false" customHeight="false" outlineLevel="0" collapsed="false">
      <c r="A1469" s="17" t="n">
        <v>690</v>
      </c>
      <c r="B1469" s="54" t="s">
        <v>320</v>
      </c>
      <c r="C1469" s="17" t="s">
        <v>21</v>
      </c>
      <c r="D1469" s="42" t="s">
        <v>331</v>
      </c>
      <c r="E1469" s="45" t="s">
        <v>161</v>
      </c>
      <c r="F1469" s="51" t="n">
        <v>2</v>
      </c>
      <c r="G1469" s="45" t="s">
        <v>30</v>
      </c>
      <c r="H1469" s="45" t="s">
        <v>50</v>
      </c>
      <c r="I1469" s="46" t="n">
        <f aca="false">K1469*F1469</f>
        <v>168</v>
      </c>
      <c r="J1469" s="18"/>
      <c r="K1469" s="19" t="n">
        <v>84</v>
      </c>
      <c r="L1469" s="1"/>
      <c r="M1469" s="1"/>
      <c r="N1469" s="1"/>
      <c r="O1469" s="1"/>
      <c r="P1469" s="1"/>
      <c r="Q1469" s="1"/>
      <c r="R1469" s="1"/>
      <c r="S1469" s="1"/>
    </row>
    <row r="1470" s="47" customFormat="true" ht="15.75" hidden="false" customHeight="false" outlineLevel="0" collapsed="false">
      <c r="A1470" s="17" t="n">
        <v>691</v>
      </c>
      <c r="B1470" s="54" t="s">
        <v>320</v>
      </c>
      <c r="C1470" s="17" t="s">
        <v>21</v>
      </c>
      <c r="D1470" s="42" t="s">
        <v>331</v>
      </c>
      <c r="E1470" s="45" t="s">
        <v>161</v>
      </c>
      <c r="F1470" s="51" t="n">
        <v>2</v>
      </c>
      <c r="G1470" s="45" t="s">
        <v>31</v>
      </c>
      <c r="H1470" s="45" t="s">
        <v>50</v>
      </c>
      <c r="I1470" s="46" t="n">
        <f aca="false">K1470*F1470</f>
        <v>168</v>
      </c>
      <c r="J1470" s="18"/>
      <c r="K1470" s="19" t="n">
        <v>84</v>
      </c>
      <c r="L1470" s="1"/>
      <c r="M1470" s="1"/>
      <c r="N1470" s="1"/>
      <c r="O1470" s="1"/>
      <c r="P1470" s="1"/>
      <c r="Q1470" s="1"/>
      <c r="R1470" s="1"/>
      <c r="S1470" s="1"/>
    </row>
    <row r="1471" s="47" customFormat="true" ht="15.75" hidden="false" customHeight="false" outlineLevel="0" collapsed="false">
      <c r="A1471" s="17" t="n">
        <v>692</v>
      </c>
      <c r="B1471" s="54" t="s">
        <v>320</v>
      </c>
      <c r="C1471" s="17" t="s">
        <v>21</v>
      </c>
      <c r="D1471" s="42" t="s">
        <v>331</v>
      </c>
      <c r="E1471" s="45" t="s">
        <v>161</v>
      </c>
      <c r="F1471" s="51" t="n">
        <v>2</v>
      </c>
      <c r="G1471" s="45" t="s">
        <v>32</v>
      </c>
      <c r="H1471" s="45" t="s">
        <v>50</v>
      </c>
      <c r="I1471" s="46" t="n">
        <f aca="false">K1471*F1471</f>
        <v>168</v>
      </c>
      <c r="J1471" s="18"/>
      <c r="K1471" s="19" t="n">
        <v>84</v>
      </c>
      <c r="L1471" s="1"/>
      <c r="M1471" s="1"/>
      <c r="N1471" s="1"/>
      <c r="O1471" s="1"/>
      <c r="P1471" s="1"/>
      <c r="Q1471" s="1"/>
      <c r="R1471" s="1"/>
      <c r="S1471" s="1"/>
    </row>
    <row r="1472" s="47" customFormat="true" ht="15.75" hidden="false" customHeight="false" outlineLevel="0" collapsed="false">
      <c r="A1472" s="17" t="n">
        <v>693</v>
      </c>
      <c r="B1472" s="54" t="s">
        <v>320</v>
      </c>
      <c r="C1472" s="17" t="s">
        <v>21</v>
      </c>
      <c r="D1472" s="42" t="s">
        <v>331</v>
      </c>
      <c r="E1472" s="45" t="s">
        <v>161</v>
      </c>
      <c r="F1472" s="51" t="n">
        <v>2</v>
      </c>
      <c r="G1472" s="45" t="s">
        <v>33</v>
      </c>
      <c r="H1472" s="45" t="s">
        <v>50</v>
      </c>
      <c r="I1472" s="46" t="n">
        <f aca="false">K1472*F1472</f>
        <v>168</v>
      </c>
      <c r="J1472" s="18"/>
      <c r="K1472" s="19" t="n">
        <v>84</v>
      </c>
      <c r="L1472" s="1"/>
      <c r="M1472" s="1"/>
      <c r="N1472" s="1"/>
      <c r="O1472" s="1"/>
      <c r="P1472" s="1"/>
      <c r="Q1472" s="1"/>
      <c r="R1472" s="1"/>
      <c r="S1472" s="1"/>
    </row>
    <row r="1473" s="47" customFormat="true" ht="15.75" hidden="false" customHeight="false" outlineLevel="0" collapsed="false">
      <c r="A1473" s="17" t="n">
        <v>694</v>
      </c>
      <c r="B1473" s="54" t="s">
        <v>320</v>
      </c>
      <c r="C1473" s="17" t="s">
        <v>21</v>
      </c>
      <c r="D1473" s="42" t="s">
        <v>331</v>
      </c>
      <c r="E1473" s="45" t="s">
        <v>161</v>
      </c>
      <c r="F1473" s="51" t="n">
        <v>2</v>
      </c>
      <c r="G1473" s="45" t="s">
        <v>34</v>
      </c>
      <c r="H1473" s="45" t="s">
        <v>50</v>
      </c>
      <c r="I1473" s="46" t="n">
        <f aca="false">K1473*F1473</f>
        <v>168</v>
      </c>
      <c r="J1473" s="18"/>
      <c r="K1473" s="19" t="n">
        <v>84</v>
      </c>
      <c r="L1473" s="1"/>
      <c r="M1473" s="1"/>
      <c r="N1473" s="1"/>
      <c r="O1473" s="1"/>
      <c r="P1473" s="1"/>
      <c r="Q1473" s="1"/>
      <c r="R1473" s="1"/>
      <c r="S1473" s="1"/>
    </row>
    <row r="1474" s="55" customFormat="true" ht="15.75" hidden="false" customHeight="false" outlineLevel="0" collapsed="false">
      <c r="A1474" s="17" t="n">
        <v>695</v>
      </c>
      <c r="B1474" s="54" t="s">
        <v>320</v>
      </c>
      <c r="C1474" s="17" t="s">
        <v>21</v>
      </c>
      <c r="D1474" s="42" t="s">
        <v>331</v>
      </c>
      <c r="E1474" s="45" t="s">
        <v>161</v>
      </c>
      <c r="F1474" s="51" t="n">
        <v>1</v>
      </c>
      <c r="G1474" s="45" t="s">
        <v>35</v>
      </c>
      <c r="H1474" s="45" t="s">
        <v>50</v>
      </c>
      <c r="I1474" s="46" t="n">
        <f aca="false">K1474*F1474</f>
        <v>84</v>
      </c>
      <c r="J1474" s="18"/>
      <c r="K1474" s="19" t="n">
        <v>84</v>
      </c>
      <c r="L1474" s="1"/>
      <c r="M1474" s="1"/>
    </row>
    <row r="1475" s="47" customFormat="true" ht="15.75" hidden="false" customHeight="false" outlineLevel="0" collapsed="false">
      <c r="A1475" s="17" t="n">
        <v>696</v>
      </c>
      <c r="B1475" s="54" t="s">
        <v>320</v>
      </c>
      <c r="C1475" s="17" t="s">
        <v>21</v>
      </c>
      <c r="D1475" s="42" t="s">
        <v>332</v>
      </c>
      <c r="E1475" s="45" t="s">
        <v>161</v>
      </c>
      <c r="F1475" s="51" t="n">
        <v>1</v>
      </c>
      <c r="G1475" s="45" t="s">
        <v>26</v>
      </c>
      <c r="H1475" s="45" t="s">
        <v>50</v>
      </c>
      <c r="I1475" s="46" t="n">
        <f aca="false">K1475*F1475</f>
        <v>32</v>
      </c>
      <c r="J1475" s="18"/>
      <c r="K1475" s="19" t="n">
        <v>32</v>
      </c>
      <c r="L1475" s="1"/>
      <c r="M1475" s="1"/>
      <c r="N1475" s="1"/>
      <c r="O1475" s="1"/>
      <c r="P1475" s="1"/>
      <c r="Q1475" s="1"/>
      <c r="R1475" s="1"/>
      <c r="S1475" s="1"/>
    </row>
    <row r="1476" s="47" customFormat="true" ht="15.75" hidden="false" customHeight="false" outlineLevel="0" collapsed="false">
      <c r="A1476" s="17" t="n">
        <v>697</v>
      </c>
      <c r="B1476" s="54" t="s">
        <v>320</v>
      </c>
      <c r="C1476" s="17" t="s">
        <v>21</v>
      </c>
      <c r="D1476" s="42" t="s">
        <v>332</v>
      </c>
      <c r="E1476" s="45" t="s">
        <v>161</v>
      </c>
      <c r="F1476" s="51" t="n">
        <v>1</v>
      </c>
      <c r="G1476" s="45" t="s">
        <v>30</v>
      </c>
      <c r="H1476" s="45" t="s">
        <v>50</v>
      </c>
      <c r="I1476" s="46" t="n">
        <f aca="false">K1476*F1476</f>
        <v>36</v>
      </c>
      <c r="J1476" s="18"/>
      <c r="K1476" s="19" t="n">
        <v>36</v>
      </c>
      <c r="L1476" s="1"/>
      <c r="M1476" s="1"/>
      <c r="N1476" s="1"/>
      <c r="O1476" s="1"/>
      <c r="P1476" s="1"/>
      <c r="Q1476" s="1"/>
      <c r="R1476" s="1"/>
      <c r="S1476" s="1"/>
    </row>
    <row r="1477" s="47" customFormat="true" ht="15.75" hidden="false" customHeight="false" outlineLevel="0" collapsed="false">
      <c r="A1477" s="17" t="n">
        <v>698</v>
      </c>
      <c r="B1477" s="54" t="s">
        <v>320</v>
      </c>
      <c r="C1477" s="17" t="s">
        <v>21</v>
      </c>
      <c r="D1477" s="42" t="s">
        <v>332</v>
      </c>
      <c r="E1477" s="45" t="s">
        <v>161</v>
      </c>
      <c r="F1477" s="51" t="n">
        <v>1</v>
      </c>
      <c r="G1477" s="45" t="s">
        <v>32</v>
      </c>
      <c r="H1477" s="45" t="s">
        <v>50</v>
      </c>
      <c r="I1477" s="46" t="n">
        <f aca="false">K1477*F1477</f>
        <v>36</v>
      </c>
      <c r="J1477" s="18"/>
      <c r="K1477" s="19" t="n">
        <v>36</v>
      </c>
      <c r="L1477" s="1"/>
      <c r="M1477" s="1"/>
      <c r="N1477" s="1"/>
      <c r="O1477" s="1"/>
      <c r="P1477" s="1"/>
      <c r="Q1477" s="1"/>
      <c r="R1477" s="1"/>
      <c r="S1477" s="1"/>
    </row>
    <row r="1478" s="47" customFormat="true" ht="15.75" hidden="false" customHeight="false" outlineLevel="0" collapsed="false">
      <c r="A1478" s="17" t="n">
        <v>699</v>
      </c>
      <c r="B1478" s="54" t="s">
        <v>320</v>
      </c>
      <c r="C1478" s="17" t="s">
        <v>21</v>
      </c>
      <c r="D1478" s="42" t="s">
        <v>332</v>
      </c>
      <c r="E1478" s="45" t="s">
        <v>161</v>
      </c>
      <c r="F1478" s="51" t="n">
        <v>1</v>
      </c>
      <c r="G1478" s="45" t="s">
        <v>34</v>
      </c>
      <c r="H1478" s="45" t="s">
        <v>50</v>
      </c>
      <c r="I1478" s="46" t="n">
        <f aca="false">K1478*F1478</f>
        <v>36</v>
      </c>
      <c r="J1478" s="18"/>
      <c r="K1478" s="19" t="n">
        <v>36</v>
      </c>
      <c r="L1478" s="1"/>
      <c r="M1478" s="1"/>
      <c r="N1478" s="1"/>
      <c r="O1478" s="1"/>
      <c r="P1478" s="1"/>
      <c r="Q1478" s="1"/>
      <c r="R1478" s="1"/>
      <c r="S1478" s="1"/>
    </row>
    <row r="1479" s="22" customFormat="true" ht="15.75" hidden="false" customHeight="false" outlineLevel="0" collapsed="false">
      <c r="A1479" s="17" t="n">
        <v>700</v>
      </c>
      <c r="B1479" s="54" t="s">
        <v>320</v>
      </c>
      <c r="C1479" s="17" t="s">
        <v>21</v>
      </c>
      <c r="D1479" s="42" t="s">
        <v>333</v>
      </c>
      <c r="E1479" s="45" t="s">
        <v>161</v>
      </c>
      <c r="F1479" s="51" t="n">
        <v>2</v>
      </c>
      <c r="G1479" s="45" t="s">
        <v>27</v>
      </c>
      <c r="H1479" s="45" t="s">
        <v>50</v>
      </c>
      <c r="I1479" s="46" t="n">
        <f aca="false">K1479*F1479</f>
        <v>660</v>
      </c>
      <c r="J1479" s="18"/>
      <c r="K1479" s="19" t="n">
        <v>330</v>
      </c>
      <c r="L1479" s="1"/>
      <c r="M1479" s="1"/>
      <c r="N1479" s="1"/>
      <c r="O1479" s="1"/>
      <c r="P1479" s="1"/>
      <c r="Q1479" s="1"/>
      <c r="R1479" s="1"/>
      <c r="S1479" s="1"/>
    </row>
    <row r="1480" s="47" customFormat="true" ht="15.75" hidden="false" customHeight="false" outlineLevel="0" collapsed="false">
      <c r="A1480" s="17" t="n">
        <v>701</v>
      </c>
      <c r="B1480" s="54" t="s">
        <v>320</v>
      </c>
      <c r="C1480" s="17" t="s">
        <v>21</v>
      </c>
      <c r="D1480" s="42" t="s">
        <v>333</v>
      </c>
      <c r="E1480" s="45" t="s">
        <v>161</v>
      </c>
      <c r="F1480" s="51" t="n">
        <v>2</v>
      </c>
      <c r="G1480" s="45" t="s">
        <v>29</v>
      </c>
      <c r="H1480" s="45" t="s">
        <v>50</v>
      </c>
      <c r="I1480" s="46" t="n">
        <f aca="false">K1480*F1480</f>
        <v>580</v>
      </c>
      <c r="J1480" s="18"/>
      <c r="K1480" s="19" t="n">
        <v>290</v>
      </c>
      <c r="L1480" s="1"/>
      <c r="M1480" s="1"/>
      <c r="N1480" s="1"/>
      <c r="O1480" s="1"/>
      <c r="P1480" s="1"/>
      <c r="Q1480" s="1"/>
      <c r="R1480" s="1"/>
      <c r="S1480" s="1"/>
    </row>
    <row r="1481" s="47" customFormat="true" ht="15.75" hidden="false" customHeight="false" outlineLevel="0" collapsed="false">
      <c r="A1481" s="17" t="n">
        <v>702</v>
      </c>
      <c r="B1481" s="54" t="s">
        <v>320</v>
      </c>
      <c r="C1481" s="17" t="s">
        <v>21</v>
      </c>
      <c r="D1481" s="42" t="s">
        <v>333</v>
      </c>
      <c r="E1481" s="45" t="s">
        <v>161</v>
      </c>
      <c r="F1481" s="51" t="n">
        <v>2</v>
      </c>
      <c r="G1481" s="45" t="s">
        <v>30</v>
      </c>
      <c r="H1481" s="45" t="s">
        <v>50</v>
      </c>
      <c r="I1481" s="46" t="n">
        <f aca="false">K1481*F1481</f>
        <v>610</v>
      </c>
      <c r="J1481" s="18"/>
      <c r="K1481" s="19" t="n">
        <v>305</v>
      </c>
      <c r="L1481" s="1"/>
      <c r="M1481" s="1"/>
      <c r="N1481" s="1"/>
      <c r="O1481" s="1"/>
      <c r="P1481" s="1"/>
      <c r="Q1481" s="1"/>
      <c r="R1481" s="1"/>
      <c r="S1481" s="1"/>
    </row>
    <row r="1482" s="47" customFormat="true" ht="15.75" hidden="false" customHeight="false" outlineLevel="0" collapsed="false">
      <c r="A1482" s="17" t="n">
        <v>703</v>
      </c>
      <c r="B1482" s="54" t="s">
        <v>320</v>
      </c>
      <c r="C1482" s="17" t="s">
        <v>21</v>
      </c>
      <c r="D1482" s="42" t="s">
        <v>333</v>
      </c>
      <c r="E1482" s="45" t="s">
        <v>161</v>
      </c>
      <c r="F1482" s="51" t="n">
        <v>2</v>
      </c>
      <c r="G1482" s="45" t="s">
        <v>31</v>
      </c>
      <c r="H1482" s="45" t="s">
        <v>50</v>
      </c>
      <c r="I1482" s="46" t="n">
        <f aca="false">K1482*F1482</f>
        <v>610</v>
      </c>
      <c r="J1482" s="18"/>
      <c r="K1482" s="19" t="n">
        <v>305</v>
      </c>
      <c r="L1482" s="1"/>
      <c r="M1482" s="1"/>
      <c r="N1482" s="1"/>
      <c r="O1482" s="1"/>
      <c r="P1482" s="1"/>
      <c r="Q1482" s="1"/>
      <c r="R1482" s="1"/>
      <c r="S1482" s="1"/>
    </row>
    <row r="1483" s="47" customFormat="true" ht="15.75" hidden="false" customHeight="false" outlineLevel="0" collapsed="false">
      <c r="A1483" s="17" t="n">
        <v>704</v>
      </c>
      <c r="B1483" s="54" t="s">
        <v>320</v>
      </c>
      <c r="C1483" s="17" t="s">
        <v>21</v>
      </c>
      <c r="D1483" s="42" t="s">
        <v>333</v>
      </c>
      <c r="E1483" s="45" t="s">
        <v>161</v>
      </c>
      <c r="F1483" s="51" t="n">
        <v>2</v>
      </c>
      <c r="G1483" s="45" t="s">
        <v>32</v>
      </c>
      <c r="H1483" s="45" t="s">
        <v>50</v>
      </c>
      <c r="I1483" s="46" t="n">
        <f aca="false">K1483*F1483</f>
        <v>610</v>
      </c>
      <c r="J1483" s="18"/>
      <c r="K1483" s="19" t="n">
        <v>305</v>
      </c>
      <c r="L1483" s="1"/>
      <c r="M1483" s="1"/>
      <c r="N1483" s="1"/>
      <c r="O1483" s="1"/>
      <c r="P1483" s="1"/>
      <c r="Q1483" s="1"/>
      <c r="R1483" s="1"/>
      <c r="S1483" s="1"/>
    </row>
    <row r="1484" s="47" customFormat="true" ht="15.75" hidden="false" customHeight="false" outlineLevel="0" collapsed="false">
      <c r="A1484" s="17" t="n">
        <v>705</v>
      </c>
      <c r="B1484" s="54" t="s">
        <v>320</v>
      </c>
      <c r="C1484" s="17" t="s">
        <v>21</v>
      </c>
      <c r="D1484" s="42" t="s">
        <v>333</v>
      </c>
      <c r="E1484" s="45" t="s">
        <v>161</v>
      </c>
      <c r="F1484" s="51" t="n">
        <v>2</v>
      </c>
      <c r="G1484" s="45" t="s">
        <v>33</v>
      </c>
      <c r="H1484" s="45" t="s">
        <v>50</v>
      </c>
      <c r="I1484" s="46" t="n">
        <f aca="false">K1484*F1484</f>
        <v>610</v>
      </c>
      <c r="J1484" s="18"/>
      <c r="K1484" s="19" t="n">
        <v>305</v>
      </c>
      <c r="L1484" s="1"/>
      <c r="M1484" s="1"/>
      <c r="N1484" s="1"/>
      <c r="O1484" s="1"/>
      <c r="P1484" s="1"/>
      <c r="Q1484" s="1"/>
      <c r="R1484" s="1"/>
      <c r="S1484" s="1"/>
    </row>
    <row r="1485" s="47" customFormat="true" ht="15.75" hidden="false" customHeight="false" outlineLevel="0" collapsed="false">
      <c r="A1485" s="17" t="n">
        <v>706</v>
      </c>
      <c r="B1485" s="54" t="s">
        <v>320</v>
      </c>
      <c r="C1485" s="17" t="s">
        <v>21</v>
      </c>
      <c r="D1485" s="42" t="s">
        <v>333</v>
      </c>
      <c r="E1485" s="45" t="s">
        <v>161</v>
      </c>
      <c r="F1485" s="51" t="n">
        <v>2</v>
      </c>
      <c r="G1485" s="45" t="s">
        <v>34</v>
      </c>
      <c r="H1485" s="45" t="s">
        <v>50</v>
      </c>
      <c r="I1485" s="46" t="n">
        <f aca="false">K1485*F1485</f>
        <v>610</v>
      </c>
      <c r="J1485" s="18"/>
      <c r="K1485" s="19" t="n">
        <v>305</v>
      </c>
      <c r="L1485" s="1"/>
      <c r="M1485" s="1"/>
      <c r="N1485" s="1"/>
      <c r="O1485" s="1"/>
      <c r="P1485" s="1"/>
      <c r="Q1485" s="1"/>
      <c r="R1485" s="1"/>
      <c r="S1485" s="1"/>
    </row>
    <row r="1486" s="55" customFormat="true" ht="15.75" hidden="false" customHeight="false" outlineLevel="0" collapsed="false">
      <c r="A1486" s="17" t="n">
        <v>707</v>
      </c>
      <c r="B1486" s="54" t="s">
        <v>320</v>
      </c>
      <c r="C1486" s="17" t="s">
        <v>21</v>
      </c>
      <c r="D1486" s="42" t="s">
        <v>333</v>
      </c>
      <c r="E1486" s="45" t="s">
        <v>161</v>
      </c>
      <c r="F1486" s="51" t="n">
        <v>1</v>
      </c>
      <c r="G1486" s="45" t="s">
        <v>35</v>
      </c>
      <c r="H1486" s="45" t="s">
        <v>50</v>
      </c>
      <c r="I1486" s="46" t="n">
        <f aca="false">K1486*F1486</f>
        <v>305</v>
      </c>
      <c r="J1486" s="18"/>
      <c r="K1486" s="19" t="n">
        <v>305</v>
      </c>
      <c r="L1486" s="1"/>
      <c r="M1486" s="1"/>
    </row>
    <row r="1487" s="22" customFormat="true" ht="15.75" hidden="false" customHeight="false" outlineLevel="0" collapsed="false">
      <c r="A1487" s="17" t="n">
        <v>708</v>
      </c>
      <c r="B1487" s="54" t="s">
        <v>320</v>
      </c>
      <c r="C1487" s="17" t="s">
        <v>21</v>
      </c>
      <c r="D1487" s="42" t="s">
        <v>334</v>
      </c>
      <c r="E1487" s="45" t="s">
        <v>161</v>
      </c>
      <c r="F1487" s="51" t="n">
        <v>2</v>
      </c>
      <c r="G1487" s="45" t="s">
        <v>27</v>
      </c>
      <c r="H1487" s="45" t="s">
        <v>50</v>
      </c>
      <c r="I1487" s="46" t="n">
        <f aca="false">K1487*F1487</f>
        <v>1400</v>
      </c>
      <c r="J1487" s="18"/>
      <c r="K1487" s="19" t="n">
        <v>700</v>
      </c>
      <c r="L1487" s="1"/>
      <c r="M1487" s="1"/>
      <c r="N1487" s="1"/>
      <c r="O1487" s="1"/>
      <c r="P1487" s="1"/>
      <c r="Q1487" s="1"/>
      <c r="R1487" s="1"/>
      <c r="S1487" s="1"/>
    </row>
    <row r="1488" s="47" customFormat="true" ht="15.75" hidden="false" customHeight="false" outlineLevel="0" collapsed="false">
      <c r="A1488" s="17" t="n">
        <v>709</v>
      </c>
      <c r="B1488" s="54" t="s">
        <v>320</v>
      </c>
      <c r="C1488" s="17" t="s">
        <v>21</v>
      </c>
      <c r="D1488" s="42" t="s">
        <v>334</v>
      </c>
      <c r="E1488" s="45" t="s">
        <v>161</v>
      </c>
      <c r="F1488" s="51" t="n">
        <v>2</v>
      </c>
      <c r="G1488" s="45" t="s">
        <v>29</v>
      </c>
      <c r="H1488" s="45" t="s">
        <v>50</v>
      </c>
      <c r="I1488" s="46" t="n">
        <f aca="false">K1488*F1488</f>
        <v>864</v>
      </c>
      <c r="J1488" s="18"/>
      <c r="K1488" s="19" t="n">
        <v>432</v>
      </c>
      <c r="L1488" s="1"/>
      <c r="M1488" s="1"/>
      <c r="N1488" s="1"/>
      <c r="O1488" s="1"/>
      <c r="P1488" s="1"/>
      <c r="Q1488" s="1"/>
      <c r="R1488" s="1"/>
      <c r="S1488" s="1"/>
    </row>
    <row r="1489" s="47" customFormat="true" ht="15.75" hidden="false" customHeight="false" outlineLevel="0" collapsed="false">
      <c r="A1489" s="17" t="n">
        <v>710</v>
      </c>
      <c r="B1489" s="54" t="s">
        <v>320</v>
      </c>
      <c r="C1489" s="17" t="s">
        <v>21</v>
      </c>
      <c r="D1489" s="42" t="s">
        <v>334</v>
      </c>
      <c r="E1489" s="45" t="s">
        <v>161</v>
      </c>
      <c r="F1489" s="51" t="n">
        <v>2</v>
      </c>
      <c r="G1489" s="45" t="s">
        <v>30</v>
      </c>
      <c r="H1489" s="45" t="s">
        <v>50</v>
      </c>
      <c r="I1489" s="46" t="n">
        <f aca="false">K1489*F1489</f>
        <v>864</v>
      </c>
      <c r="J1489" s="18"/>
      <c r="K1489" s="19" t="n">
        <v>432</v>
      </c>
      <c r="L1489" s="1"/>
      <c r="M1489" s="1"/>
      <c r="N1489" s="1"/>
      <c r="O1489" s="1"/>
      <c r="P1489" s="1"/>
      <c r="Q1489" s="1"/>
      <c r="R1489" s="1"/>
      <c r="S1489" s="1"/>
    </row>
    <row r="1490" s="47" customFormat="true" ht="15.75" hidden="false" customHeight="false" outlineLevel="0" collapsed="false">
      <c r="A1490" s="17" t="n">
        <v>711</v>
      </c>
      <c r="B1490" s="54" t="s">
        <v>320</v>
      </c>
      <c r="C1490" s="17" t="s">
        <v>21</v>
      </c>
      <c r="D1490" s="42" t="s">
        <v>334</v>
      </c>
      <c r="E1490" s="45" t="s">
        <v>161</v>
      </c>
      <c r="F1490" s="51" t="n">
        <v>2</v>
      </c>
      <c r="G1490" s="45" t="s">
        <v>31</v>
      </c>
      <c r="H1490" s="45" t="s">
        <v>50</v>
      </c>
      <c r="I1490" s="46" t="n">
        <f aca="false">K1490*F1490</f>
        <v>864</v>
      </c>
      <c r="J1490" s="18"/>
      <c r="K1490" s="19" t="n">
        <v>432</v>
      </c>
      <c r="L1490" s="1"/>
      <c r="M1490" s="1"/>
      <c r="N1490" s="1"/>
      <c r="O1490" s="1"/>
      <c r="P1490" s="1"/>
      <c r="Q1490" s="1"/>
      <c r="R1490" s="1"/>
      <c r="S1490" s="1"/>
    </row>
    <row r="1491" s="47" customFormat="true" ht="15.75" hidden="false" customHeight="false" outlineLevel="0" collapsed="false">
      <c r="A1491" s="17" t="n">
        <v>712</v>
      </c>
      <c r="B1491" s="54" t="s">
        <v>320</v>
      </c>
      <c r="C1491" s="17" t="s">
        <v>21</v>
      </c>
      <c r="D1491" s="42" t="s">
        <v>334</v>
      </c>
      <c r="E1491" s="45" t="s">
        <v>161</v>
      </c>
      <c r="F1491" s="51" t="n">
        <v>2</v>
      </c>
      <c r="G1491" s="45" t="s">
        <v>32</v>
      </c>
      <c r="H1491" s="45" t="s">
        <v>50</v>
      </c>
      <c r="I1491" s="46" t="n">
        <f aca="false">K1491*F1491</f>
        <v>864</v>
      </c>
      <c r="J1491" s="18"/>
      <c r="K1491" s="19" t="n">
        <v>432</v>
      </c>
      <c r="L1491" s="1"/>
      <c r="M1491" s="1"/>
      <c r="N1491" s="1"/>
      <c r="O1491" s="1"/>
      <c r="P1491" s="1"/>
      <c r="Q1491" s="1"/>
      <c r="R1491" s="1"/>
      <c r="S1491" s="1"/>
    </row>
    <row r="1492" s="47" customFormat="true" ht="15.75" hidden="false" customHeight="false" outlineLevel="0" collapsed="false">
      <c r="A1492" s="17" t="n">
        <v>713</v>
      </c>
      <c r="B1492" s="54" t="s">
        <v>320</v>
      </c>
      <c r="C1492" s="17" t="s">
        <v>21</v>
      </c>
      <c r="D1492" s="42" t="s">
        <v>334</v>
      </c>
      <c r="E1492" s="45" t="s">
        <v>161</v>
      </c>
      <c r="F1492" s="51" t="n">
        <v>2</v>
      </c>
      <c r="G1492" s="45" t="s">
        <v>33</v>
      </c>
      <c r="H1492" s="45" t="s">
        <v>50</v>
      </c>
      <c r="I1492" s="46" t="n">
        <f aca="false">K1492*F1492</f>
        <v>864</v>
      </c>
      <c r="J1492" s="18"/>
      <c r="K1492" s="19" t="n">
        <v>432</v>
      </c>
      <c r="L1492" s="1"/>
      <c r="M1492" s="1"/>
      <c r="N1492" s="1"/>
      <c r="O1492" s="1"/>
      <c r="P1492" s="1"/>
      <c r="Q1492" s="1"/>
      <c r="R1492" s="1"/>
      <c r="S1492" s="1"/>
    </row>
    <row r="1493" s="47" customFormat="true" ht="15.75" hidden="false" customHeight="false" outlineLevel="0" collapsed="false">
      <c r="A1493" s="17" t="n">
        <v>714</v>
      </c>
      <c r="B1493" s="54" t="s">
        <v>320</v>
      </c>
      <c r="C1493" s="17" t="s">
        <v>21</v>
      </c>
      <c r="D1493" s="42" t="s">
        <v>334</v>
      </c>
      <c r="E1493" s="45" t="s">
        <v>161</v>
      </c>
      <c r="F1493" s="51" t="n">
        <v>2</v>
      </c>
      <c r="G1493" s="45" t="s">
        <v>34</v>
      </c>
      <c r="H1493" s="45" t="s">
        <v>50</v>
      </c>
      <c r="I1493" s="46" t="n">
        <f aca="false">K1493*F1493</f>
        <v>864</v>
      </c>
      <c r="J1493" s="18"/>
      <c r="K1493" s="19" t="n">
        <v>432</v>
      </c>
      <c r="L1493" s="1"/>
      <c r="M1493" s="1"/>
      <c r="N1493" s="1"/>
      <c r="O1493" s="1"/>
      <c r="P1493" s="1"/>
      <c r="Q1493" s="1"/>
      <c r="R1493" s="1"/>
      <c r="S1493" s="1"/>
    </row>
    <row r="1494" s="55" customFormat="true" ht="15.75" hidden="false" customHeight="false" outlineLevel="0" collapsed="false">
      <c r="A1494" s="17" t="n">
        <v>715</v>
      </c>
      <c r="B1494" s="54" t="s">
        <v>320</v>
      </c>
      <c r="C1494" s="17" t="s">
        <v>21</v>
      </c>
      <c r="D1494" s="42" t="s">
        <v>334</v>
      </c>
      <c r="E1494" s="45" t="s">
        <v>161</v>
      </c>
      <c r="F1494" s="51" t="n">
        <v>1</v>
      </c>
      <c r="G1494" s="45" t="s">
        <v>35</v>
      </c>
      <c r="H1494" s="45" t="s">
        <v>50</v>
      </c>
      <c r="I1494" s="46" t="n">
        <f aca="false">K1494*F1494</f>
        <v>432</v>
      </c>
      <c r="J1494" s="18"/>
      <c r="K1494" s="19" t="n">
        <v>432</v>
      </c>
      <c r="L1494" s="1"/>
      <c r="M1494" s="1"/>
    </row>
    <row r="1495" s="22" customFormat="true" ht="15.75" hidden="false" customHeight="false" outlineLevel="0" collapsed="false">
      <c r="A1495" s="17" t="n">
        <v>716</v>
      </c>
      <c r="B1495" s="54" t="s">
        <v>320</v>
      </c>
      <c r="C1495" s="17" t="s">
        <v>21</v>
      </c>
      <c r="D1495" s="42" t="s">
        <v>335</v>
      </c>
      <c r="E1495" s="45" t="s">
        <v>161</v>
      </c>
      <c r="F1495" s="51" t="n">
        <v>1</v>
      </c>
      <c r="G1495" s="45" t="s">
        <v>27</v>
      </c>
      <c r="H1495" s="45" t="s">
        <v>50</v>
      </c>
      <c r="I1495" s="46" t="n">
        <f aca="false">K1495*F1495</f>
        <v>325</v>
      </c>
      <c r="J1495" s="18"/>
      <c r="K1495" s="19" t="n">
        <v>325</v>
      </c>
      <c r="L1495" s="1"/>
      <c r="M1495" s="1"/>
      <c r="N1495" s="1"/>
      <c r="O1495" s="1"/>
      <c r="P1495" s="1"/>
      <c r="Q1495" s="1"/>
      <c r="R1495" s="1"/>
      <c r="S1495" s="1"/>
    </row>
    <row r="1496" s="47" customFormat="true" ht="15.75" hidden="false" customHeight="false" outlineLevel="0" collapsed="false">
      <c r="A1496" s="17" t="n">
        <v>717</v>
      </c>
      <c r="B1496" s="54" t="s">
        <v>320</v>
      </c>
      <c r="C1496" s="17" t="s">
        <v>21</v>
      </c>
      <c r="D1496" s="42" t="s">
        <v>335</v>
      </c>
      <c r="E1496" s="45" t="s">
        <v>161</v>
      </c>
      <c r="F1496" s="51" t="n">
        <v>1</v>
      </c>
      <c r="G1496" s="45" t="s">
        <v>29</v>
      </c>
      <c r="H1496" s="45" t="s">
        <v>50</v>
      </c>
      <c r="I1496" s="46" t="n">
        <f aca="false">K1496*F1496</f>
        <v>210</v>
      </c>
      <c r="J1496" s="18"/>
      <c r="K1496" s="19" t="n">
        <v>210</v>
      </c>
      <c r="L1496" s="1"/>
      <c r="M1496" s="1"/>
      <c r="N1496" s="1"/>
      <c r="O1496" s="1"/>
      <c r="P1496" s="1"/>
      <c r="Q1496" s="1"/>
      <c r="R1496" s="1"/>
      <c r="S1496" s="1"/>
    </row>
    <row r="1497" s="47" customFormat="true" ht="15.75" hidden="false" customHeight="false" outlineLevel="0" collapsed="false">
      <c r="A1497" s="17" t="n">
        <v>718</v>
      </c>
      <c r="B1497" s="54" t="s">
        <v>320</v>
      </c>
      <c r="C1497" s="17" t="s">
        <v>21</v>
      </c>
      <c r="D1497" s="42" t="s">
        <v>335</v>
      </c>
      <c r="E1497" s="45" t="s">
        <v>161</v>
      </c>
      <c r="F1497" s="51" t="n">
        <v>1</v>
      </c>
      <c r="G1497" s="45" t="s">
        <v>30</v>
      </c>
      <c r="H1497" s="45" t="s">
        <v>50</v>
      </c>
      <c r="I1497" s="46" t="n">
        <f aca="false">K1497*F1497</f>
        <v>210</v>
      </c>
      <c r="J1497" s="18"/>
      <c r="K1497" s="19" t="n">
        <v>210</v>
      </c>
      <c r="L1497" s="1"/>
      <c r="M1497" s="1"/>
      <c r="N1497" s="1"/>
      <c r="O1497" s="1"/>
      <c r="P1497" s="1"/>
      <c r="Q1497" s="1"/>
      <c r="R1497" s="1"/>
      <c r="S1497" s="1"/>
    </row>
    <row r="1498" s="47" customFormat="true" ht="15.75" hidden="false" customHeight="false" outlineLevel="0" collapsed="false">
      <c r="A1498" s="17" t="n">
        <v>719</v>
      </c>
      <c r="B1498" s="54" t="s">
        <v>320</v>
      </c>
      <c r="C1498" s="17" t="s">
        <v>21</v>
      </c>
      <c r="D1498" s="42" t="s">
        <v>335</v>
      </c>
      <c r="E1498" s="45" t="s">
        <v>161</v>
      </c>
      <c r="F1498" s="51" t="n">
        <v>1</v>
      </c>
      <c r="G1498" s="45" t="s">
        <v>31</v>
      </c>
      <c r="H1498" s="45" t="s">
        <v>50</v>
      </c>
      <c r="I1498" s="46" t="n">
        <f aca="false">K1498*F1498</f>
        <v>210</v>
      </c>
      <c r="J1498" s="18"/>
      <c r="K1498" s="19" t="n">
        <v>210</v>
      </c>
      <c r="L1498" s="1"/>
      <c r="M1498" s="1"/>
      <c r="N1498" s="1"/>
      <c r="O1498" s="1"/>
      <c r="P1498" s="1"/>
      <c r="Q1498" s="1"/>
      <c r="R1498" s="1"/>
      <c r="S1498" s="1"/>
    </row>
    <row r="1499" s="47" customFormat="true" ht="15.75" hidden="false" customHeight="false" outlineLevel="0" collapsed="false">
      <c r="A1499" s="17" t="n">
        <v>720</v>
      </c>
      <c r="B1499" s="54" t="s">
        <v>320</v>
      </c>
      <c r="C1499" s="17" t="s">
        <v>21</v>
      </c>
      <c r="D1499" s="42" t="s">
        <v>335</v>
      </c>
      <c r="E1499" s="45" t="s">
        <v>161</v>
      </c>
      <c r="F1499" s="51" t="n">
        <v>1</v>
      </c>
      <c r="G1499" s="45" t="s">
        <v>32</v>
      </c>
      <c r="H1499" s="45" t="s">
        <v>50</v>
      </c>
      <c r="I1499" s="46" t="n">
        <f aca="false">K1499*F1499</f>
        <v>210</v>
      </c>
      <c r="J1499" s="18"/>
      <c r="K1499" s="19" t="n">
        <v>210</v>
      </c>
      <c r="L1499" s="1"/>
      <c r="M1499" s="1"/>
      <c r="N1499" s="1"/>
      <c r="O1499" s="1"/>
      <c r="P1499" s="1"/>
      <c r="Q1499" s="1"/>
      <c r="R1499" s="1"/>
      <c r="S1499" s="1"/>
    </row>
    <row r="1500" s="47" customFormat="true" ht="15.75" hidden="false" customHeight="false" outlineLevel="0" collapsed="false">
      <c r="A1500" s="17" t="n">
        <v>721</v>
      </c>
      <c r="B1500" s="54" t="s">
        <v>320</v>
      </c>
      <c r="C1500" s="17" t="s">
        <v>21</v>
      </c>
      <c r="D1500" s="42" t="s">
        <v>335</v>
      </c>
      <c r="E1500" s="45" t="s">
        <v>161</v>
      </c>
      <c r="F1500" s="51" t="n">
        <v>1</v>
      </c>
      <c r="G1500" s="45" t="s">
        <v>33</v>
      </c>
      <c r="H1500" s="45" t="s">
        <v>50</v>
      </c>
      <c r="I1500" s="46" t="n">
        <f aca="false">K1500*F1500</f>
        <v>210</v>
      </c>
      <c r="J1500" s="18"/>
      <c r="K1500" s="19" t="n">
        <v>210</v>
      </c>
      <c r="L1500" s="1"/>
      <c r="M1500" s="1"/>
      <c r="N1500" s="1"/>
      <c r="O1500" s="1"/>
      <c r="P1500" s="1"/>
      <c r="Q1500" s="1"/>
      <c r="R1500" s="1"/>
      <c r="S1500" s="1"/>
    </row>
    <row r="1501" s="47" customFormat="true" ht="15.75" hidden="false" customHeight="false" outlineLevel="0" collapsed="false">
      <c r="A1501" s="17" t="n">
        <v>722</v>
      </c>
      <c r="B1501" s="54" t="s">
        <v>320</v>
      </c>
      <c r="C1501" s="17" t="s">
        <v>21</v>
      </c>
      <c r="D1501" s="42" t="s">
        <v>335</v>
      </c>
      <c r="E1501" s="45" t="s">
        <v>161</v>
      </c>
      <c r="F1501" s="51" t="n">
        <v>1</v>
      </c>
      <c r="G1501" s="45" t="s">
        <v>34</v>
      </c>
      <c r="H1501" s="45" t="s">
        <v>50</v>
      </c>
      <c r="I1501" s="46" t="n">
        <f aca="false">K1501*F1501</f>
        <v>210</v>
      </c>
      <c r="J1501" s="18"/>
      <c r="K1501" s="19" t="n">
        <v>210</v>
      </c>
      <c r="L1501" s="1"/>
      <c r="M1501" s="1"/>
      <c r="N1501" s="1"/>
      <c r="O1501" s="1"/>
      <c r="P1501" s="1"/>
      <c r="Q1501" s="1"/>
      <c r="R1501" s="1"/>
      <c r="S1501" s="1"/>
    </row>
    <row r="1502" s="22" customFormat="true" ht="15.75" hidden="false" customHeight="false" outlineLevel="0" collapsed="false">
      <c r="A1502" s="17" t="n">
        <v>723</v>
      </c>
      <c r="B1502" s="54" t="s">
        <v>320</v>
      </c>
      <c r="C1502" s="17" t="s">
        <v>21</v>
      </c>
      <c r="D1502" s="42" t="s">
        <v>335</v>
      </c>
      <c r="E1502" s="45" t="s">
        <v>161</v>
      </c>
      <c r="F1502" s="51" t="n">
        <v>1</v>
      </c>
      <c r="G1502" s="45" t="s">
        <v>35</v>
      </c>
      <c r="H1502" s="45" t="s">
        <v>50</v>
      </c>
      <c r="I1502" s="46" t="n">
        <f aca="false">K1502*F1502</f>
        <v>210</v>
      </c>
      <c r="J1502" s="18"/>
      <c r="K1502" s="19" t="n">
        <v>210</v>
      </c>
      <c r="L1502" s="1"/>
      <c r="M1502" s="1"/>
    </row>
    <row r="1503" s="47" customFormat="true" ht="15.75" hidden="false" customHeight="false" outlineLevel="0" collapsed="false">
      <c r="A1503" s="17" t="n">
        <v>724</v>
      </c>
      <c r="B1503" s="54" t="s">
        <v>320</v>
      </c>
      <c r="C1503" s="17" t="s">
        <v>21</v>
      </c>
      <c r="D1503" s="42" t="s">
        <v>336</v>
      </c>
      <c r="E1503" s="45" t="s">
        <v>161</v>
      </c>
      <c r="F1503" s="51" t="n">
        <v>1</v>
      </c>
      <c r="G1503" s="45" t="s">
        <v>29</v>
      </c>
      <c r="H1503" s="45" t="s">
        <v>50</v>
      </c>
      <c r="I1503" s="46" t="n">
        <f aca="false">K1503*F1503</f>
        <v>420</v>
      </c>
      <c r="J1503" s="18"/>
      <c r="K1503" s="19" t="n">
        <v>420</v>
      </c>
      <c r="L1503" s="1"/>
      <c r="M1503" s="1"/>
      <c r="N1503" s="1"/>
      <c r="O1503" s="1"/>
      <c r="P1503" s="1"/>
      <c r="Q1503" s="1"/>
      <c r="R1503" s="1"/>
      <c r="S1503" s="1"/>
    </row>
    <row r="1504" s="47" customFormat="true" ht="15.75" hidden="false" customHeight="false" outlineLevel="0" collapsed="false">
      <c r="A1504" s="17" t="n">
        <v>725</v>
      </c>
      <c r="B1504" s="54" t="s">
        <v>320</v>
      </c>
      <c r="C1504" s="17" t="s">
        <v>21</v>
      </c>
      <c r="D1504" s="42" t="s">
        <v>336</v>
      </c>
      <c r="E1504" s="45" t="s">
        <v>161</v>
      </c>
      <c r="F1504" s="51" t="n">
        <v>1</v>
      </c>
      <c r="G1504" s="45" t="s">
        <v>30</v>
      </c>
      <c r="H1504" s="45" t="s">
        <v>50</v>
      </c>
      <c r="I1504" s="46" t="n">
        <f aca="false">K1504*F1504</f>
        <v>550</v>
      </c>
      <c r="J1504" s="18"/>
      <c r="K1504" s="19" t="n">
        <v>550</v>
      </c>
      <c r="L1504" s="1"/>
      <c r="M1504" s="1"/>
      <c r="N1504" s="1"/>
      <c r="O1504" s="1"/>
      <c r="P1504" s="1"/>
      <c r="Q1504" s="1"/>
      <c r="R1504" s="1"/>
      <c r="S1504" s="1"/>
    </row>
    <row r="1505" s="47" customFormat="true" ht="15.75" hidden="false" customHeight="false" outlineLevel="0" collapsed="false">
      <c r="A1505" s="17" t="n">
        <v>726</v>
      </c>
      <c r="B1505" s="54" t="s">
        <v>320</v>
      </c>
      <c r="C1505" s="17" t="s">
        <v>21</v>
      </c>
      <c r="D1505" s="42" t="s">
        <v>336</v>
      </c>
      <c r="E1505" s="45" t="s">
        <v>161</v>
      </c>
      <c r="F1505" s="51" t="n">
        <v>1</v>
      </c>
      <c r="G1505" s="45" t="s">
        <v>31</v>
      </c>
      <c r="H1505" s="45" t="s">
        <v>50</v>
      </c>
      <c r="I1505" s="46" t="n">
        <f aca="false">K1505*F1505</f>
        <v>550</v>
      </c>
      <c r="J1505" s="18"/>
      <c r="K1505" s="19" t="n">
        <v>550</v>
      </c>
      <c r="L1505" s="1"/>
      <c r="M1505" s="1"/>
      <c r="N1505" s="1"/>
      <c r="O1505" s="1"/>
      <c r="P1505" s="1"/>
      <c r="Q1505" s="1"/>
      <c r="R1505" s="1"/>
      <c r="S1505" s="1"/>
    </row>
    <row r="1506" s="47" customFormat="true" ht="15.75" hidden="false" customHeight="false" outlineLevel="0" collapsed="false">
      <c r="A1506" s="17" t="n">
        <v>727</v>
      </c>
      <c r="B1506" s="54" t="s">
        <v>320</v>
      </c>
      <c r="C1506" s="17" t="s">
        <v>21</v>
      </c>
      <c r="D1506" s="42" t="s">
        <v>336</v>
      </c>
      <c r="E1506" s="45" t="s">
        <v>161</v>
      </c>
      <c r="F1506" s="51" t="n">
        <v>1</v>
      </c>
      <c r="G1506" s="45" t="s">
        <v>32</v>
      </c>
      <c r="H1506" s="45" t="s">
        <v>50</v>
      </c>
      <c r="I1506" s="46" t="n">
        <f aca="false">K1506*F1506</f>
        <v>550</v>
      </c>
      <c r="J1506" s="18"/>
      <c r="K1506" s="19" t="n">
        <v>550</v>
      </c>
      <c r="L1506" s="1"/>
      <c r="M1506" s="1"/>
      <c r="N1506" s="1"/>
      <c r="O1506" s="1"/>
      <c r="P1506" s="1"/>
      <c r="Q1506" s="1"/>
      <c r="R1506" s="1"/>
      <c r="S1506" s="1"/>
    </row>
    <row r="1507" s="47" customFormat="true" ht="15.75" hidden="false" customHeight="false" outlineLevel="0" collapsed="false">
      <c r="A1507" s="17" t="n">
        <v>728</v>
      </c>
      <c r="B1507" s="54" t="s">
        <v>320</v>
      </c>
      <c r="C1507" s="17" t="s">
        <v>21</v>
      </c>
      <c r="D1507" s="42" t="s">
        <v>336</v>
      </c>
      <c r="E1507" s="45" t="s">
        <v>161</v>
      </c>
      <c r="F1507" s="51" t="n">
        <v>1</v>
      </c>
      <c r="G1507" s="45" t="s">
        <v>33</v>
      </c>
      <c r="H1507" s="45" t="s">
        <v>50</v>
      </c>
      <c r="I1507" s="46" t="n">
        <f aca="false">K1507*F1507</f>
        <v>550</v>
      </c>
      <c r="J1507" s="18"/>
      <c r="K1507" s="19" t="n">
        <v>550</v>
      </c>
      <c r="L1507" s="1"/>
      <c r="M1507" s="1"/>
      <c r="N1507" s="1"/>
      <c r="O1507" s="1"/>
      <c r="P1507" s="1"/>
      <c r="Q1507" s="1"/>
      <c r="R1507" s="1"/>
      <c r="S1507" s="1"/>
    </row>
    <row r="1508" s="47" customFormat="true" ht="15.75" hidden="false" customHeight="false" outlineLevel="0" collapsed="false">
      <c r="A1508" s="17" t="n">
        <v>729</v>
      </c>
      <c r="B1508" s="54" t="s">
        <v>320</v>
      </c>
      <c r="C1508" s="17" t="s">
        <v>21</v>
      </c>
      <c r="D1508" s="42" t="s">
        <v>336</v>
      </c>
      <c r="E1508" s="45" t="s">
        <v>161</v>
      </c>
      <c r="F1508" s="51" t="n">
        <v>1</v>
      </c>
      <c r="G1508" s="45" t="s">
        <v>34</v>
      </c>
      <c r="H1508" s="45" t="s">
        <v>50</v>
      </c>
      <c r="I1508" s="46" t="n">
        <f aca="false">K1508*F1508</f>
        <v>550</v>
      </c>
      <c r="J1508" s="18"/>
      <c r="K1508" s="19" t="n">
        <v>550</v>
      </c>
      <c r="L1508" s="1"/>
      <c r="M1508" s="1"/>
      <c r="N1508" s="1"/>
      <c r="O1508" s="1"/>
      <c r="P1508" s="1"/>
      <c r="Q1508" s="1"/>
      <c r="R1508" s="1"/>
      <c r="S1508" s="1"/>
    </row>
    <row r="1509" s="47" customFormat="true" ht="15.75" hidden="false" customHeight="false" outlineLevel="0" collapsed="false">
      <c r="A1509" s="17" t="n">
        <v>730</v>
      </c>
      <c r="B1509" s="54" t="s">
        <v>320</v>
      </c>
      <c r="C1509" s="17" t="s">
        <v>21</v>
      </c>
      <c r="D1509" s="42" t="s">
        <v>336</v>
      </c>
      <c r="E1509" s="45" t="s">
        <v>161</v>
      </c>
      <c r="F1509" s="51" t="n">
        <v>1</v>
      </c>
      <c r="G1509" s="45" t="s">
        <v>35</v>
      </c>
      <c r="H1509" s="45" t="s">
        <v>50</v>
      </c>
      <c r="I1509" s="46" t="n">
        <f aca="false">K1509*F1509</f>
        <v>550</v>
      </c>
      <c r="J1509" s="18"/>
      <c r="K1509" s="19" t="n">
        <v>550</v>
      </c>
      <c r="L1509" s="1"/>
      <c r="M1509" s="1"/>
      <c r="N1509" s="1"/>
      <c r="O1509" s="1"/>
      <c r="P1509" s="1"/>
      <c r="Q1509" s="1"/>
      <c r="R1509" s="1"/>
      <c r="S1509" s="1"/>
    </row>
    <row r="1510" s="22" customFormat="true" ht="15.75" hidden="false" customHeight="false" outlineLevel="0" collapsed="false">
      <c r="A1510" s="17" t="n">
        <v>731</v>
      </c>
      <c r="B1510" s="53" t="s">
        <v>337</v>
      </c>
      <c r="C1510" s="17" t="s">
        <v>21</v>
      </c>
      <c r="D1510" s="42" t="s">
        <v>338</v>
      </c>
      <c r="E1510" s="45" t="s">
        <v>339</v>
      </c>
      <c r="F1510" s="51" t="n">
        <v>50</v>
      </c>
      <c r="G1510" s="45" t="s">
        <v>27</v>
      </c>
      <c r="H1510" s="45" t="s">
        <v>25</v>
      </c>
      <c r="I1510" s="46" t="n">
        <f aca="false">K1510*F1510</f>
        <v>1600</v>
      </c>
      <c r="J1510" s="18"/>
      <c r="K1510" s="19" t="n">
        <v>32</v>
      </c>
      <c r="L1510" s="1"/>
      <c r="M1510" s="1"/>
      <c r="N1510" s="1"/>
      <c r="O1510" s="1"/>
      <c r="P1510" s="1"/>
      <c r="Q1510" s="1"/>
      <c r="R1510" s="1"/>
      <c r="S1510" s="1"/>
    </row>
    <row r="1511" s="47" customFormat="true" ht="15.75" hidden="false" customHeight="false" outlineLevel="0" collapsed="false">
      <c r="A1511" s="17" t="n">
        <v>732</v>
      </c>
      <c r="B1511" s="53" t="s">
        <v>337</v>
      </c>
      <c r="C1511" s="17" t="s">
        <v>21</v>
      </c>
      <c r="D1511" s="42" t="s">
        <v>338</v>
      </c>
      <c r="E1511" s="45" t="s">
        <v>339</v>
      </c>
      <c r="F1511" s="51" t="n">
        <v>50</v>
      </c>
      <c r="G1511" s="45" t="s">
        <v>29</v>
      </c>
      <c r="H1511" s="45" t="s">
        <v>25</v>
      </c>
      <c r="I1511" s="46" t="n">
        <f aca="false">K1511*F1511</f>
        <v>1050</v>
      </c>
      <c r="J1511" s="18"/>
      <c r="K1511" s="19" t="n">
        <v>21</v>
      </c>
      <c r="L1511" s="1"/>
      <c r="M1511" s="1"/>
      <c r="N1511" s="1"/>
      <c r="O1511" s="1"/>
      <c r="P1511" s="1"/>
      <c r="Q1511" s="1"/>
      <c r="R1511" s="1"/>
      <c r="S1511" s="1"/>
    </row>
    <row r="1512" s="47" customFormat="true" ht="15.75" hidden="false" customHeight="false" outlineLevel="0" collapsed="false">
      <c r="A1512" s="17" t="n">
        <v>733</v>
      </c>
      <c r="B1512" s="53" t="s">
        <v>337</v>
      </c>
      <c r="C1512" s="17" t="s">
        <v>21</v>
      </c>
      <c r="D1512" s="42" t="s">
        <v>338</v>
      </c>
      <c r="E1512" s="45" t="s">
        <v>339</v>
      </c>
      <c r="F1512" s="51" t="n">
        <v>50</v>
      </c>
      <c r="G1512" s="45" t="s">
        <v>30</v>
      </c>
      <c r="H1512" s="45" t="s">
        <v>25</v>
      </c>
      <c r="I1512" s="46" t="n">
        <f aca="false">K1512*F1512</f>
        <v>1050</v>
      </c>
      <c r="J1512" s="18"/>
      <c r="K1512" s="19" t="n">
        <v>21</v>
      </c>
      <c r="L1512" s="1"/>
      <c r="M1512" s="1"/>
      <c r="N1512" s="1"/>
      <c r="O1512" s="1"/>
      <c r="P1512" s="1"/>
      <c r="Q1512" s="1"/>
      <c r="R1512" s="1"/>
      <c r="S1512" s="1"/>
    </row>
    <row r="1513" s="47" customFormat="true" ht="15.75" hidden="false" customHeight="false" outlineLevel="0" collapsed="false">
      <c r="A1513" s="17" t="n">
        <v>734</v>
      </c>
      <c r="B1513" s="53" t="s">
        <v>337</v>
      </c>
      <c r="C1513" s="17" t="s">
        <v>21</v>
      </c>
      <c r="D1513" s="42" t="s">
        <v>338</v>
      </c>
      <c r="E1513" s="45" t="s">
        <v>339</v>
      </c>
      <c r="F1513" s="51" t="n">
        <v>50</v>
      </c>
      <c r="G1513" s="45" t="s">
        <v>31</v>
      </c>
      <c r="H1513" s="45" t="s">
        <v>25</v>
      </c>
      <c r="I1513" s="46" t="n">
        <f aca="false">K1513*F1513</f>
        <v>1050</v>
      </c>
      <c r="J1513" s="18"/>
      <c r="K1513" s="19" t="n">
        <v>21</v>
      </c>
      <c r="L1513" s="1"/>
      <c r="M1513" s="1"/>
      <c r="N1513" s="1"/>
      <c r="O1513" s="1"/>
      <c r="P1513" s="1"/>
      <c r="Q1513" s="1"/>
      <c r="R1513" s="1"/>
      <c r="S1513" s="1"/>
    </row>
    <row r="1514" s="47" customFormat="true" ht="15.75" hidden="false" customHeight="false" outlineLevel="0" collapsed="false">
      <c r="A1514" s="17" t="n">
        <v>735</v>
      </c>
      <c r="B1514" s="53" t="s">
        <v>337</v>
      </c>
      <c r="C1514" s="17" t="s">
        <v>21</v>
      </c>
      <c r="D1514" s="42" t="s">
        <v>338</v>
      </c>
      <c r="E1514" s="45" t="s">
        <v>339</v>
      </c>
      <c r="F1514" s="51" t="n">
        <v>50</v>
      </c>
      <c r="G1514" s="45" t="s">
        <v>32</v>
      </c>
      <c r="H1514" s="45" t="s">
        <v>25</v>
      </c>
      <c r="I1514" s="46" t="n">
        <f aca="false">K1514*F1514</f>
        <v>1050</v>
      </c>
      <c r="J1514" s="18"/>
      <c r="K1514" s="19" t="n">
        <v>21</v>
      </c>
      <c r="L1514" s="1"/>
      <c r="M1514" s="1"/>
      <c r="N1514" s="1"/>
      <c r="O1514" s="1"/>
      <c r="P1514" s="1"/>
      <c r="Q1514" s="1"/>
      <c r="R1514" s="1"/>
      <c r="S1514" s="1"/>
    </row>
    <row r="1515" s="47" customFormat="true" ht="15.75" hidden="false" customHeight="false" outlineLevel="0" collapsed="false">
      <c r="A1515" s="17" t="n">
        <v>736</v>
      </c>
      <c r="B1515" s="53" t="s">
        <v>337</v>
      </c>
      <c r="C1515" s="17" t="s">
        <v>21</v>
      </c>
      <c r="D1515" s="42" t="s">
        <v>338</v>
      </c>
      <c r="E1515" s="45" t="s">
        <v>339</v>
      </c>
      <c r="F1515" s="51" t="n">
        <v>50</v>
      </c>
      <c r="G1515" s="45" t="s">
        <v>33</v>
      </c>
      <c r="H1515" s="45" t="s">
        <v>25</v>
      </c>
      <c r="I1515" s="46" t="n">
        <f aca="false">K1515*F1515</f>
        <v>1050</v>
      </c>
      <c r="J1515" s="18"/>
      <c r="K1515" s="19" t="n">
        <v>21</v>
      </c>
      <c r="L1515" s="1"/>
      <c r="M1515" s="1"/>
      <c r="N1515" s="1"/>
      <c r="O1515" s="1"/>
      <c r="P1515" s="1"/>
      <c r="Q1515" s="1"/>
      <c r="R1515" s="1"/>
      <c r="S1515" s="1"/>
    </row>
    <row r="1516" s="47" customFormat="true" ht="15.75" hidden="false" customHeight="false" outlineLevel="0" collapsed="false">
      <c r="A1516" s="17" t="n">
        <v>737</v>
      </c>
      <c r="B1516" s="53" t="s">
        <v>337</v>
      </c>
      <c r="C1516" s="17" t="s">
        <v>21</v>
      </c>
      <c r="D1516" s="42" t="s">
        <v>338</v>
      </c>
      <c r="E1516" s="45" t="s">
        <v>339</v>
      </c>
      <c r="F1516" s="51" t="n">
        <v>50</v>
      </c>
      <c r="G1516" s="45" t="s">
        <v>34</v>
      </c>
      <c r="H1516" s="45" t="s">
        <v>25</v>
      </c>
      <c r="I1516" s="46" t="n">
        <f aca="false">K1516*F1516</f>
        <v>1050</v>
      </c>
      <c r="J1516" s="18"/>
      <c r="K1516" s="19" t="n">
        <v>21</v>
      </c>
      <c r="L1516" s="1"/>
      <c r="M1516" s="1"/>
      <c r="N1516" s="1"/>
      <c r="O1516" s="1"/>
      <c r="P1516" s="1"/>
      <c r="Q1516" s="1"/>
      <c r="R1516" s="1"/>
      <c r="S1516" s="1"/>
    </row>
    <row r="1517" s="22" customFormat="true" ht="15.75" hidden="false" customHeight="false" outlineLevel="0" collapsed="false">
      <c r="A1517" s="17" t="n">
        <v>738</v>
      </c>
      <c r="B1517" s="53" t="s">
        <v>337</v>
      </c>
      <c r="C1517" s="17" t="s">
        <v>21</v>
      </c>
      <c r="D1517" s="42" t="s">
        <v>338</v>
      </c>
      <c r="E1517" s="45" t="s">
        <v>339</v>
      </c>
      <c r="F1517" s="51" t="n">
        <v>50</v>
      </c>
      <c r="G1517" s="45" t="s">
        <v>35</v>
      </c>
      <c r="H1517" s="45" t="s">
        <v>25</v>
      </c>
      <c r="I1517" s="46" t="n">
        <f aca="false">K1517*F1517</f>
        <v>1050</v>
      </c>
      <c r="J1517" s="18"/>
      <c r="K1517" s="19" t="n">
        <v>21</v>
      </c>
      <c r="L1517" s="1"/>
      <c r="M1517" s="1"/>
    </row>
    <row r="1518" s="47" customFormat="true" ht="15.75" hidden="false" customHeight="false" outlineLevel="0" collapsed="false">
      <c r="A1518" s="17" t="n">
        <v>739</v>
      </c>
      <c r="B1518" s="57" t="s">
        <v>340</v>
      </c>
      <c r="C1518" s="17" t="s">
        <v>21</v>
      </c>
      <c r="D1518" s="42" t="s">
        <v>341</v>
      </c>
      <c r="E1518" s="45" t="s">
        <v>207</v>
      </c>
      <c r="F1518" s="51" t="n">
        <v>200</v>
      </c>
      <c r="G1518" s="45" t="s">
        <v>26</v>
      </c>
      <c r="H1518" s="45" t="s">
        <v>25</v>
      </c>
      <c r="I1518" s="46" t="n">
        <f aca="false">K1518*F1518</f>
        <v>2200</v>
      </c>
      <c r="J1518" s="18"/>
      <c r="K1518" s="19" t="n">
        <v>11</v>
      </c>
      <c r="L1518" s="1"/>
      <c r="M1518" s="1"/>
      <c r="N1518" s="1"/>
      <c r="O1518" s="1"/>
      <c r="P1518" s="1"/>
      <c r="Q1518" s="1"/>
      <c r="R1518" s="1"/>
      <c r="S1518" s="1"/>
    </row>
    <row r="1519" s="47" customFormat="true" ht="15.75" hidden="false" customHeight="false" outlineLevel="0" collapsed="false">
      <c r="A1519" s="17" t="n">
        <v>740</v>
      </c>
      <c r="B1519" s="57" t="s">
        <v>340</v>
      </c>
      <c r="C1519" s="17" t="s">
        <v>21</v>
      </c>
      <c r="D1519" s="42" t="s">
        <v>341</v>
      </c>
      <c r="E1519" s="45" t="s">
        <v>207</v>
      </c>
      <c r="F1519" s="51" t="n">
        <v>200</v>
      </c>
      <c r="G1519" s="45" t="s">
        <v>28</v>
      </c>
      <c r="H1519" s="45" t="s">
        <v>25</v>
      </c>
      <c r="I1519" s="46" t="n">
        <f aca="false">K1519*F1519</f>
        <v>2200</v>
      </c>
      <c r="J1519" s="18"/>
      <c r="K1519" s="19" t="n">
        <v>11</v>
      </c>
      <c r="L1519" s="1"/>
      <c r="M1519" s="1"/>
      <c r="N1519" s="1"/>
      <c r="O1519" s="1"/>
      <c r="P1519" s="1"/>
      <c r="Q1519" s="1"/>
      <c r="R1519" s="1"/>
      <c r="S1519" s="1"/>
    </row>
    <row r="1520" s="47" customFormat="true" ht="15.75" hidden="false" customHeight="false" outlineLevel="0" collapsed="false">
      <c r="A1520" s="17" t="n">
        <v>741</v>
      </c>
      <c r="B1520" s="57" t="s">
        <v>340</v>
      </c>
      <c r="C1520" s="17" t="s">
        <v>21</v>
      </c>
      <c r="D1520" s="42" t="s">
        <v>341</v>
      </c>
      <c r="E1520" s="45" t="s">
        <v>207</v>
      </c>
      <c r="F1520" s="51" t="n">
        <v>200</v>
      </c>
      <c r="G1520" s="45" t="s">
        <v>30</v>
      </c>
      <c r="H1520" s="45" t="s">
        <v>25</v>
      </c>
      <c r="I1520" s="46" t="n">
        <f aca="false">K1520*F1520</f>
        <v>6000</v>
      </c>
      <c r="J1520" s="18"/>
      <c r="K1520" s="19" t="n">
        <v>30</v>
      </c>
      <c r="L1520" s="1"/>
      <c r="M1520" s="1"/>
      <c r="N1520" s="1"/>
      <c r="O1520" s="1"/>
      <c r="P1520" s="1"/>
      <c r="Q1520" s="1"/>
      <c r="R1520" s="1"/>
      <c r="S1520" s="1"/>
    </row>
    <row r="1521" s="47" customFormat="true" ht="15.75" hidden="false" customHeight="false" outlineLevel="0" collapsed="false">
      <c r="A1521" s="17" t="n">
        <v>742</v>
      </c>
      <c r="B1521" s="57" t="s">
        <v>340</v>
      </c>
      <c r="C1521" s="17" t="s">
        <v>21</v>
      </c>
      <c r="D1521" s="42" t="s">
        <v>341</v>
      </c>
      <c r="E1521" s="45" t="s">
        <v>207</v>
      </c>
      <c r="F1521" s="51" t="n">
        <v>200</v>
      </c>
      <c r="G1521" s="45" t="s">
        <v>32</v>
      </c>
      <c r="H1521" s="45" t="s">
        <v>25</v>
      </c>
      <c r="I1521" s="46" t="n">
        <f aca="false">K1521*F1521</f>
        <v>6000</v>
      </c>
      <c r="J1521" s="18"/>
      <c r="K1521" s="19" t="n">
        <v>30</v>
      </c>
      <c r="L1521" s="1"/>
      <c r="M1521" s="1"/>
      <c r="N1521" s="1"/>
      <c r="O1521" s="1"/>
      <c r="P1521" s="1"/>
      <c r="Q1521" s="1"/>
      <c r="R1521" s="1"/>
      <c r="S1521" s="1"/>
    </row>
    <row r="1522" s="47" customFormat="true" ht="15.75" hidden="false" customHeight="false" outlineLevel="0" collapsed="false">
      <c r="A1522" s="17" t="n">
        <v>743</v>
      </c>
      <c r="B1522" s="57" t="s">
        <v>340</v>
      </c>
      <c r="C1522" s="17" t="s">
        <v>21</v>
      </c>
      <c r="D1522" s="42" t="s">
        <v>341</v>
      </c>
      <c r="E1522" s="45" t="s">
        <v>207</v>
      </c>
      <c r="F1522" s="51" t="n">
        <v>200</v>
      </c>
      <c r="G1522" s="45" t="s">
        <v>34</v>
      </c>
      <c r="H1522" s="45" t="s">
        <v>25</v>
      </c>
      <c r="I1522" s="46" t="n">
        <f aca="false">K1522*F1522</f>
        <v>6000</v>
      </c>
      <c r="J1522" s="18"/>
      <c r="K1522" s="19" t="n">
        <v>30</v>
      </c>
      <c r="L1522" s="1"/>
      <c r="M1522" s="1"/>
      <c r="N1522" s="1"/>
      <c r="O1522" s="1"/>
      <c r="P1522" s="1"/>
      <c r="Q1522" s="1"/>
      <c r="R1522" s="1"/>
      <c r="S1522" s="1"/>
    </row>
    <row r="1523" s="47" customFormat="true" ht="26.25" hidden="false" customHeight="false" outlineLevel="0" collapsed="false">
      <c r="A1523" s="17" t="n">
        <v>744</v>
      </c>
      <c r="B1523" s="57" t="s">
        <v>342</v>
      </c>
      <c r="C1523" s="17" t="s">
        <v>21</v>
      </c>
      <c r="D1523" s="42" t="s">
        <v>343</v>
      </c>
      <c r="E1523" s="45" t="s">
        <v>161</v>
      </c>
      <c r="F1523" s="51" t="n">
        <v>1</v>
      </c>
      <c r="G1523" s="45" t="s">
        <v>31</v>
      </c>
      <c r="H1523" s="45" t="s">
        <v>50</v>
      </c>
      <c r="I1523" s="46" t="n">
        <f aca="false">K1523*F1523</f>
        <v>276</v>
      </c>
      <c r="J1523" s="18"/>
      <c r="K1523" s="19" t="n">
        <v>276</v>
      </c>
      <c r="L1523" s="1"/>
      <c r="M1523" s="1"/>
      <c r="N1523" s="1"/>
      <c r="O1523" s="1"/>
      <c r="P1523" s="1"/>
      <c r="Q1523" s="1"/>
      <c r="R1523" s="1"/>
      <c r="S1523" s="1"/>
    </row>
    <row r="1524" s="47" customFormat="true" ht="15.75" hidden="false" customHeight="false" outlineLevel="0" collapsed="false">
      <c r="A1524" s="17" t="n">
        <v>745</v>
      </c>
      <c r="B1524" s="57" t="s">
        <v>344</v>
      </c>
      <c r="C1524" s="17" t="s">
        <v>21</v>
      </c>
      <c r="D1524" s="42" t="s">
        <v>345</v>
      </c>
      <c r="E1524" s="45" t="s">
        <v>194</v>
      </c>
      <c r="F1524" s="51" t="n">
        <v>5</v>
      </c>
      <c r="G1524" s="45" t="s">
        <v>26</v>
      </c>
      <c r="H1524" s="45" t="s">
        <v>50</v>
      </c>
      <c r="I1524" s="46" t="n">
        <f aca="false">K1524*F1524</f>
        <v>95</v>
      </c>
      <c r="J1524" s="18"/>
      <c r="K1524" s="19" t="n">
        <v>19</v>
      </c>
      <c r="L1524" s="1"/>
      <c r="M1524" s="1"/>
      <c r="N1524" s="1"/>
      <c r="O1524" s="1"/>
      <c r="P1524" s="1"/>
      <c r="Q1524" s="1"/>
      <c r="R1524" s="1"/>
      <c r="S1524" s="1"/>
    </row>
    <row r="1525" customFormat="false" ht="15.75" hidden="false" customHeight="false" outlineLevel="0" collapsed="false">
      <c r="A1525" s="17" t="n">
        <v>746</v>
      </c>
      <c r="B1525" s="57" t="s">
        <v>344</v>
      </c>
      <c r="C1525" s="17" t="s">
        <v>21</v>
      </c>
      <c r="D1525" s="42" t="s">
        <v>345</v>
      </c>
      <c r="E1525" s="45" t="s">
        <v>194</v>
      </c>
      <c r="F1525" s="51" t="n">
        <v>5</v>
      </c>
      <c r="G1525" s="45" t="s">
        <v>27</v>
      </c>
      <c r="H1525" s="45" t="s">
        <v>50</v>
      </c>
      <c r="I1525" s="46" t="n">
        <f aca="false">K1525*F1525</f>
        <v>175</v>
      </c>
      <c r="J1525" s="18"/>
      <c r="K1525" s="19" t="n">
        <v>35</v>
      </c>
    </row>
    <row r="1526" s="47" customFormat="true" ht="15.75" hidden="false" customHeight="false" outlineLevel="0" collapsed="false">
      <c r="A1526" s="17" t="n">
        <v>747</v>
      </c>
      <c r="B1526" s="57" t="s">
        <v>344</v>
      </c>
      <c r="C1526" s="17" t="s">
        <v>21</v>
      </c>
      <c r="D1526" s="42" t="s">
        <v>345</v>
      </c>
      <c r="E1526" s="45" t="s">
        <v>194</v>
      </c>
      <c r="F1526" s="51" t="n">
        <v>5</v>
      </c>
      <c r="G1526" s="45" t="s">
        <v>28</v>
      </c>
      <c r="H1526" s="45" t="s">
        <v>50</v>
      </c>
      <c r="I1526" s="46" t="n">
        <f aca="false">K1526*F1526</f>
        <v>115</v>
      </c>
      <c r="J1526" s="18"/>
      <c r="K1526" s="19" t="n">
        <v>23</v>
      </c>
      <c r="L1526" s="1"/>
      <c r="M1526" s="1"/>
      <c r="N1526" s="1"/>
      <c r="O1526" s="1"/>
      <c r="P1526" s="1"/>
      <c r="Q1526" s="1"/>
      <c r="R1526" s="1"/>
      <c r="S1526" s="1"/>
    </row>
    <row r="1527" s="47" customFormat="true" ht="15.75" hidden="false" customHeight="false" outlineLevel="0" collapsed="false">
      <c r="A1527" s="17" t="n">
        <v>748</v>
      </c>
      <c r="B1527" s="57" t="s">
        <v>344</v>
      </c>
      <c r="C1527" s="17" t="s">
        <v>21</v>
      </c>
      <c r="D1527" s="42" t="s">
        <v>345</v>
      </c>
      <c r="E1527" s="45" t="s">
        <v>194</v>
      </c>
      <c r="F1527" s="51" t="n">
        <v>5</v>
      </c>
      <c r="G1527" s="45" t="s">
        <v>29</v>
      </c>
      <c r="H1527" s="45" t="s">
        <v>50</v>
      </c>
      <c r="I1527" s="46" t="n">
        <f aca="false">K1527*F1527</f>
        <v>115</v>
      </c>
      <c r="J1527" s="18"/>
      <c r="K1527" s="19" t="n">
        <v>23</v>
      </c>
      <c r="L1527" s="1"/>
      <c r="M1527" s="1"/>
      <c r="N1527" s="1"/>
      <c r="O1527" s="1"/>
      <c r="P1527" s="1"/>
      <c r="Q1527" s="1"/>
      <c r="R1527" s="1"/>
      <c r="S1527" s="1"/>
    </row>
    <row r="1528" s="47" customFormat="true" ht="15.75" hidden="false" customHeight="false" outlineLevel="0" collapsed="false">
      <c r="A1528" s="17" t="n">
        <v>749</v>
      </c>
      <c r="B1528" s="57" t="s">
        <v>344</v>
      </c>
      <c r="C1528" s="17" t="s">
        <v>21</v>
      </c>
      <c r="D1528" s="42" t="s">
        <v>345</v>
      </c>
      <c r="E1528" s="45" t="s">
        <v>194</v>
      </c>
      <c r="F1528" s="51" t="n">
        <v>5</v>
      </c>
      <c r="G1528" s="45" t="s">
        <v>30</v>
      </c>
      <c r="H1528" s="45" t="s">
        <v>50</v>
      </c>
      <c r="I1528" s="46" t="n">
        <f aca="false">K1528*F1528</f>
        <v>275</v>
      </c>
      <c r="J1528" s="18"/>
      <c r="K1528" s="19" t="n">
        <v>55</v>
      </c>
      <c r="L1528" s="1"/>
      <c r="M1528" s="1"/>
      <c r="N1528" s="1"/>
      <c r="O1528" s="1"/>
      <c r="P1528" s="1"/>
      <c r="Q1528" s="1"/>
      <c r="R1528" s="1"/>
      <c r="S1528" s="1"/>
    </row>
    <row r="1529" s="47" customFormat="true" ht="15.75" hidden="false" customHeight="false" outlineLevel="0" collapsed="false">
      <c r="A1529" s="17" t="n">
        <v>750</v>
      </c>
      <c r="B1529" s="57" t="s">
        <v>344</v>
      </c>
      <c r="C1529" s="17" t="s">
        <v>21</v>
      </c>
      <c r="D1529" s="42" t="s">
        <v>345</v>
      </c>
      <c r="E1529" s="45" t="s">
        <v>194</v>
      </c>
      <c r="F1529" s="51" t="n">
        <v>5</v>
      </c>
      <c r="G1529" s="45" t="s">
        <v>31</v>
      </c>
      <c r="H1529" s="45" t="s">
        <v>50</v>
      </c>
      <c r="I1529" s="46" t="n">
        <f aca="false">K1529*F1529</f>
        <v>275</v>
      </c>
      <c r="J1529" s="18"/>
      <c r="K1529" s="19" t="n">
        <v>55</v>
      </c>
      <c r="L1529" s="1"/>
      <c r="M1529" s="1"/>
      <c r="N1529" s="1"/>
      <c r="O1529" s="1"/>
      <c r="P1529" s="1"/>
      <c r="Q1529" s="1"/>
      <c r="R1529" s="1"/>
      <c r="S1529" s="1"/>
    </row>
    <row r="1530" s="47" customFormat="true" ht="15.75" hidden="false" customHeight="false" outlineLevel="0" collapsed="false">
      <c r="A1530" s="17" t="n">
        <v>751</v>
      </c>
      <c r="B1530" s="57" t="s">
        <v>344</v>
      </c>
      <c r="C1530" s="17" t="s">
        <v>21</v>
      </c>
      <c r="D1530" s="42" t="s">
        <v>345</v>
      </c>
      <c r="E1530" s="45" t="s">
        <v>194</v>
      </c>
      <c r="F1530" s="51" t="n">
        <v>5</v>
      </c>
      <c r="G1530" s="45" t="s">
        <v>32</v>
      </c>
      <c r="H1530" s="45" t="s">
        <v>50</v>
      </c>
      <c r="I1530" s="46" t="n">
        <f aca="false">K1530*F1530</f>
        <v>275</v>
      </c>
      <c r="J1530" s="18"/>
      <c r="K1530" s="19" t="n">
        <v>55</v>
      </c>
      <c r="L1530" s="1"/>
      <c r="M1530" s="1"/>
      <c r="N1530" s="1"/>
      <c r="O1530" s="1"/>
      <c r="P1530" s="1"/>
      <c r="Q1530" s="1"/>
      <c r="R1530" s="1"/>
      <c r="S1530" s="1"/>
    </row>
    <row r="1531" s="47" customFormat="true" ht="15.75" hidden="false" customHeight="false" outlineLevel="0" collapsed="false">
      <c r="A1531" s="17" t="n">
        <v>752</v>
      </c>
      <c r="B1531" s="57" t="s">
        <v>344</v>
      </c>
      <c r="C1531" s="17" t="s">
        <v>21</v>
      </c>
      <c r="D1531" s="42" t="s">
        <v>345</v>
      </c>
      <c r="E1531" s="45" t="s">
        <v>194</v>
      </c>
      <c r="F1531" s="51" t="n">
        <v>5</v>
      </c>
      <c r="G1531" s="45" t="s">
        <v>33</v>
      </c>
      <c r="H1531" s="45" t="s">
        <v>50</v>
      </c>
      <c r="I1531" s="46" t="n">
        <f aca="false">K1531*F1531</f>
        <v>275</v>
      </c>
      <c r="J1531" s="18"/>
      <c r="K1531" s="19" t="n">
        <v>55</v>
      </c>
      <c r="L1531" s="1"/>
      <c r="M1531" s="1"/>
      <c r="N1531" s="1"/>
      <c r="O1531" s="1"/>
      <c r="P1531" s="1"/>
      <c r="Q1531" s="1"/>
      <c r="R1531" s="1"/>
      <c r="S1531" s="1"/>
    </row>
    <row r="1532" s="47" customFormat="true" ht="15.75" hidden="false" customHeight="false" outlineLevel="0" collapsed="false">
      <c r="A1532" s="17" t="n">
        <v>753</v>
      </c>
      <c r="B1532" s="57" t="s">
        <v>344</v>
      </c>
      <c r="C1532" s="17" t="s">
        <v>21</v>
      </c>
      <c r="D1532" s="42" t="s">
        <v>345</v>
      </c>
      <c r="E1532" s="45" t="s">
        <v>194</v>
      </c>
      <c r="F1532" s="51" t="n">
        <v>5</v>
      </c>
      <c r="G1532" s="45" t="s">
        <v>34</v>
      </c>
      <c r="H1532" s="45" t="s">
        <v>50</v>
      </c>
      <c r="I1532" s="46" t="n">
        <f aca="false">K1532*F1532</f>
        <v>275</v>
      </c>
      <c r="J1532" s="18"/>
      <c r="K1532" s="19" t="n">
        <v>55</v>
      </c>
      <c r="L1532" s="1"/>
      <c r="M1532" s="1"/>
      <c r="N1532" s="1"/>
      <c r="O1532" s="1"/>
      <c r="P1532" s="1"/>
      <c r="Q1532" s="1"/>
      <c r="R1532" s="1"/>
      <c r="S1532" s="1"/>
    </row>
    <row r="1533" s="55" customFormat="true" ht="15.75" hidden="false" customHeight="false" outlineLevel="0" collapsed="false">
      <c r="A1533" s="17" t="n">
        <v>754</v>
      </c>
      <c r="B1533" s="57" t="s">
        <v>344</v>
      </c>
      <c r="C1533" s="17" t="s">
        <v>21</v>
      </c>
      <c r="D1533" s="42" t="s">
        <v>345</v>
      </c>
      <c r="E1533" s="45" t="s">
        <v>194</v>
      </c>
      <c r="F1533" s="51" t="n">
        <v>2</v>
      </c>
      <c r="G1533" s="45" t="s">
        <v>35</v>
      </c>
      <c r="H1533" s="45" t="s">
        <v>50</v>
      </c>
      <c r="I1533" s="46" t="n">
        <f aca="false">K1533*F1533</f>
        <v>110</v>
      </c>
      <c r="J1533" s="18"/>
      <c r="K1533" s="19" t="n">
        <v>55</v>
      </c>
      <c r="L1533" s="1"/>
      <c r="M1533" s="1"/>
    </row>
    <row r="1534" s="22" customFormat="true" ht="15.75" hidden="false" customHeight="false" outlineLevel="0" collapsed="false">
      <c r="A1534" s="17" t="n">
        <v>755</v>
      </c>
      <c r="B1534" s="50" t="s">
        <v>346</v>
      </c>
      <c r="C1534" s="17" t="s">
        <v>21</v>
      </c>
      <c r="D1534" s="42" t="s">
        <v>347</v>
      </c>
      <c r="E1534" s="45" t="s">
        <v>161</v>
      </c>
      <c r="F1534" s="51" t="n">
        <v>2</v>
      </c>
      <c r="G1534" s="45" t="s">
        <v>27</v>
      </c>
      <c r="H1534" s="45" t="s">
        <v>25</v>
      </c>
      <c r="I1534" s="46" t="n">
        <f aca="false">K1534*F1534</f>
        <v>596</v>
      </c>
      <c r="J1534" s="18"/>
      <c r="K1534" s="19" t="n">
        <v>298</v>
      </c>
      <c r="L1534" s="1"/>
      <c r="M1534" s="1"/>
      <c r="N1534" s="1"/>
      <c r="O1534" s="1"/>
      <c r="P1534" s="1"/>
      <c r="Q1534" s="1"/>
      <c r="R1534" s="1"/>
      <c r="S1534" s="1"/>
    </row>
    <row r="1535" s="47" customFormat="true" ht="15.75" hidden="false" customHeight="false" outlineLevel="0" collapsed="false">
      <c r="A1535" s="17" t="n">
        <v>756</v>
      </c>
      <c r="B1535" s="50" t="s">
        <v>346</v>
      </c>
      <c r="C1535" s="17" t="s">
        <v>21</v>
      </c>
      <c r="D1535" s="42" t="s">
        <v>347</v>
      </c>
      <c r="E1535" s="45" t="s">
        <v>161</v>
      </c>
      <c r="F1535" s="51" t="n">
        <v>2</v>
      </c>
      <c r="G1535" s="45" t="s">
        <v>29</v>
      </c>
      <c r="H1535" s="45" t="s">
        <v>25</v>
      </c>
      <c r="I1535" s="46" t="n">
        <f aca="false">K1535*F1535</f>
        <v>288</v>
      </c>
      <c r="J1535" s="18"/>
      <c r="K1535" s="19" t="n">
        <v>144</v>
      </c>
      <c r="L1535" s="1"/>
      <c r="M1535" s="1"/>
      <c r="N1535" s="1"/>
      <c r="O1535" s="1"/>
      <c r="P1535" s="1"/>
      <c r="Q1535" s="1"/>
      <c r="R1535" s="1"/>
      <c r="S1535" s="1"/>
    </row>
    <row r="1536" s="47" customFormat="true" ht="15.75" hidden="false" customHeight="false" outlineLevel="0" collapsed="false">
      <c r="A1536" s="17" t="n">
        <v>757</v>
      </c>
      <c r="B1536" s="50" t="s">
        <v>346</v>
      </c>
      <c r="C1536" s="17" t="s">
        <v>21</v>
      </c>
      <c r="D1536" s="42" t="s">
        <v>347</v>
      </c>
      <c r="E1536" s="45" t="s">
        <v>161</v>
      </c>
      <c r="F1536" s="51" t="n">
        <v>2</v>
      </c>
      <c r="G1536" s="45" t="s">
        <v>30</v>
      </c>
      <c r="H1536" s="45" t="s">
        <v>25</v>
      </c>
      <c r="I1536" s="46" t="n">
        <f aca="false">K1536*F1536</f>
        <v>288</v>
      </c>
      <c r="J1536" s="18"/>
      <c r="K1536" s="19" t="n">
        <v>144</v>
      </c>
      <c r="L1536" s="1"/>
      <c r="M1536" s="1"/>
      <c r="N1536" s="1"/>
      <c r="O1536" s="1"/>
      <c r="P1536" s="1"/>
      <c r="Q1536" s="1"/>
      <c r="R1536" s="1"/>
      <c r="S1536" s="1"/>
    </row>
    <row r="1537" s="47" customFormat="true" ht="15.75" hidden="false" customHeight="false" outlineLevel="0" collapsed="false">
      <c r="A1537" s="17" t="n">
        <v>758</v>
      </c>
      <c r="B1537" s="50" t="s">
        <v>346</v>
      </c>
      <c r="C1537" s="17" t="s">
        <v>21</v>
      </c>
      <c r="D1537" s="42" t="s">
        <v>347</v>
      </c>
      <c r="E1537" s="45" t="s">
        <v>161</v>
      </c>
      <c r="F1537" s="51" t="n">
        <v>2</v>
      </c>
      <c r="G1537" s="45" t="s">
        <v>31</v>
      </c>
      <c r="H1537" s="45" t="s">
        <v>25</v>
      </c>
      <c r="I1537" s="46" t="n">
        <f aca="false">K1537*F1537</f>
        <v>288</v>
      </c>
      <c r="J1537" s="18"/>
      <c r="K1537" s="19" t="n">
        <v>144</v>
      </c>
      <c r="L1537" s="1"/>
      <c r="M1537" s="1"/>
      <c r="N1537" s="1"/>
      <c r="O1537" s="1"/>
      <c r="P1537" s="1"/>
      <c r="Q1537" s="1"/>
      <c r="R1537" s="1"/>
      <c r="S1537" s="1"/>
    </row>
    <row r="1538" s="47" customFormat="true" ht="15.75" hidden="false" customHeight="false" outlineLevel="0" collapsed="false">
      <c r="A1538" s="17" t="n">
        <v>759</v>
      </c>
      <c r="B1538" s="50" t="s">
        <v>346</v>
      </c>
      <c r="C1538" s="17" t="s">
        <v>21</v>
      </c>
      <c r="D1538" s="42" t="s">
        <v>347</v>
      </c>
      <c r="E1538" s="45" t="s">
        <v>161</v>
      </c>
      <c r="F1538" s="51" t="n">
        <v>2</v>
      </c>
      <c r="G1538" s="45" t="s">
        <v>32</v>
      </c>
      <c r="H1538" s="45" t="s">
        <v>25</v>
      </c>
      <c r="I1538" s="46" t="n">
        <f aca="false">K1538*F1538</f>
        <v>288</v>
      </c>
      <c r="J1538" s="18"/>
      <c r="K1538" s="19" t="n">
        <v>144</v>
      </c>
      <c r="L1538" s="1"/>
      <c r="M1538" s="1"/>
      <c r="N1538" s="1"/>
      <c r="O1538" s="1"/>
      <c r="P1538" s="1"/>
      <c r="Q1538" s="1"/>
      <c r="R1538" s="1"/>
      <c r="S1538" s="1"/>
    </row>
    <row r="1539" s="47" customFormat="true" ht="15.75" hidden="false" customHeight="false" outlineLevel="0" collapsed="false">
      <c r="A1539" s="17" t="n">
        <v>760</v>
      </c>
      <c r="B1539" s="50" t="s">
        <v>346</v>
      </c>
      <c r="C1539" s="17" t="s">
        <v>21</v>
      </c>
      <c r="D1539" s="42" t="s">
        <v>347</v>
      </c>
      <c r="E1539" s="45" t="s">
        <v>161</v>
      </c>
      <c r="F1539" s="51" t="n">
        <v>2</v>
      </c>
      <c r="G1539" s="45" t="s">
        <v>33</v>
      </c>
      <c r="H1539" s="45" t="s">
        <v>25</v>
      </c>
      <c r="I1539" s="46" t="n">
        <f aca="false">K1539*F1539</f>
        <v>288</v>
      </c>
      <c r="J1539" s="18"/>
      <c r="K1539" s="19" t="n">
        <v>144</v>
      </c>
      <c r="L1539" s="1"/>
      <c r="M1539" s="1"/>
      <c r="N1539" s="1"/>
      <c r="O1539" s="1"/>
      <c r="P1539" s="1"/>
      <c r="Q1539" s="1"/>
      <c r="R1539" s="1"/>
      <c r="S1539" s="1"/>
    </row>
    <row r="1540" s="47" customFormat="true" ht="15.75" hidden="false" customHeight="false" outlineLevel="0" collapsed="false">
      <c r="A1540" s="17" t="n">
        <v>761</v>
      </c>
      <c r="B1540" s="50" t="s">
        <v>346</v>
      </c>
      <c r="C1540" s="17" t="s">
        <v>21</v>
      </c>
      <c r="D1540" s="42" t="s">
        <v>347</v>
      </c>
      <c r="E1540" s="45" t="s">
        <v>161</v>
      </c>
      <c r="F1540" s="51" t="n">
        <v>2</v>
      </c>
      <c r="G1540" s="45" t="s">
        <v>34</v>
      </c>
      <c r="H1540" s="45" t="s">
        <v>25</v>
      </c>
      <c r="I1540" s="46" t="n">
        <f aca="false">K1540*F1540</f>
        <v>288</v>
      </c>
      <c r="J1540" s="18"/>
      <c r="K1540" s="19" t="n">
        <v>144</v>
      </c>
      <c r="L1540" s="1"/>
      <c r="M1540" s="1"/>
      <c r="N1540" s="1"/>
      <c r="O1540" s="1"/>
      <c r="P1540" s="1"/>
      <c r="Q1540" s="1"/>
      <c r="R1540" s="1"/>
      <c r="S1540" s="1"/>
    </row>
    <row r="1541" s="22" customFormat="true" ht="15.75" hidden="false" customHeight="false" outlineLevel="0" collapsed="false">
      <c r="A1541" s="17" t="n">
        <v>762</v>
      </c>
      <c r="B1541" s="50" t="s">
        <v>346</v>
      </c>
      <c r="C1541" s="17" t="s">
        <v>21</v>
      </c>
      <c r="D1541" s="42" t="s">
        <v>347</v>
      </c>
      <c r="E1541" s="45" t="s">
        <v>161</v>
      </c>
      <c r="F1541" s="51" t="n">
        <v>2</v>
      </c>
      <c r="G1541" s="45" t="s">
        <v>35</v>
      </c>
      <c r="H1541" s="45" t="s">
        <v>25</v>
      </c>
      <c r="I1541" s="46" t="n">
        <f aca="false">K1541*F1541</f>
        <v>288</v>
      </c>
      <c r="J1541" s="18"/>
      <c r="K1541" s="19" t="n">
        <v>144</v>
      </c>
      <c r="L1541" s="1"/>
      <c r="M1541" s="1"/>
    </row>
    <row r="1542" s="47" customFormat="true" ht="15.75" hidden="false" customHeight="false" outlineLevel="0" collapsed="false">
      <c r="A1542" s="17" t="n">
        <v>763</v>
      </c>
      <c r="B1542" s="50" t="s">
        <v>348</v>
      </c>
      <c r="C1542" s="17" t="s">
        <v>21</v>
      </c>
      <c r="D1542" s="42" t="s">
        <v>349</v>
      </c>
      <c r="E1542" s="45" t="s">
        <v>194</v>
      </c>
      <c r="F1542" s="51" t="n">
        <v>2</v>
      </c>
      <c r="G1542" s="45" t="s">
        <v>28</v>
      </c>
      <c r="H1542" s="45" t="s">
        <v>25</v>
      </c>
      <c r="I1542" s="46" t="n">
        <f aca="false">K1542*F1542</f>
        <v>256</v>
      </c>
      <c r="J1542" s="18"/>
      <c r="K1542" s="19" t="n">
        <v>128</v>
      </c>
      <c r="L1542" s="1"/>
      <c r="M1542" s="1"/>
      <c r="N1542" s="1"/>
      <c r="O1542" s="1"/>
      <c r="P1542" s="1"/>
      <c r="Q1542" s="1"/>
      <c r="R1542" s="1"/>
      <c r="S1542" s="1"/>
    </row>
    <row r="1543" s="47" customFormat="true" ht="15.75" hidden="false" customHeight="false" outlineLevel="0" collapsed="false">
      <c r="A1543" s="17" t="n">
        <v>764</v>
      </c>
      <c r="B1543" s="50" t="s">
        <v>348</v>
      </c>
      <c r="C1543" s="17" t="s">
        <v>21</v>
      </c>
      <c r="D1543" s="42" t="s">
        <v>349</v>
      </c>
      <c r="E1543" s="45" t="s">
        <v>194</v>
      </c>
      <c r="F1543" s="51" t="n">
        <v>2</v>
      </c>
      <c r="G1543" s="45" t="s">
        <v>29</v>
      </c>
      <c r="H1543" s="45" t="s">
        <v>25</v>
      </c>
      <c r="I1543" s="46" t="n">
        <f aca="false">K1543*F1543</f>
        <v>176</v>
      </c>
      <c r="J1543" s="18"/>
      <c r="K1543" s="19" t="n">
        <v>88</v>
      </c>
      <c r="L1543" s="1"/>
      <c r="M1543" s="1"/>
      <c r="N1543" s="1"/>
      <c r="O1543" s="1"/>
      <c r="P1543" s="1"/>
      <c r="Q1543" s="1"/>
      <c r="R1543" s="1"/>
      <c r="S1543" s="1"/>
    </row>
    <row r="1544" s="47" customFormat="true" ht="15.75" hidden="false" customHeight="false" outlineLevel="0" collapsed="false">
      <c r="A1544" s="17" t="n">
        <v>765</v>
      </c>
      <c r="B1544" s="50" t="s">
        <v>348</v>
      </c>
      <c r="C1544" s="17" t="s">
        <v>21</v>
      </c>
      <c r="D1544" s="42" t="s">
        <v>349</v>
      </c>
      <c r="E1544" s="45" t="s">
        <v>194</v>
      </c>
      <c r="F1544" s="51" t="n">
        <v>1</v>
      </c>
      <c r="G1544" s="45" t="s">
        <v>30</v>
      </c>
      <c r="H1544" s="45" t="s">
        <v>25</v>
      </c>
      <c r="I1544" s="46" t="n">
        <f aca="false">K1544*F1544</f>
        <v>138</v>
      </c>
      <c r="J1544" s="18"/>
      <c r="K1544" s="19" t="n">
        <v>138</v>
      </c>
      <c r="L1544" s="1"/>
      <c r="M1544" s="1"/>
      <c r="N1544" s="1"/>
      <c r="O1544" s="1"/>
      <c r="P1544" s="1"/>
      <c r="Q1544" s="1"/>
      <c r="R1544" s="1"/>
      <c r="S1544" s="1"/>
    </row>
    <row r="1545" s="47" customFormat="true" ht="15.75" hidden="false" customHeight="false" outlineLevel="0" collapsed="false">
      <c r="A1545" s="17" t="n">
        <v>766</v>
      </c>
      <c r="B1545" s="50" t="s">
        <v>348</v>
      </c>
      <c r="C1545" s="17" t="s">
        <v>21</v>
      </c>
      <c r="D1545" s="42" t="s">
        <v>349</v>
      </c>
      <c r="E1545" s="45" t="s">
        <v>194</v>
      </c>
      <c r="F1545" s="51" t="n">
        <v>1</v>
      </c>
      <c r="G1545" s="45" t="s">
        <v>31</v>
      </c>
      <c r="H1545" s="45" t="s">
        <v>25</v>
      </c>
      <c r="I1545" s="46" t="n">
        <f aca="false">K1545*F1545</f>
        <v>138</v>
      </c>
      <c r="J1545" s="18"/>
      <c r="K1545" s="19" t="n">
        <v>138</v>
      </c>
      <c r="L1545" s="1"/>
      <c r="M1545" s="1"/>
      <c r="N1545" s="1"/>
      <c r="O1545" s="1"/>
      <c r="P1545" s="1"/>
      <c r="Q1545" s="1"/>
      <c r="R1545" s="1"/>
      <c r="S1545" s="1"/>
    </row>
    <row r="1546" s="47" customFormat="true" ht="15.75" hidden="false" customHeight="false" outlineLevel="0" collapsed="false">
      <c r="A1546" s="17" t="n">
        <v>767</v>
      </c>
      <c r="B1546" s="50" t="s">
        <v>348</v>
      </c>
      <c r="C1546" s="17" t="s">
        <v>21</v>
      </c>
      <c r="D1546" s="42" t="s">
        <v>349</v>
      </c>
      <c r="E1546" s="45" t="s">
        <v>194</v>
      </c>
      <c r="F1546" s="51" t="n">
        <v>2</v>
      </c>
      <c r="G1546" s="45" t="s">
        <v>32</v>
      </c>
      <c r="H1546" s="45" t="s">
        <v>25</v>
      </c>
      <c r="I1546" s="46" t="n">
        <f aca="false">K1546*F1546</f>
        <v>276</v>
      </c>
      <c r="J1546" s="18"/>
      <c r="K1546" s="19" t="n">
        <v>138</v>
      </c>
      <c r="L1546" s="1"/>
      <c r="M1546" s="1"/>
      <c r="N1546" s="1"/>
      <c r="O1546" s="1"/>
      <c r="P1546" s="1"/>
      <c r="Q1546" s="1"/>
      <c r="R1546" s="1"/>
      <c r="S1546" s="1"/>
    </row>
    <row r="1547" s="47" customFormat="true" ht="15.75" hidden="false" customHeight="false" outlineLevel="0" collapsed="false">
      <c r="A1547" s="17" t="n">
        <v>768</v>
      </c>
      <c r="B1547" s="50" t="s">
        <v>348</v>
      </c>
      <c r="C1547" s="17" t="s">
        <v>21</v>
      </c>
      <c r="D1547" s="42" t="s">
        <v>349</v>
      </c>
      <c r="E1547" s="45" t="s">
        <v>194</v>
      </c>
      <c r="F1547" s="51" t="n">
        <v>1</v>
      </c>
      <c r="G1547" s="45" t="s">
        <v>33</v>
      </c>
      <c r="H1547" s="45" t="s">
        <v>25</v>
      </c>
      <c r="I1547" s="46" t="n">
        <f aca="false">K1547*F1547</f>
        <v>138</v>
      </c>
      <c r="J1547" s="18"/>
      <c r="K1547" s="19" t="n">
        <v>138</v>
      </c>
      <c r="L1547" s="1"/>
      <c r="M1547" s="1"/>
      <c r="N1547" s="1"/>
      <c r="O1547" s="1"/>
      <c r="P1547" s="1"/>
      <c r="Q1547" s="1"/>
      <c r="R1547" s="1"/>
      <c r="S1547" s="1"/>
    </row>
    <row r="1548" s="47" customFormat="true" ht="15.75" hidden="false" customHeight="false" outlineLevel="0" collapsed="false">
      <c r="A1548" s="17" t="n">
        <v>769</v>
      </c>
      <c r="B1548" s="50" t="s">
        <v>348</v>
      </c>
      <c r="C1548" s="17" t="s">
        <v>21</v>
      </c>
      <c r="D1548" s="42" t="s">
        <v>349</v>
      </c>
      <c r="E1548" s="45" t="s">
        <v>194</v>
      </c>
      <c r="F1548" s="51" t="n">
        <v>1</v>
      </c>
      <c r="G1548" s="45" t="s">
        <v>34</v>
      </c>
      <c r="H1548" s="45" t="s">
        <v>25</v>
      </c>
      <c r="I1548" s="46" t="n">
        <f aca="false">K1548*F1548</f>
        <v>138</v>
      </c>
      <c r="J1548" s="18"/>
      <c r="K1548" s="19" t="n">
        <v>138</v>
      </c>
      <c r="L1548" s="1"/>
      <c r="M1548" s="1"/>
      <c r="N1548" s="1"/>
      <c r="O1548" s="1"/>
      <c r="P1548" s="1"/>
      <c r="Q1548" s="1"/>
      <c r="R1548" s="1"/>
      <c r="S1548" s="1"/>
    </row>
    <row r="1549" s="55" customFormat="true" ht="15.75" hidden="false" customHeight="false" outlineLevel="0" collapsed="false">
      <c r="A1549" s="17" t="n">
        <v>770</v>
      </c>
      <c r="B1549" s="50" t="s">
        <v>348</v>
      </c>
      <c r="C1549" s="17" t="s">
        <v>21</v>
      </c>
      <c r="D1549" s="42" t="s">
        <v>349</v>
      </c>
      <c r="E1549" s="45" t="s">
        <v>194</v>
      </c>
      <c r="F1549" s="51" t="n">
        <v>1</v>
      </c>
      <c r="G1549" s="45" t="s">
        <v>35</v>
      </c>
      <c r="H1549" s="45" t="s">
        <v>25</v>
      </c>
      <c r="I1549" s="46" t="n">
        <f aca="false">K1549*F1549</f>
        <v>138</v>
      </c>
      <c r="J1549" s="18"/>
      <c r="K1549" s="19" t="n">
        <v>138</v>
      </c>
      <c r="L1549" s="1"/>
      <c r="M1549" s="1"/>
    </row>
    <row r="1550" s="47" customFormat="true" ht="15.75" hidden="false" customHeight="false" outlineLevel="0" collapsed="false">
      <c r="A1550" s="17" t="n">
        <v>771</v>
      </c>
      <c r="B1550" s="57" t="s">
        <v>350</v>
      </c>
      <c r="C1550" s="17" t="s">
        <v>21</v>
      </c>
      <c r="D1550" s="42" t="s">
        <v>351</v>
      </c>
      <c r="E1550" s="45" t="s">
        <v>161</v>
      </c>
      <c r="F1550" s="51" t="n">
        <v>2</v>
      </c>
      <c r="G1550" s="45" t="s">
        <v>30</v>
      </c>
      <c r="H1550" s="45" t="s">
        <v>25</v>
      </c>
      <c r="I1550" s="46" t="n">
        <f aca="false">K1550*F1550</f>
        <v>84</v>
      </c>
      <c r="J1550" s="18"/>
      <c r="K1550" s="19" t="n">
        <v>42</v>
      </c>
      <c r="L1550" s="1"/>
      <c r="M1550" s="1"/>
      <c r="N1550" s="1"/>
      <c r="O1550" s="1"/>
      <c r="P1550" s="1"/>
      <c r="Q1550" s="1"/>
      <c r="R1550" s="1"/>
      <c r="S1550" s="1"/>
    </row>
    <row r="1551" s="47" customFormat="true" ht="15.75" hidden="false" customHeight="false" outlineLevel="0" collapsed="false">
      <c r="A1551" s="17" t="n">
        <v>772</v>
      </c>
      <c r="B1551" s="57" t="s">
        <v>350</v>
      </c>
      <c r="C1551" s="17" t="s">
        <v>21</v>
      </c>
      <c r="D1551" s="42" t="s">
        <v>351</v>
      </c>
      <c r="E1551" s="45" t="s">
        <v>161</v>
      </c>
      <c r="F1551" s="51" t="n">
        <v>2</v>
      </c>
      <c r="G1551" s="45" t="s">
        <v>32</v>
      </c>
      <c r="H1551" s="45" t="s">
        <v>25</v>
      </c>
      <c r="I1551" s="46" t="n">
        <f aca="false">K1551*F1551</f>
        <v>84</v>
      </c>
      <c r="J1551" s="18"/>
      <c r="K1551" s="19" t="n">
        <v>42</v>
      </c>
      <c r="L1551" s="1"/>
      <c r="M1551" s="1"/>
      <c r="N1551" s="1"/>
      <c r="O1551" s="1"/>
      <c r="P1551" s="1"/>
      <c r="Q1551" s="1"/>
      <c r="R1551" s="1"/>
      <c r="S1551" s="1"/>
    </row>
    <row r="1552" s="47" customFormat="true" ht="15.75" hidden="false" customHeight="false" outlineLevel="0" collapsed="false">
      <c r="A1552" s="17" t="n">
        <v>773</v>
      </c>
      <c r="B1552" s="57" t="s">
        <v>350</v>
      </c>
      <c r="C1552" s="17" t="s">
        <v>21</v>
      </c>
      <c r="D1552" s="42" t="s">
        <v>351</v>
      </c>
      <c r="E1552" s="45" t="s">
        <v>161</v>
      </c>
      <c r="F1552" s="51" t="n">
        <v>2</v>
      </c>
      <c r="G1552" s="45" t="s">
        <v>34</v>
      </c>
      <c r="H1552" s="45" t="s">
        <v>25</v>
      </c>
      <c r="I1552" s="46" t="n">
        <f aca="false">K1552*F1552</f>
        <v>84</v>
      </c>
      <c r="J1552" s="18"/>
      <c r="K1552" s="19" t="n">
        <v>42</v>
      </c>
      <c r="L1552" s="1"/>
      <c r="M1552" s="1"/>
      <c r="N1552" s="1"/>
      <c r="O1552" s="1"/>
      <c r="P1552" s="1"/>
      <c r="Q1552" s="1"/>
      <c r="R1552" s="1"/>
      <c r="S1552" s="1"/>
    </row>
    <row r="1553" s="22" customFormat="true" ht="15.75" hidden="false" customHeight="false" outlineLevel="0" collapsed="false">
      <c r="A1553" s="17" t="n">
        <v>774</v>
      </c>
      <c r="B1553" s="53" t="s">
        <v>352</v>
      </c>
      <c r="C1553" s="17" t="s">
        <v>21</v>
      </c>
      <c r="D1553" s="42" t="s">
        <v>353</v>
      </c>
      <c r="E1553" s="45" t="s">
        <v>161</v>
      </c>
      <c r="F1553" s="51" t="n">
        <v>1</v>
      </c>
      <c r="G1553" s="45" t="s">
        <v>27</v>
      </c>
      <c r="H1553" s="45" t="s">
        <v>25</v>
      </c>
      <c r="I1553" s="46" t="n">
        <f aca="false">K1553*F1553</f>
        <v>59</v>
      </c>
      <c r="J1553" s="18"/>
      <c r="K1553" s="19" t="n">
        <v>59</v>
      </c>
      <c r="L1553" s="1"/>
      <c r="M1553" s="1"/>
      <c r="N1553" s="1"/>
      <c r="O1553" s="1"/>
      <c r="P1553" s="1"/>
      <c r="Q1553" s="1"/>
      <c r="R1553" s="1"/>
      <c r="S1553" s="1"/>
    </row>
    <row r="1554" s="47" customFormat="true" ht="15.75" hidden="false" customHeight="false" outlineLevel="0" collapsed="false">
      <c r="A1554" s="17" t="n">
        <v>775</v>
      </c>
      <c r="B1554" s="53" t="s">
        <v>352</v>
      </c>
      <c r="C1554" s="17" t="s">
        <v>21</v>
      </c>
      <c r="D1554" s="42" t="s">
        <v>353</v>
      </c>
      <c r="E1554" s="45" t="s">
        <v>161</v>
      </c>
      <c r="F1554" s="51" t="n">
        <v>1</v>
      </c>
      <c r="G1554" s="45" t="s">
        <v>29</v>
      </c>
      <c r="H1554" s="45" t="s">
        <v>25</v>
      </c>
      <c r="I1554" s="46" t="n">
        <f aca="false">K1554*F1554</f>
        <v>48</v>
      </c>
      <c r="J1554" s="18"/>
      <c r="K1554" s="19" t="n">
        <v>48</v>
      </c>
      <c r="L1554" s="1"/>
      <c r="M1554" s="1"/>
      <c r="N1554" s="1"/>
      <c r="O1554" s="1"/>
      <c r="P1554" s="1"/>
      <c r="Q1554" s="1"/>
      <c r="R1554" s="1"/>
      <c r="S1554" s="1"/>
    </row>
    <row r="1555" s="47" customFormat="true" ht="15.75" hidden="false" customHeight="false" outlineLevel="0" collapsed="false">
      <c r="A1555" s="17" t="n">
        <v>776</v>
      </c>
      <c r="B1555" s="53" t="s">
        <v>352</v>
      </c>
      <c r="C1555" s="17" t="s">
        <v>21</v>
      </c>
      <c r="D1555" s="42" t="s">
        <v>353</v>
      </c>
      <c r="E1555" s="45" t="s">
        <v>161</v>
      </c>
      <c r="F1555" s="51" t="n">
        <v>1</v>
      </c>
      <c r="G1555" s="45" t="s">
        <v>30</v>
      </c>
      <c r="H1555" s="45" t="s">
        <v>25</v>
      </c>
      <c r="I1555" s="46" t="n">
        <f aca="false">K1555*F1555</f>
        <v>48</v>
      </c>
      <c r="J1555" s="18"/>
      <c r="K1555" s="19" t="n">
        <v>48</v>
      </c>
      <c r="L1555" s="1"/>
      <c r="M1555" s="1"/>
      <c r="N1555" s="1"/>
      <c r="O1555" s="1"/>
      <c r="P1555" s="1"/>
      <c r="Q1555" s="1"/>
      <c r="R1555" s="1"/>
      <c r="S1555" s="1"/>
    </row>
    <row r="1556" s="47" customFormat="true" ht="15.75" hidden="false" customHeight="false" outlineLevel="0" collapsed="false">
      <c r="A1556" s="17" t="n">
        <v>777</v>
      </c>
      <c r="B1556" s="53" t="s">
        <v>352</v>
      </c>
      <c r="C1556" s="17" t="s">
        <v>21</v>
      </c>
      <c r="D1556" s="42" t="s">
        <v>353</v>
      </c>
      <c r="E1556" s="45" t="s">
        <v>161</v>
      </c>
      <c r="F1556" s="51" t="n">
        <v>1</v>
      </c>
      <c r="G1556" s="45" t="s">
        <v>31</v>
      </c>
      <c r="H1556" s="45" t="s">
        <v>25</v>
      </c>
      <c r="I1556" s="46" t="n">
        <f aca="false">K1556*F1556</f>
        <v>48</v>
      </c>
      <c r="J1556" s="18"/>
      <c r="K1556" s="19" t="n">
        <v>48</v>
      </c>
      <c r="L1556" s="1"/>
      <c r="M1556" s="1"/>
      <c r="N1556" s="1"/>
      <c r="O1556" s="1"/>
      <c r="P1556" s="1"/>
      <c r="Q1556" s="1"/>
      <c r="R1556" s="1"/>
      <c r="S1556" s="1"/>
    </row>
    <row r="1557" s="47" customFormat="true" ht="15.75" hidden="false" customHeight="false" outlineLevel="0" collapsed="false">
      <c r="A1557" s="17" t="n">
        <v>778</v>
      </c>
      <c r="B1557" s="53" t="s">
        <v>352</v>
      </c>
      <c r="C1557" s="17" t="s">
        <v>21</v>
      </c>
      <c r="D1557" s="42" t="s">
        <v>353</v>
      </c>
      <c r="E1557" s="45" t="s">
        <v>161</v>
      </c>
      <c r="F1557" s="51" t="n">
        <v>1</v>
      </c>
      <c r="G1557" s="45" t="s">
        <v>32</v>
      </c>
      <c r="H1557" s="45" t="s">
        <v>25</v>
      </c>
      <c r="I1557" s="46" t="n">
        <f aca="false">K1557*F1557</f>
        <v>48</v>
      </c>
      <c r="J1557" s="18"/>
      <c r="K1557" s="19" t="n">
        <v>48</v>
      </c>
      <c r="L1557" s="1"/>
      <c r="M1557" s="1"/>
      <c r="N1557" s="1"/>
      <c r="O1557" s="1"/>
      <c r="P1557" s="1"/>
      <c r="Q1557" s="1"/>
      <c r="R1557" s="1"/>
      <c r="S1557" s="1"/>
    </row>
    <row r="1558" s="47" customFormat="true" ht="15.75" hidden="false" customHeight="false" outlineLevel="0" collapsed="false">
      <c r="A1558" s="17" t="n">
        <v>779</v>
      </c>
      <c r="B1558" s="53" t="s">
        <v>352</v>
      </c>
      <c r="C1558" s="17" t="s">
        <v>21</v>
      </c>
      <c r="D1558" s="42" t="s">
        <v>353</v>
      </c>
      <c r="E1558" s="45" t="s">
        <v>161</v>
      </c>
      <c r="F1558" s="51" t="n">
        <v>1</v>
      </c>
      <c r="G1558" s="45" t="s">
        <v>33</v>
      </c>
      <c r="H1558" s="45" t="s">
        <v>25</v>
      </c>
      <c r="I1558" s="46" t="n">
        <f aca="false">K1558*F1558</f>
        <v>48</v>
      </c>
      <c r="J1558" s="18"/>
      <c r="K1558" s="19" t="n">
        <v>48</v>
      </c>
      <c r="L1558" s="1"/>
      <c r="M1558" s="1"/>
      <c r="N1558" s="1"/>
      <c r="O1558" s="1"/>
      <c r="P1558" s="1"/>
      <c r="Q1558" s="1"/>
      <c r="R1558" s="1"/>
      <c r="S1558" s="1"/>
    </row>
    <row r="1559" s="47" customFormat="true" ht="15.75" hidden="false" customHeight="false" outlineLevel="0" collapsed="false">
      <c r="A1559" s="17" t="n">
        <v>780</v>
      </c>
      <c r="B1559" s="53" t="s">
        <v>352</v>
      </c>
      <c r="C1559" s="17" t="s">
        <v>21</v>
      </c>
      <c r="D1559" s="42" t="s">
        <v>353</v>
      </c>
      <c r="E1559" s="45" t="s">
        <v>161</v>
      </c>
      <c r="F1559" s="51" t="n">
        <v>1</v>
      </c>
      <c r="G1559" s="45" t="s">
        <v>34</v>
      </c>
      <c r="H1559" s="45" t="s">
        <v>25</v>
      </c>
      <c r="I1559" s="46" t="n">
        <f aca="false">K1559*F1559</f>
        <v>48</v>
      </c>
      <c r="J1559" s="18"/>
      <c r="K1559" s="19" t="n">
        <v>48</v>
      </c>
      <c r="L1559" s="1"/>
      <c r="M1559" s="1"/>
      <c r="N1559" s="1"/>
      <c r="O1559" s="1"/>
      <c r="P1559" s="1"/>
      <c r="Q1559" s="1"/>
      <c r="R1559" s="1"/>
      <c r="S1559" s="1"/>
    </row>
    <row r="1560" s="22" customFormat="true" ht="15.75" hidden="false" customHeight="false" outlineLevel="0" collapsed="false">
      <c r="A1560" s="17" t="n">
        <v>781</v>
      </c>
      <c r="B1560" s="53" t="s">
        <v>352</v>
      </c>
      <c r="C1560" s="17" t="s">
        <v>21</v>
      </c>
      <c r="D1560" s="42" t="s">
        <v>353</v>
      </c>
      <c r="E1560" s="45" t="s">
        <v>161</v>
      </c>
      <c r="F1560" s="51" t="n">
        <v>1</v>
      </c>
      <c r="G1560" s="45" t="s">
        <v>35</v>
      </c>
      <c r="H1560" s="45" t="s">
        <v>25</v>
      </c>
      <c r="I1560" s="46" t="n">
        <f aca="false">K1560*F1560</f>
        <v>48</v>
      </c>
      <c r="J1560" s="18"/>
      <c r="K1560" s="19" t="n">
        <v>48</v>
      </c>
      <c r="L1560" s="1"/>
      <c r="M1560" s="1"/>
    </row>
    <row r="1561" customFormat="false" ht="15.75" hidden="false" customHeight="false" outlineLevel="0" collapsed="false">
      <c r="A1561" s="17" t="n">
        <v>782</v>
      </c>
      <c r="B1561" s="57" t="s">
        <v>354</v>
      </c>
      <c r="C1561" s="17" t="s">
        <v>21</v>
      </c>
      <c r="D1561" s="42" t="s">
        <v>355</v>
      </c>
      <c r="E1561" s="45" t="s">
        <v>161</v>
      </c>
      <c r="F1561" s="51" t="n">
        <v>3</v>
      </c>
      <c r="G1561" s="45" t="s">
        <v>27</v>
      </c>
      <c r="H1561" s="45" t="s">
        <v>25</v>
      </c>
      <c r="I1561" s="46" t="n">
        <f aca="false">K1561*F1561</f>
        <v>648</v>
      </c>
      <c r="J1561" s="18"/>
      <c r="K1561" s="19" t="n">
        <v>216</v>
      </c>
    </row>
    <row r="1562" s="47" customFormat="true" ht="15.75" hidden="false" customHeight="false" outlineLevel="0" collapsed="false">
      <c r="A1562" s="17" t="n">
        <v>783</v>
      </c>
      <c r="B1562" s="57" t="s">
        <v>354</v>
      </c>
      <c r="C1562" s="17" t="s">
        <v>21</v>
      </c>
      <c r="D1562" s="42" t="s">
        <v>355</v>
      </c>
      <c r="E1562" s="45" t="s">
        <v>161</v>
      </c>
      <c r="F1562" s="51" t="n">
        <v>2</v>
      </c>
      <c r="G1562" s="45" t="s">
        <v>30</v>
      </c>
      <c r="H1562" s="45" t="s">
        <v>25</v>
      </c>
      <c r="I1562" s="46" t="n">
        <f aca="false">K1562*F1562</f>
        <v>600</v>
      </c>
      <c r="J1562" s="18"/>
      <c r="K1562" s="19" t="n">
        <v>300</v>
      </c>
      <c r="L1562" s="1"/>
      <c r="M1562" s="1"/>
      <c r="N1562" s="1"/>
      <c r="O1562" s="1"/>
      <c r="P1562" s="1"/>
      <c r="Q1562" s="1"/>
      <c r="R1562" s="1"/>
      <c r="S1562" s="1"/>
    </row>
    <row r="1563" s="47" customFormat="true" ht="15.75" hidden="false" customHeight="false" outlineLevel="0" collapsed="false">
      <c r="A1563" s="17" t="n">
        <v>784</v>
      </c>
      <c r="B1563" s="57" t="s">
        <v>354</v>
      </c>
      <c r="C1563" s="17" t="s">
        <v>21</v>
      </c>
      <c r="D1563" s="42" t="s">
        <v>355</v>
      </c>
      <c r="E1563" s="45" t="s">
        <v>161</v>
      </c>
      <c r="F1563" s="51" t="n">
        <v>3</v>
      </c>
      <c r="G1563" s="45" t="s">
        <v>31</v>
      </c>
      <c r="H1563" s="45" t="s">
        <v>25</v>
      </c>
      <c r="I1563" s="46" t="n">
        <f aca="false">K1563*F1563</f>
        <v>900</v>
      </c>
      <c r="J1563" s="18"/>
      <c r="K1563" s="19" t="n">
        <v>300</v>
      </c>
      <c r="L1563" s="1"/>
      <c r="M1563" s="1"/>
      <c r="N1563" s="1"/>
      <c r="O1563" s="1"/>
      <c r="P1563" s="1"/>
      <c r="Q1563" s="1"/>
      <c r="R1563" s="1"/>
      <c r="S1563" s="1"/>
    </row>
    <row r="1564" s="47" customFormat="true" ht="15.75" hidden="false" customHeight="false" outlineLevel="0" collapsed="false">
      <c r="A1564" s="17" t="n">
        <v>785</v>
      </c>
      <c r="B1564" s="57" t="s">
        <v>354</v>
      </c>
      <c r="C1564" s="17" t="s">
        <v>21</v>
      </c>
      <c r="D1564" s="42" t="s">
        <v>355</v>
      </c>
      <c r="E1564" s="45" t="s">
        <v>161</v>
      </c>
      <c r="F1564" s="51" t="n">
        <v>2</v>
      </c>
      <c r="G1564" s="45" t="s">
        <v>32</v>
      </c>
      <c r="H1564" s="45" t="s">
        <v>25</v>
      </c>
      <c r="I1564" s="46" t="n">
        <f aca="false">K1564*F1564</f>
        <v>600</v>
      </c>
      <c r="J1564" s="18"/>
      <c r="K1564" s="19" t="n">
        <v>300</v>
      </c>
      <c r="L1564" s="1"/>
      <c r="M1564" s="1"/>
      <c r="N1564" s="1"/>
      <c r="O1564" s="1"/>
      <c r="P1564" s="1"/>
      <c r="Q1564" s="1"/>
      <c r="R1564" s="1"/>
      <c r="S1564" s="1"/>
    </row>
    <row r="1565" s="47" customFormat="true" ht="15.75" hidden="false" customHeight="false" outlineLevel="0" collapsed="false">
      <c r="A1565" s="17" t="n">
        <v>786</v>
      </c>
      <c r="B1565" s="57" t="s">
        <v>354</v>
      </c>
      <c r="C1565" s="17" t="s">
        <v>21</v>
      </c>
      <c r="D1565" s="42" t="s">
        <v>355</v>
      </c>
      <c r="E1565" s="45" t="s">
        <v>161</v>
      </c>
      <c r="F1565" s="51" t="n">
        <v>3</v>
      </c>
      <c r="G1565" s="45" t="s">
        <v>33</v>
      </c>
      <c r="H1565" s="45" t="s">
        <v>25</v>
      </c>
      <c r="I1565" s="46" t="n">
        <f aca="false">K1565*F1565</f>
        <v>900</v>
      </c>
      <c r="J1565" s="18"/>
      <c r="K1565" s="19" t="n">
        <v>300</v>
      </c>
      <c r="L1565" s="1"/>
      <c r="M1565" s="1"/>
      <c r="N1565" s="1"/>
      <c r="O1565" s="1"/>
      <c r="P1565" s="1"/>
      <c r="Q1565" s="1"/>
      <c r="R1565" s="1"/>
      <c r="S1565" s="1"/>
    </row>
    <row r="1566" s="47" customFormat="true" ht="15.75" hidden="false" customHeight="false" outlineLevel="0" collapsed="false">
      <c r="A1566" s="17" t="n">
        <v>787</v>
      </c>
      <c r="B1566" s="57" t="s">
        <v>354</v>
      </c>
      <c r="C1566" s="17" t="s">
        <v>21</v>
      </c>
      <c r="D1566" s="42" t="s">
        <v>355</v>
      </c>
      <c r="E1566" s="45" t="s">
        <v>161</v>
      </c>
      <c r="F1566" s="51" t="n">
        <v>2</v>
      </c>
      <c r="G1566" s="45" t="s">
        <v>34</v>
      </c>
      <c r="H1566" s="45" t="s">
        <v>25</v>
      </c>
      <c r="I1566" s="46" t="n">
        <f aca="false">K1566*F1566</f>
        <v>600</v>
      </c>
      <c r="J1566" s="18"/>
      <c r="K1566" s="19" t="n">
        <v>300</v>
      </c>
      <c r="L1566" s="1"/>
      <c r="M1566" s="1"/>
      <c r="N1566" s="1"/>
      <c r="O1566" s="1"/>
      <c r="P1566" s="1"/>
      <c r="Q1566" s="1"/>
      <c r="R1566" s="1"/>
      <c r="S1566" s="1"/>
    </row>
    <row r="1567" s="55" customFormat="true" ht="15.75" hidden="false" customHeight="false" outlineLevel="0" collapsed="false">
      <c r="A1567" s="17" t="n">
        <v>788</v>
      </c>
      <c r="B1567" s="57" t="s">
        <v>354</v>
      </c>
      <c r="C1567" s="17" t="s">
        <v>21</v>
      </c>
      <c r="D1567" s="42" t="s">
        <v>355</v>
      </c>
      <c r="E1567" s="45" t="s">
        <v>161</v>
      </c>
      <c r="F1567" s="51" t="n">
        <v>1</v>
      </c>
      <c r="G1567" s="45" t="s">
        <v>35</v>
      </c>
      <c r="H1567" s="45" t="s">
        <v>25</v>
      </c>
      <c r="I1567" s="46" t="n">
        <f aca="false">K1567*F1567</f>
        <v>300</v>
      </c>
      <c r="J1567" s="18"/>
      <c r="K1567" s="19" t="n">
        <v>300</v>
      </c>
      <c r="L1567" s="1"/>
      <c r="M1567" s="1"/>
    </row>
    <row r="1568" s="47" customFormat="true" ht="15.75" hidden="false" customHeight="false" outlineLevel="0" collapsed="false">
      <c r="A1568" s="17" t="n">
        <v>789</v>
      </c>
      <c r="B1568" s="53" t="s">
        <v>356</v>
      </c>
      <c r="C1568" s="17" t="s">
        <v>21</v>
      </c>
      <c r="D1568" s="42" t="s">
        <v>357</v>
      </c>
      <c r="E1568" s="45" t="s">
        <v>161</v>
      </c>
      <c r="F1568" s="51" t="n">
        <v>3</v>
      </c>
      <c r="G1568" s="45" t="s">
        <v>27</v>
      </c>
      <c r="H1568" s="45" t="s">
        <v>25</v>
      </c>
      <c r="I1568" s="46" t="n">
        <f aca="false">K1568*F1568</f>
        <v>510</v>
      </c>
      <c r="J1568" s="18"/>
      <c r="K1568" s="19" t="n">
        <v>170</v>
      </c>
      <c r="L1568" s="1"/>
      <c r="M1568" s="1"/>
      <c r="N1568" s="1"/>
      <c r="O1568" s="1"/>
      <c r="P1568" s="1"/>
      <c r="Q1568" s="1"/>
      <c r="R1568" s="1"/>
      <c r="S1568" s="1"/>
    </row>
    <row r="1569" s="47" customFormat="true" ht="15.75" hidden="false" customHeight="false" outlineLevel="0" collapsed="false">
      <c r="A1569" s="17" t="n">
        <v>790</v>
      </c>
      <c r="B1569" s="53" t="s">
        <v>356</v>
      </c>
      <c r="C1569" s="17" t="s">
        <v>21</v>
      </c>
      <c r="D1569" s="42" t="s">
        <v>357</v>
      </c>
      <c r="E1569" s="45" t="s">
        <v>161</v>
      </c>
      <c r="F1569" s="51" t="n">
        <v>1</v>
      </c>
      <c r="G1569" s="45" t="s">
        <v>29</v>
      </c>
      <c r="H1569" s="45" t="s">
        <v>25</v>
      </c>
      <c r="I1569" s="46" t="n">
        <f aca="false">K1569*F1569</f>
        <v>170</v>
      </c>
      <c r="J1569" s="18"/>
      <c r="K1569" s="19" t="n">
        <v>170</v>
      </c>
      <c r="L1569" s="1"/>
      <c r="M1569" s="1"/>
      <c r="N1569" s="1"/>
      <c r="O1569" s="1"/>
      <c r="P1569" s="1"/>
      <c r="Q1569" s="1"/>
      <c r="R1569" s="1"/>
      <c r="S1569" s="1"/>
    </row>
    <row r="1570" s="47" customFormat="true" ht="15.75" hidden="false" customHeight="false" outlineLevel="0" collapsed="false">
      <c r="A1570" s="17" t="n">
        <v>791</v>
      </c>
      <c r="B1570" s="53" t="s">
        <v>356</v>
      </c>
      <c r="C1570" s="17" t="s">
        <v>21</v>
      </c>
      <c r="D1570" s="42" t="s">
        <v>357</v>
      </c>
      <c r="E1570" s="45" t="s">
        <v>161</v>
      </c>
      <c r="F1570" s="51" t="n">
        <v>1</v>
      </c>
      <c r="G1570" s="45" t="s">
        <v>30</v>
      </c>
      <c r="H1570" s="45" t="s">
        <v>25</v>
      </c>
      <c r="I1570" s="46" t="n">
        <f aca="false">K1570*F1570</f>
        <v>170</v>
      </c>
      <c r="J1570" s="18"/>
      <c r="K1570" s="19" t="n">
        <v>170</v>
      </c>
      <c r="L1570" s="1"/>
      <c r="M1570" s="1"/>
      <c r="N1570" s="1"/>
      <c r="O1570" s="1"/>
      <c r="P1570" s="1"/>
      <c r="Q1570" s="1"/>
      <c r="R1570" s="1"/>
      <c r="S1570" s="1"/>
    </row>
    <row r="1571" s="47" customFormat="true" ht="15.75" hidden="false" customHeight="false" outlineLevel="0" collapsed="false">
      <c r="A1571" s="17" t="n">
        <v>792</v>
      </c>
      <c r="B1571" s="53" t="s">
        <v>356</v>
      </c>
      <c r="C1571" s="17" t="s">
        <v>21</v>
      </c>
      <c r="D1571" s="42" t="s">
        <v>357</v>
      </c>
      <c r="E1571" s="45" t="s">
        <v>161</v>
      </c>
      <c r="F1571" s="51" t="n">
        <v>1</v>
      </c>
      <c r="G1571" s="45" t="s">
        <v>31</v>
      </c>
      <c r="H1571" s="45" t="s">
        <v>25</v>
      </c>
      <c r="I1571" s="46" t="n">
        <f aca="false">K1571*F1571</f>
        <v>170</v>
      </c>
      <c r="J1571" s="18"/>
      <c r="K1571" s="19" t="n">
        <v>170</v>
      </c>
      <c r="L1571" s="1"/>
      <c r="M1571" s="1"/>
      <c r="N1571" s="1"/>
      <c r="O1571" s="1"/>
      <c r="P1571" s="1"/>
      <c r="Q1571" s="1"/>
      <c r="R1571" s="1"/>
      <c r="S1571" s="1"/>
    </row>
    <row r="1572" s="47" customFormat="true" ht="15.75" hidden="false" customHeight="false" outlineLevel="0" collapsed="false">
      <c r="A1572" s="17" t="n">
        <v>793</v>
      </c>
      <c r="B1572" s="53" t="s">
        <v>356</v>
      </c>
      <c r="C1572" s="17" t="s">
        <v>21</v>
      </c>
      <c r="D1572" s="42" t="s">
        <v>357</v>
      </c>
      <c r="E1572" s="45" t="s">
        <v>161</v>
      </c>
      <c r="F1572" s="51" t="n">
        <v>1</v>
      </c>
      <c r="G1572" s="45" t="s">
        <v>32</v>
      </c>
      <c r="H1572" s="45" t="s">
        <v>25</v>
      </c>
      <c r="I1572" s="46" t="n">
        <f aca="false">K1572*F1572</f>
        <v>170</v>
      </c>
      <c r="J1572" s="18"/>
      <c r="K1572" s="19" t="n">
        <v>170</v>
      </c>
      <c r="L1572" s="1"/>
      <c r="M1572" s="1"/>
      <c r="N1572" s="1"/>
      <c r="O1572" s="1"/>
      <c r="P1572" s="1"/>
      <c r="Q1572" s="1"/>
      <c r="R1572" s="1"/>
      <c r="S1572" s="1"/>
    </row>
    <row r="1573" s="47" customFormat="true" ht="15.75" hidden="false" customHeight="false" outlineLevel="0" collapsed="false">
      <c r="A1573" s="17" t="n">
        <v>794</v>
      </c>
      <c r="B1573" s="53" t="s">
        <v>356</v>
      </c>
      <c r="C1573" s="17" t="s">
        <v>21</v>
      </c>
      <c r="D1573" s="42" t="s">
        <v>357</v>
      </c>
      <c r="E1573" s="45" t="s">
        <v>161</v>
      </c>
      <c r="F1573" s="51" t="n">
        <v>2</v>
      </c>
      <c r="G1573" s="45" t="s">
        <v>33</v>
      </c>
      <c r="H1573" s="45" t="s">
        <v>25</v>
      </c>
      <c r="I1573" s="46" t="n">
        <f aca="false">K1573*F1573</f>
        <v>340</v>
      </c>
      <c r="J1573" s="18"/>
      <c r="K1573" s="19" t="n">
        <v>170</v>
      </c>
      <c r="L1573" s="1"/>
      <c r="M1573" s="1"/>
      <c r="N1573" s="1"/>
      <c r="O1573" s="1"/>
      <c r="P1573" s="1"/>
      <c r="Q1573" s="1"/>
      <c r="R1573" s="1"/>
      <c r="S1573" s="1"/>
    </row>
    <row r="1574" s="47" customFormat="true" ht="15.75" hidden="false" customHeight="false" outlineLevel="0" collapsed="false">
      <c r="A1574" s="17" t="n">
        <v>795</v>
      </c>
      <c r="B1574" s="53" t="s">
        <v>356</v>
      </c>
      <c r="C1574" s="17" t="s">
        <v>21</v>
      </c>
      <c r="D1574" s="42" t="s">
        <v>357</v>
      </c>
      <c r="E1574" s="45" t="s">
        <v>161</v>
      </c>
      <c r="F1574" s="51" t="n">
        <v>3</v>
      </c>
      <c r="G1574" s="45" t="s">
        <v>34</v>
      </c>
      <c r="H1574" s="45" t="s">
        <v>25</v>
      </c>
      <c r="I1574" s="46" t="n">
        <f aca="false">K1574*F1574</f>
        <v>510</v>
      </c>
      <c r="J1574" s="18"/>
      <c r="K1574" s="19" t="n">
        <v>170</v>
      </c>
      <c r="L1574" s="1"/>
      <c r="M1574" s="1"/>
      <c r="N1574" s="1"/>
      <c r="O1574" s="1"/>
      <c r="P1574" s="1"/>
      <c r="Q1574" s="1"/>
      <c r="R1574" s="1"/>
      <c r="S1574" s="1"/>
    </row>
    <row r="1575" s="55" customFormat="true" ht="15.75" hidden="false" customHeight="false" outlineLevel="0" collapsed="false">
      <c r="A1575" s="17" t="n">
        <v>796</v>
      </c>
      <c r="B1575" s="53" t="s">
        <v>356</v>
      </c>
      <c r="C1575" s="17" t="s">
        <v>21</v>
      </c>
      <c r="D1575" s="42" t="s">
        <v>357</v>
      </c>
      <c r="E1575" s="45" t="s">
        <v>161</v>
      </c>
      <c r="F1575" s="51" t="n">
        <v>1</v>
      </c>
      <c r="G1575" s="45" t="s">
        <v>35</v>
      </c>
      <c r="H1575" s="45" t="s">
        <v>25</v>
      </c>
      <c r="I1575" s="46" t="n">
        <f aca="false">K1575*F1575</f>
        <v>170</v>
      </c>
      <c r="J1575" s="18"/>
      <c r="K1575" s="19" t="n">
        <v>170</v>
      </c>
      <c r="L1575" s="1"/>
      <c r="M1575" s="1"/>
    </row>
    <row r="1576" s="47" customFormat="true" ht="15.75" hidden="false" customHeight="false" outlineLevel="0" collapsed="false">
      <c r="A1576" s="17" t="n">
        <v>797</v>
      </c>
      <c r="B1576" s="53" t="s">
        <v>358</v>
      </c>
      <c r="C1576" s="17" t="s">
        <v>21</v>
      </c>
      <c r="D1576" s="42" t="s">
        <v>359</v>
      </c>
      <c r="E1576" s="45" t="s">
        <v>161</v>
      </c>
      <c r="F1576" s="51" t="n">
        <v>1</v>
      </c>
      <c r="G1576" s="45" t="s">
        <v>26</v>
      </c>
      <c r="H1576" s="45" t="s">
        <v>25</v>
      </c>
      <c r="I1576" s="46" t="n">
        <f aca="false">K1576*F1576</f>
        <v>709</v>
      </c>
      <c r="J1576" s="18"/>
      <c r="K1576" s="19" t="n">
        <v>709</v>
      </c>
      <c r="L1576" s="1"/>
      <c r="M1576" s="1"/>
      <c r="N1576" s="1"/>
      <c r="O1576" s="1"/>
      <c r="P1576" s="1"/>
      <c r="Q1576" s="1"/>
      <c r="R1576" s="1"/>
      <c r="S1576" s="1"/>
    </row>
    <row r="1577" s="47" customFormat="true" ht="15.75" hidden="false" customHeight="false" outlineLevel="0" collapsed="false">
      <c r="A1577" s="17" t="n">
        <v>798</v>
      </c>
      <c r="B1577" s="53" t="s">
        <v>358</v>
      </c>
      <c r="C1577" s="17" t="s">
        <v>21</v>
      </c>
      <c r="D1577" s="42" t="s">
        <v>359</v>
      </c>
      <c r="E1577" s="45" t="s">
        <v>161</v>
      </c>
      <c r="F1577" s="51" t="n">
        <v>1</v>
      </c>
      <c r="G1577" s="45" t="s">
        <v>29</v>
      </c>
      <c r="H1577" s="45" t="s">
        <v>25</v>
      </c>
      <c r="I1577" s="46" t="n">
        <f aca="false">K1577*F1577</f>
        <v>725</v>
      </c>
      <c r="J1577" s="18"/>
      <c r="K1577" s="19" t="n">
        <v>725</v>
      </c>
      <c r="L1577" s="1"/>
      <c r="M1577" s="1"/>
      <c r="N1577" s="1"/>
      <c r="O1577" s="1"/>
      <c r="P1577" s="1"/>
      <c r="Q1577" s="1"/>
      <c r="R1577" s="1"/>
      <c r="S1577" s="1"/>
    </row>
    <row r="1578" s="47" customFormat="true" ht="15.75" hidden="false" customHeight="false" outlineLevel="0" collapsed="false">
      <c r="A1578" s="17" t="n">
        <v>799</v>
      </c>
      <c r="B1578" s="53" t="s">
        <v>358</v>
      </c>
      <c r="C1578" s="17" t="s">
        <v>21</v>
      </c>
      <c r="D1578" s="42" t="s">
        <v>359</v>
      </c>
      <c r="E1578" s="45" t="s">
        <v>161</v>
      </c>
      <c r="F1578" s="51" t="n">
        <v>1</v>
      </c>
      <c r="G1578" s="45" t="s">
        <v>33</v>
      </c>
      <c r="H1578" s="45" t="s">
        <v>25</v>
      </c>
      <c r="I1578" s="46" t="n">
        <f aca="false">K1578*F1578</f>
        <v>840</v>
      </c>
      <c r="J1578" s="18"/>
      <c r="K1578" s="19" t="n">
        <v>840</v>
      </c>
      <c r="L1578" s="1"/>
      <c r="M1578" s="1"/>
      <c r="N1578" s="1"/>
      <c r="O1578" s="1"/>
      <c r="P1578" s="1"/>
      <c r="Q1578" s="1"/>
      <c r="R1578" s="1"/>
      <c r="S1578" s="1"/>
    </row>
    <row r="1579" s="47" customFormat="true" ht="15.75" hidden="false" customHeight="false" outlineLevel="0" collapsed="false">
      <c r="A1579" s="17" t="n">
        <v>800</v>
      </c>
      <c r="B1579" s="53" t="s">
        <v>358</v>
      </c>
      <c r="C1579" s="17" t="s">
        <v>21</v>
      </c>
      <c r="D1579" s="42" t="s">
        <v>359</v>
      </c>
      <c r="E1579" s="45" t="s">
        <v>161</v>
      </c>
      <c r="F1579" s="51" t="n">
        <v>1</v>
      </c>
      <c r="G1579" s="45" t="s">
        <v>35</v>
      </c>
      <c r="H1579" s="45" t="s">
        <v>25</v>
      </c>
      <c r="I1579" s="46" t="n">
        <f aca="false">K1579*F1579</f>
        <v>840</v>
      </c>
      <c r="J1579" s="18"/>
      <c r="K1579" s="19" t="n">
        <v>840</v>
      </c>
      <c r="L1579" s="1"/>
      <c r="M1579" s="1"/>
      <c r="N1579" s="1"/>
      <c r="O1579" s="1"/>
      <c r="P1579" s="1"/>
      <c r="Q1579" s="1"/>
      <c r="R1579" s="1"/>
      <c r="S1579" s="1"/>
    </row>
    <row r="1580" s="47" customFormat="true" ht="15.75" hidden="false" customHeight="false" outlineLevel="0" collapsed="false">
      <c r="A1580" s="17" t="n">
        <v>801</v>
      </c>
      <c r="B1580" s="50" t="s">
        <v>360</v>
      </c>
      <c r="C1580" s="17" t="s">
        <v>21</v>
      </c>
      <c r="D1580" s="42" t="s">
        <v>361</v>
      </c>
      <c r="E1580" s="45" t="s">
        <v>161</v>
      </c>
      <c r="F1580" s="51" t="n">
        <v>1</v>
      </c>
      <c r="G1580" s="45" t="s">
        <v>28</v>
      </c>
      <c r="H1580" s="45" t="s">
        <v>25</v>
      </c>
      <c r="I1580" s="46" t="n">
        <f aca="false">K1580*F1580</f>
        <v>69</v>
      </c>
      <c r="J1580" s="18"/>
      <c r="K1580" s="19" t="n">
        <v>69</v>
      </c>
      <c r="L1580" s="1"/>
      <c r="M1580" s="1"/>
      <c r="N1580" s="1"/>
      <c r="O1580" s="1"/>
      <c r="P1580" s="1"/>
      <c r="Q1580" s="1"/>
      <c r="R1580" s="1"/>
      <c r="S1580" s="1"/>
    </row>
    <row r="1581" s="47" customFormat="true" ht="15.75" hidden="false" customHeight="false" outlineLevel="0" collapsed="false">
      <c r="A1581" s="17" t="n">
        <v>802</v>
      </c>
      <c r="B1581" s="50" t="s">
        <v>360</v>
      </c>
      <c r="C1581" s="17" t="s">
        <v>21</v>
      </c>
      <c r="D1581" s="42" t="s">
        <v>361</v>
      </c>
      <c r="E1581" s="45" t="s">
        <v>161</v>
      </c>
      <c r="F1581" s="51" t="n">
        <v>1</v>
      </c>
      <c r="G1581" s="45" t="s">
        <v>30</v>
      </c>
      <c r="H1581" s="45" t="s">
        <v>25</v>
      </c>
      <c r="I1581" s="46" t="n">
        <f aca="false">K1581*F1581</f>
        <v>72</v>
      </c>
      <c r="J1581" s="18"/>
      <c r="K1581" s="19" t="n">
        <v>72</v>
      </c>
      <c r="L1581" s="1"/>
      <c r="M1581" s="1"/>
      <c r="N1581" s="1"/>
      <c r="O1581" s="1"/>
      <c r="P1581" s="1"/>
      <c r="Q1581" s="1"/>
      <c r="R1581" s="1"/>
      <c r="S1581" s="1"/>
    </row>
    <row r="1582" s="47" customFormat="true" ht="15.75" hidden="false" customHeight="false" outlineLevel="0" collapsed="false">
      <c r="A1582" s="17" t="n">
        <v>803</v>
      </c>
      <c r="B1582" s="50" t="s">
        <v>360</v>
      </c>
      <c r="C1582" s="17" t="s">
        <v>21</v>
      </c>
      <c r="D1582" s="42" t="s">
        <v>361</v>
      </c>
      <c r="E1582" s="45" t="s">
        <v>161</v>
      </c>
      <c r="F1582" s="51" t="n">
        <v>1</v>
      </c>
      <c r="G1582" s="45" t="s">
        <v>32</v>
      </c>
      <c r="H1582" s="45" t="s">
        <v>25</v>
      </c>
      <c r="I1582" s="46" t="n">
        <f aca="false">K1582*F1582</f>
        <v>72</v>
      </c>
      <c r="J1582" s="18"/>
      <c r="K1582" s="19" t="n">
        <v>72</v>
      </c>
      <c r="L1582" s="1"/>
      <c r="M1582" s="1"/>
      <c r="N1582" s="1"/>
      <c r="O1582" s="1"/>
      <c r="P1582" s="1"/>
      <c r="Q1582" s="1"/>
      <c r="R1582" s="1"/>
      <c r="S1582" s="1"/>
    </row>
    <row r="1583" s="47" customFormat="true" ht="15.75" hidden="false" customHeight="false" outlineLevel="0" collapsed="false">
      <c r="A1583" s="17" t="n">
        <v>804</v>
      </c>
      <c r="B1583" s="50" t="s">
        <v>360</v>
      </c>
      <c r="C1583" s="17" t="s">
        <v>21</v>
      </c>
      <c r="D1583" s="42" t="s">
        <v>361</v>
      </c>
      <c r="E1583" s="45" t="s">
        <v>161</v>
      </c>
      <c r="F1583" s="51" t="n">
        <v>1</v>
      </c>
      <c r="G1583" s="45" t="s">
        <v>34</v>
      </c>
      <c r="H1583" s="45" t="s">
        <v>25</v>
      </c>
      <c r="I1583" s="46" t="n">
        <f aca="false">K1583*F1583</f>
        <v>72</v>
      </c>
      <c r="J1583" s="18"/>
      <c r="K1583" s="19" t="n">
        <v>72</v>
      </c>
      <c r="L1583" s="1"/>
      <c r="M1583" s="1"/>
      <c r="N1583" s="1"/>
      <c r="O1583" s="1"/>
      <c r="P1583" s="1"/>
      <c r="Q1583" s="1"/>
      <c r="R1583" s="1"/>
      <c r="S1583" s="1"/>
    </row>
    <row r="1584" s="22" customFormat="true" ht="15.75" hidden="false" customHeight="false" outlineLevel="0" collapsed="false">
      <c r="A1584" s="17" t="n">
        <v>805</v>
      </c>
      <c r="B1584" s="50" t="s">
        <v>362</v>
      </c>
      <c r="C1584" s="17" t="s">
        <v>21</v>
      </c>
      <c r="D1584" s="42" t="s">
        <v>363</v>
      </c>
      <c r="E1584" s="45" t="s">
        <v>161</v>
      </c>
      <c r="F1584" s="51" t="n">
        <v>4</v>
      </c>
      <c r="G1584" s="45" t="s">
        <v>27</v>
      </c>
      <c r="H1584" s="45" t="s">
        <v>50</v>
      </c>
      <c r="I1584" s="46" t="n">
        <f aca="false">K1584*F1584</f>
        <v>5752</v>
      </c>
      <c r="J1584" s="18"/>
      <c r="K1584" s="19" t="n">
        <v>1438</v>
      </c>
      <c r="L1584" s="1"/>
      <c r="M1584" s="1"/>
      <c r="N1584" s="1"/>
      <c r="O1584" s="1"/>
      <c r="P1584" s="1"/>
      <c r="Q1584" s="1"/>
      <c r="R1584" s="1"/>
      <c r="S1584" s="1"/>
    </row>
    <row r="1585" s="47" customFormat="true" ht="15.75" hidden="false" customHeight="false" outlineLevel="0" collapsed="false">
      <c r="A1585" s="17" t="n">
        <v>806</v>
      </c>
      <c r="B1585" s="50" t="s">
        <v>362</v>
      </c>
      <c r="C1585" s="17" t="s">
        <v>21</v>
      </c>
      <c r="D1585" s="42" t="s">
        <v>363</v>
      </c>
      <c r="E1585" s="45" t="s">
        <v>161</v>
      </c>
      <c r="F1585" s="51" t="n">
        <v>4</v>
      </c>
      <c r="G1585" s="45" t="s">
        <v>29</v>
      </c>
      <c r="H1585" s="45" t="s">
        <v>50</v>
      </c>
      <c r="I1585" s="46" t="n">
        <f aca="false">K1585*F1585</f>
        <v>168</v>
      </c>
      <c r="J1585" s="18"/>
      <c r="K1585" s="19" t="n">
        <v>42</v>
      </c>
      <c r="L1585" s="1"/>
      <c r="M1585" s="1"/>
      <c r="N1585" s="1"/>
      <c r="O1585" s="1"/>
      <c r="P1585" s="1"/>
      <c r="Q1585" s="1"/>
      <c r="R1585" s="1"/>
      <c r="S1585" s="1"/>
    </row>
    <row r="1586" s="55" customFormat="true" ht="15.75" hidden="false" customHeight="false" outlineLevel="0" collapsed="false">
      <c r="A1586" s="17" t="n">
        <v>807</v>
      </c>
      <c r="B1586" s="50" t="s">
        <v>362</v>
      </c>
      <c r="C1586" s="17" t="s">
        <v>21</v>
      </c>
      <c r="D1586" s="42" t="s">
        <v>363</v>
      </c>
      <c r="E1586" s="45" t="s">
        <v>161</v>
      </c>
      <c r="F1586" s="51" t="n">
        <v>10</v>
      </c>
      <c r="G1586" s="45" t="s">
        <v>30</v>
      </c>
      <c r="H1586" s="45" t="s">
        <v>50</v>
      </c>
      <c r="I1586" s="46" t="n">
        <f aca="false">K1586*F1586</f>
        <v>12000</v>
      </c>
      <c r="J1586" s="18"/>
      <c r="K1586" s="19" t="n">
        <v>1200</v>
      </c>
      <c r="L1586" s="1"/>
      <c r="M1586" s="1"/>
    </row>
    <row r="1587" s="47" customFormat="true" ht="15.75" hidden="false" customHeight="false" outlineLevel="0" collapsed="false">
      <c r="A1587" s="17" t="n">
        <v>808</v>
      </c>
      <c r="B1587" s="50" t="s">
        <v>362</v>
      </c>
      <c r="C1587" s="17" t="s">
        <v>21</v>
      </c>
      <c r="D1587" s="42" t="s">
        <v>363</v>
      </c>
      <c r="E1587" s="45" t="s">
        <v>161</v>
      </c>
      <c r="F1587" s="51" t="n">
        <v>4</v>
      </c>
      <c r="G1587" s="45" t="s">
        <v>31</v>
      </c>
      <c r="H1587" s="45" t="s">
        <v>50</v>
      </c>
      <c r="I1587" s="46" t="n">
        <f aca="false">K1587*F1587</f>
        <v>168</v>
      </c>
      <c r="J1587" s="18"/>
      <c r="K1587" s="19" t="n">
        <v>42</v>
      </c>
      <c r="L1587" s="1"/>
      <c r="M1587" s="1"/>
      <c r="N1587" s="1"/>
      <c r="O1587" s="1"/>
      <c r="P1587" s="1"/>
      <c r="Q1587" s="1"/>
      <c r="R1587" s="1"/>
      <c r="S1587" s="1"/>
    </row>
    <row r="1588" s="47" customFormat="true" ht="15.75" hidden="false" customHeight="false" outlineLevel="0" collapsed="false">
      <c r="A1588" s="17" t="n">
        <v>809</v>
      </c>
      <c r="B1588" s="50" t="s">
        <v>362</v>
      </c>
      <c r="C1588" s="17" t="s">
        <v>21</v>
      </c>
      <c r="D1588" s="42" t="s">
        <v>363</v>
      </c>
      <c r="E1588" s="45" t="s">
        <v>161</v>
      </c>
      <c r="F1588" s="51" t="n">
        <v>4</v>
      </c>
      <c r="G1588" s="45" t="s">
        <v>32</v>
      </c>
      <c r="H1588" s="45" t="s">
        <v>50</v>
      </c>
      <c r="I1588" s="46" t="n">
        <f aca="false">K1588*F1588</f>
        <v>168</v>
      </c>
      <c r="J1588" s="18"/>
      <c r="K1588" s="19" t="n">
        <v>42</v>
      </c>
      <c r="L1588" s="1"/>
      <c r="M1588" s="1"/>
      <c r="N1588" s="1"/>
      <c r="O1588" s="1"/>
      <c r="P1588" s="1"/>
      <c r="Q1588" s="1"/>
      <c r="R1588" s="1"/>
      <c r="S1588" s="1"/>
    </row>
    <row r="1589" s="47" customFormat="true" ht="15.75" hidden="false" customHeight="false" outlineLevel="0" collapsed="false">
      <c r="A1589" s="17" t="n">
        <v>810</v>
      </c>
      <c r="B1589" s="50" t="s">
        <v>362</v>
      </c>
      <c r="C1589" s="17" t="s">
        <v>21</v>
      </c>
      <c r="D1589" s="42" t="s">
        <v>363</v>
      </c>
      <c r="E1589" s="45" t="s">
        <v>161</v>
      </c>
      <c r="F1589" s="51" t="n">
        <v>4</v>
      </c>
      <c r="G1589" s="45" t="s">
        <v>33</v>
      </c>
      <c r="H1589" s="45" t="s">
        <v>50</v>
      </c>
      <c r="I1589" s="46" t="n">
        <f aca="false">K1589*F1589</f>
        <v>168</v>
      </c>
      <c r="J1589" s="18"/>
      <c r="K1589" s="19" t="n">
        <v>42</v>
      </c>
      <c r="L1589" s="1"/>
      <c r="M1589" s="1"/>
      <c r="N1589" s="1"/>
      <c r="O1589" s="1"/>
      <c r="P1589" s="1"/>
      <c r="Q1589" s="1"/>
      <c r="R1589" s="1"/>
      <c r="S1589" s="1"/>
    </row>
    <row r="1590" s="47" customFormat="true" ht="15.75" hidden="false" customHeight="false" outlineLevel="0" collapsed="false">
      <c r="A1590" s="17" t="n">
        <v>811</v>
      </c>
      <c r="B1590" s="50" t="s">
        <v>362</v>
      </c>
      <c r="C1590" s="17" t="s">
        <v>21</v>
      </c>
      <c r="D1590" s="42" t="s">
        <v>363</v>
      </c>
      <c r="E1590" s="45" t="s">
        <v>161</v>
      </c>
      <c r="F1590" s="51" t="n">
        <v>4</v>
      </c>
      <c r="G1590" s="45" t="s">
        <v>34</v>
      </c>
      <c r="H1590" s="45" t="s">
        <v>50</v>
      </c>
      <c r="I1590" s="46" t="n">
        <f aca="false">K1590*F1590</f>
        <v>168</v>
      </c>
      <c r="J1590" s="18"/>
      <c r="K1590" s="19" t="n">
        <v>42</v>
      </c>
      <c r="L1590" s="1"/>
      <c r="M1590" s="1"/>
      <c r="N1590" s="1"/>
      <c r="O1590" s="1"/>
      <c r="P1590" s="1"/>
      <c r="Q1590" s="1"/>
      <c r="R1590" s="1"/>
      <c r="S1590" s="1"/>
    </row>
    <row r="1591" s="22" customFormat="true" ht="15.75" hidden="false" customHeight="false" outlineLevel="0" collapsed="false">
      <c r="A1591" s="17" t="n">
        <v>812</v>
      </c>
      <c r="B1591" s="50" t="s">
        <v>362</v>
      </c>
      <c r="C1591" s="17" t="s">
        <v>21</v>
      </c>
      <c r="D1591" s="42" t="s">
        <v>363</v>
      </c>
      <c r="E1591" s="45" t="s">
        <v>161</v>
      </c>
      <c r="F1591" s="51" t="n">
        <v>4</v>
      </c>
      <c r="G1591" s="45" t="s">
        <v>35</v>
      </c>
      <c r="H1591" s="45" t="s">
        <v>50</v>
      </c>
      <c r="I1591" s="46" t="n">
        <f aca="false">K1591*F1591</f>
        <v>168</v>
      </c>
      <c r="J1591" s="18"/>
      <c r="K1591" s="19" t="n">
        <v>42</v>
      </c>
      <c r="L1591" s="1"/>
      <c r="M1591" s="1"/>
    </row>
    <row r="1592" s="22" customFormat="true" ht="15.75" hidden="false" customHeight="false" outlineLevel="0" collapsed="false">
      <c r="A1592" s="17" t="n">
        <v>813</v>
      </c>
      <c r="B1592" s="57" t="s">
        <v>364</v>
      </c>
      <c r="C1592" s="17" t="s">
        <v>21</v>
      </c>
      <c r="D1592" s="42" t="s">
        <v>365</v>
      </c>
      <c r="E1592" s="45" t="s">
        <v>161</v>
      </c>
      <c r="F1592" s="51" t="n">
        <v>1</v>
      </c>
      <c r="G1592" s="45" t="s">
        <v>27</v>
      </c>
      <c r="H1592" s="45" t="s">
        <v>25</v>
      </c>
      <c r="I1592" s="46" t="n">
        <f aca="false">K1592*F1592</f>
        <v>74</v>
      </c>
      <c r="J1592" s="18"/>
      <c r="K1592" s="19" t="n">
        <v>74</v>
      </c>
      <c r="L1592" s="1"/>
      <c r="M1592" s="1"/>
      <c r="N1592" s="1"/>
      <c r="O1592" s="1"/>
      <c r="P1592" s="1"/>
      <c r="Q1592" s="1"/>
      <c r="R1592" s="1"/>
      <c r="S1592" s="1"/>
    </row>
    <row r="1593" s="47" customFormat="true" ht="15.75" hidden="false" customHeight="false" outlineLevel="0" collapsed="false">
      <c r="A1593" s="17" t="n">
        <v>814</v>
      </c>
      <c r="B1593" s="57" t="s">
        <v>364</v>
      </c>
      <c r="C1593" s="17" t="s">
        <v>21</v>
      </c>
      <c r="D1593" s="42" t="s">
        <v>365</v>
      </c>
      <c r="E1593" s="45" t="s">
        <v>161</v>
      </c>
      <c r="F1593" s="51" t="n">
        <v>1</v>
      </c>
      <c r="G1593" s="45" t="s">
        <v>29</v>
      </c>
      <c r="H1593" s="45" t="s">
        <v>25</v>
      </c>
      <c r="I1593" s="46" t="n">
        <f aca="false">K1593*F1593</f>
        <v>54</v>
      </c>
      <c r="J1593" s="18"/>
      <c r="K1593" s="19" t="n">
        <v>54</v>
      </c>
      <c r="L1593" s="1"/>
      <c r="M1593" s="1"/>
      <c r="N1593" s="1"/>
      <c r="O1593" s="1"/>
      <c r="P1593" s="1"/>
      <c r="Q1593" s="1"/>
      <c r="R1593" s="1"/>
      <c r="S1593" s="1"/>
    </row>
    <row r="1594" s="47" customFormat="true" ht="15.75" hidden="false" customHeight="false" outlineLevel="0" collapsed="false">
      <c r="A1594" s="17" t="n">
        <v>815</v>
      </c>
      <c r="B1594" s="57" t="s">
        <v>364</v>
      </c>
      <c r="C1594" s="17" t="s">
        <v>21</v>
      </c>
      <c r="D1594" s="42" t="s">
        <v>365</v>
      </c>
      <c r="E1594" s="45" t="s">
        <v>161</v>
      </c>
      <c r="F1594" s="51" t="n">
        <v>1</v>
      </c>
      <c r="G1594" s="45" t="s">
        <v>30</v>
      </c>
      <c r="H1594" s="45" t="s">
        <v>25</v>
      </c>
      <c r="I1594" s="46" t="n">
        <f aca="false">K1594*F1594</f>
        <v>54</v>
      </c>
      <c r="J1594" s="18"/>
      <c r="K1594" s="19" t="n">
        <v>54</v>
      </c>
      <c r="L1594" s="1"/>
      <c r="M1594" s="1"/>
      <c r="N1594" s="1"/>
      <c r="O1594" s="1"/>
      <c r="P1594" s="1"/>
      <c r="Q1594" s="1"/>
      <c r="R1594" s="1"/>
      <c r="S1594" s="1"/>
    </row>
    <row r="1595" s="47" customFormat="true" ht="15.75" hidden="false" customHeight="false" outlineLevel="0" collapsed="false">
      <c r="A1595" s="17" t="n">
        <v>816</v>
      </c>
      <c r="B1595" s="57" t="s">
        <v>364</v>
      </c>
      <c r="C1595" s="17" t="s">
        <v>21</v>
      </c>
      <c r="D1595" s="42" t="s">
        <v>365</v>
      </c>
      <c r="E1595" s="45" t="s">
        <v>161</v>
      </c>
      <c r="F1595" s="51" t="n">
        <v>1</v>
      </c>
      <c r="G1595" s="45" t="s">
        <v>31</v>
      </c>
      <c r="H1595" s="45" t="s">
        <v>25</v>
      </c>
      <c r="I1595" s="46" t="n">
        <f aca="false">K1595*F1595</f>
        <v>54</v>
      </c>
      <c r="J1595" s="18"/>
      <c r="K1595" s="19" t="n">
        <v>54</v>
      </c>
      <c r="L1595" s="1"/>
      <c r="M1595" s="1"/>
      <c r="N1595" s="1"/>
      <c r="O1595" s="1"/>
      <c r="P1595" s="1"/>
      <c r="Q1595" s="1"/>
      <c r="R1595" s="1"/>
      <c r="S1595" s="1"/>
    </row>
    <row r="1596" s="47" customFormat="true" ht="15.75" hidden="false" customHeight="false" outlineLevel="0" collapsed="false">
      <c r="A1596" s="17" t="n">
        <v>817</v>
      </c>
      <c r="B1596" s="57" t="s">
        <v>364</v>
      </c>
      <c r="C1596" s="17" t="s">
        <v>21</v>
      </c>
      <c r="D1596" s="42" t="s">
        <v>365</v>
      </c>
      <c r="E1596" s="45" t="s">
        <v>161</v>
      </c>
      <c r="F1596" s="51" t="n">
        <v>1</v>
      </c>
      <c r="G1596" s="45" t="s">
        <v>32</v>
      </c>
      <c r="H1596" s="45" t="s">
        <v>25</v>
      </c>
      <c r="I1596" s="46" t="n">
        <f aca="false">K1596*F1596</f>
        <v>54</v>
      </c>
      <c r="J1596" s="18"/>
      <c r="K1596" s="19" t="n">
        <v>54</v>
      </c>
      <c r="L1596" s="1"/>
      <c r="M1596" s="1"/>
      <c r="N1596" s="1"/>
      <c r="O1596" s="1"/>
      <c r="P1596" s="1"/>
      <c r="Q1596" s="1"/>
      <c r="R1596" s="1"/>
      <c r="S1596" s="1"/>
    </row>
    <row r="1597" s="47" customFormat="true" ht="15.75" hidden="false" customHeight="false" outlineLevel="0" collapsed="false">
      <c r="A1597" s="17" t="n">
        <v>818</v>
      </c>
      <c r="B1597" s="57" t="s">
        <v>364</v>
      </c>
      <c r="C1597" s="17" t="s">
        <v>21</v>
      </c>
      <c r="D1597" s="42" t="s">
        <v>365</v>
      </c>
      <c r="E1597" s="45" t="s">
        <v>161</v>
      </c>
      <c r="F1597" s="51" t="n">
        <v>1</v>
      </c>
      <c r="G1597" s="45" t="s">
        <v>33</v>
      </c>
      <c r="H1597" s="45" t="s">
        <v>25</v>
      </c>
      <c r="I1597" s="46" t="n">
        <f aca="false">K1597*F1597</f>
        <v>54</v>
      </c>
      <c r="J1597" s="18"/>
      <c r="K1597" s="19" t="n">
        <v>54</v>
      </c>
      <c r="L1597" s="1"/>
      <c r="M1597" s="1"/>
      <c r="N1597" s="1"/>
      <c r="O1597" s="1"/>
      <c r="P1597" s="1"/>
      <c r="Q1597" s="1"/>
      <c r="R1597" s="1"/>
      <c r="S1597" s="1"/>
    </row>
    <row r="1598" s="47" customFormat="true" ht="15.75" hidden="false" customHeight="false" outlineLevel="0" collapsed="false">
      <c r="A1598" s="17" t="n">
        <v>819</v>
      </c>
      <c r="B1598" s="57" t="s">
        <v>364</v>
      </c>
      <c r="C1598" s="17" t="s">
        <v>21</v>
      </c>
      <c r="D1598" s="42" t="s">
        <v>365</v>
      </c>
      <c r="E1598" s="45" t="s">
        <v>161</v>
      </c>
      <c r="F1598" s="51" t="n">
        <v>1</v>
      </c>
      <c r="G1598" s="45" t="s">
        <v>34</v>
      </c>
      <c r="H1598" s="45" t="s">
        <v>25</v>
      </c>
      <c r="I1598" s="46" t="n">
        <f aca="false">K1598*F1598</f>
        <v>54</v>
      </c>
      <c r="J1598" s="18"/>
      <c r="K1598" s="19" t="n">
        <v>54</v>
      </c>
      <c r="L1598" s="1"/>
      <c r="M1598" s="1"/>
      <c r="N1598" s="1"/>
      <c r="O1598" s="1"/>
      <c r="P1598" s="1"/>
      <c r="Q1598" s="1"/>
      <c r="R1598" s="1"/>
      <c r="S1598" s="1"/>
    </row>
    <row r="1599" s="22" customFormat="true" ht="15.75" hidden="false" customHeight="false" outlineLevel="0" collapsed="false">
      <c r="A1599" s="17" t="n">
        <v>820</v>
      </c>
      <c r="B1599" s="57" t="s">
        <v>364</v>
      </c>
      <c r="C1599" s="17" t="s">
        <v>21</v>
      </c>
      <c r="D1599" s="42" t="s">
        <v>365</v>
      </c>
      <c r="E1599" s="45" t="s">
        <v>161</v>
      </c>
      <c r="F1599" s="51" t="n">
        <v>1</v>
      </c>
      <c r="G1599" s="45" t="s">
        <v>35</v>
      </c>
      <c r="H1599" s="45" t="s">
        <v>25</v>
      </c>
      <c r="I1599" s="46" t="n">
        <f aca="false">K1599*F1599</f>
        <v>54</v>
      </c>
      <c r="J1599" s="18"/>
      <c r="K1599" s="19" t="n">
        <v>54</v>
      </c>
      <c r="L1599" s="1"/>
      <c r="M1599" s="1"/>
    </row>
    <row r="1600" s="47" customFormat="true" ht="15.75" hidden="false" customHeight="false" outlineLevel="0" collapsed="false">
      <c r="A1600" s="17" t="n">
        <v>821</v>
      </c>
      <c r="B1600" s="50" t="s">
        <v>366</v>
      </c>
      <c r="C1600" s="17" t="s">
        <v>21</v>
      </c>
      <c r="D1600" s="42" t="s">
        <v>367</v>
      </c>
      <c r="E1600" s="45" t="s">
        <v>161</v>
      </c>
      <c r="F1600" s="51" t="n">
        <v>10</v>
      </c>
      <c r="G1600" s="45" t="s">
        <v>26</v>
      </c>
      <c r="H1600" s="45" t="s">
        <v>25</v>
      </c>
      <c r="I1600" s="46" t="n">
        <f aca="false">K1600*F1600</f>
        <v>120</v>
      </c>
      <c r="J1600" s="18"/>
      <c r="K1600" s="19" t="n">
        <v>12</v>
      </c>
      <c r="L1600" s="1"/>
      <c r="M1600" s="1"/>
      <c r="N1600" s="1"/>
      <c r="O1600" s="1"/>
      <c r="P1600" s="1"/>
      <c r="Q1600" s="1"/>
      <c r="R1600" s="1"/>
      <c r="S1600" s="1"/>
    </row>
    <row r="1601" s="22" customFormat="true" ht="15.75" hidden="false" customHeight="false" outlineLevel="0" collapsed="false">
      <c r="A1601" s="17" t="n">
        <v>822</v>
      </c>
      <c r="B1601" s="50" t="s">
        <v>366</v>
      </c>
      <c r="C1601" s="17" t="s">
        <v>21</v>
      </c>
      <c r="D1601" s="42" t="s">
        <v>367</v>
      </c>
      <c r="E1601" s="45" t="s">
        <v>161</v>
      </c>
      <c r="F1601" s="51" t="n">
        <v>10</v>
      </c>
      <c r="G1601" s="45" t="s">
        <v>27</v>
      </c>
      <c r="H1601" s="45" t="s">
        <v>25</v>
      </c>
      <c r="I1601" s="46" t="n">
        <f aca="false">K1601*F1601</f>
        <v>150</v>
      </c>
      <c r="J1601" s="18"/>
      <c r="K1601" s="19" t="n">
        <v>15</v>
      </c>
      <c r="L1601" s="1"/>
      <c r="M1601" s="1"/>
      <c r="N1601" s="1"/>
      <c r="O1601" s="1"/>
      <c r="P1601" s="1"/>
      <c r="Q1601" s="1"/>
      <c r="R1601" s="1"/>
      <c r="S1601" s="1"/>
    </row>
    <row r="1602" s="47" customFormat="true" ht="15.75" hidden="false" customHeight="false" outlineLevel="0" collapsed="false">
      <c r="A1602" s="17" t="n">
        <v>823</v>
      </c>
      <c r="B1602" s="50" t="s">
        <v>366</v>
      </c>
      <c r="C1602" s="17" t="s">
        <v>21</v>
      </c>
      <c r="D1602" s="42" t="s">
        <v>367</v>
      </c>
      <c r="E1602" s="45" t="s">
        <v>161</v>
      </c>
      <c r="F1602" s="51" t="n">
        <v>10</v>
      </c>
      <c r="G1602" s="45" t="s">
        <v>29</v>
      </c>
      <c r="H1602" s="45" t="s">
        <v>25</v>
      </c>
      <c r="I1602" s="46" t="n">
        <f aca="false">K1602*F1602</f>
        <v>129</v>
      </c>
      <c r="J1602" s="18"/>
      <c r="K1602" s="19" t="n">
        <v>12.9</v>
      </c>
      <c r="L1602" s="1"/>
      <c r="M1602" s="1"/>
      <c r="N1602" s="1"/>
      <c r="O1602" s="1"/>
      <c r="P1602" s="1"/>
      <c r="Q1602" s="1"/>
      <c r="R1602" s="1"/>
      <c r="S1602" s="1"/>
    </row>
    <row r="1603" s="47" customFormat="true" ht="15.75" hidden="false" customHeight="false" outlineLevel="0" collapsed="false">
      <c r="A1603" s="17" t="n">
        <v>824</v>
      </c>
      <c r="B1603" s="50" t="s">
        <v>366</v>
      </c>
      <c r="C1603" s="17" t="s">
        <v>21</v>
      </c>
      <c r="D1603" s="42" t="s">
        <v>367</v>
      </c>
      <c r="E1603" s="45" t="s">
        <v>161</v>
      </c>
      <c r="F1603" s="51" t="n">
        <v>10</v>
      </c>
      <c r="G1603" s="45" t="s">
        <v>30</v>
      </c>
      <c r="H1603" s="45" t="s">
        <v>25</v>
      </c>
      <c r="I1603" s="46" t="n">
        <f aca="false">K1603*F1603</f>
        <v>140</v>
      </c>
      <c r="J1603" s="18"/>
      <c r="K1603" s="19" t="n">
        <v>14</v>
      </c>
      <c r="L1603" s="1"/>
      <c r="M1603" s="1"/>
      <c r="N1603" s="1"/>
      <c r="O1603" s="1"/>
      <c r="P1603" s="1"/>
      <c r="Q1603" s="1"/>
      <c r="R1603" s="1"/>
      <c r="S1603" s="1"/>
    </row>
    <row r="1604" s="47" customFormat="true" ht="15.75" hidden="false" customHeight="false" outlineLevel="0" collapsed="false">
      <c r="A1604" s="17" t="n">
        <v>825</v>
      </c>
      <c r="B1604" s="50" t="s">
        <v>366</v>
      </c>
      <c r="C1604" s="17" t="s">
        <v>21</v>
      </c>
      <c r="D1604" s="42" t="s">
        <v>367</v>
      </c>
      <c r="E1604" s="45" t="s">
        <v>161</v>
      </c>
      <c r="F1604" s="51" t="n">
        <v>10</v>
      </c>
      <c r="G1604" s="45" t="s">
        <v>31</v>
      </c>
      <c r="H1604" s="45" t="s">
        <v>25</v>
      </c>
      <c r="I1604" s="46" t="n">
        <f aca="false">K1604*F1604</f>
        <v>140</v>
      </c>
      <c r="J1604" s="18"/>
      <c r="K1604" s="19" t="n">
        <v>14</v>
      </c>
      <c r="L1604" s="1"/>
      <c r="M1604" s="1"/>
      <c r="N1604" s="1"/>
      <c r="O1604" s="1"/>
      <c r="P1604" s="1"/>
      <c r="Q1604" s="1"/>
      <c r="R1604" s="1"/>
      <c r="S1604" s="1"/>
    </row>
    <row r="1605" s="47" customFormat="true" ht="15.75" hidden="false" customHeight="false" outlineLevel="0" collapsed="false">
      <c r="A1605" s="17" t="n">
        <v>826</v>
      </c>
      <c r="B1605" s="50" t="s">
        <v>366</v>
      </c>
      <c r="C1605" s="17" t="s">
        <v>21</v>
      </c>
      <c r="D1605" s="42" t="s">
        <v>367</v>
      </c>
      <c r="E1605" s="45" t="s">
        <v>161</v>
      </c>
      <c r="F1605" s="51" t="n">
        <v>10</v>
      </c>
      <c r="G1605" s="45" t="s">
        <v>32</v>
      </c>
      <c r="H1605" s="45" t="s">
        <v>25</v>
      </c>
      <c r="I1605" s="46" t="n">
        <f aca="false">K1605*F1605</f>
        <v>140</v>
      </c>
      <c r="J1605" s="18"/>
      <c r="K1605" s="19" t="n">
        <v>14</v>
      </c>
      <c r="L1605" s="1"/>
      <c r="M1605" s="1"/>
      <c r="N1605" s="1"/>
      <c r="O1605" s="1"/>
      <c r="P1605" s="1"/>
      <c r="Q1605" s="1"/>
      <c r="R1605" s="1"/>
      <c r="S1605" s="1"/>
    </row>
    <row r="1606" s="47" customFormat="true" ht="15.75" hidden="false" customHeight="false" outlineLevel="0" collapsed="false">
      <c r="A1606" s="17" t="n">
        <v>827</v>
      </c>
      <c r="B1606" s="50" t="s">
        <v>366</v>
      </c>
      <c r="C1606" s="17" t="s">
        <v>21</v>
      </c>
      <c r="D1606" s="42" t="s">
        <v>367</v>
      </c>
      <c r="E1606" s="45" t="s">
        <v>161</v>
      </c>
      <c r="F1606" s="51" t="n">
        <v>10</v>
      </c>
      <c r="G1606" s="45" t="s">
        <v>33</v>
      </c>
      <c r="H1606" s="45" t="s">
        <v>25</v>
      </c>
      <c r="I1606" s="46" t="n">
        <f aca="false">K1606*F1606</f>
        <v>140</v>
      </c>
      <c r="J1606" s="18"/>
      <c r="K1606" s="19" t="n">
        <v>14</v>
      </c>
      <c r="L1606" s="1"/>
      <c r="M1606" s="1"/>
      <c r="N1606" s="1"/>
      <c r="O1606" s="1"/>
      <c r="P1606" s="1"/>
      <c r="Q1606" s="1"/>
      <c r="R1606" s="1"/>
      <c r="S1606" s="1"/>
    </row>
    <row r="1607" s="47" customFormat="true" ht="15.75" hidden="false" customHeight="false" outlineLevel="0" collapsed="false">
      <c r="A1607" s="17" t="n">
        <v>828</v>
      </c>
      <c r="B1607" s="50" t="s">
        <v>366</v>
      </c>
      <c r="C1607" s="17" t="s">
        <v>21</v>
      </c>
      <c r="D1607" s="42" t="s">
        <v>367</v>
      </c>
      <c r="E1607" s="45" t="s">
        <v>161</v>
      </c>
      <c r="F1607" s="51" t="n">
        <v>10</v>
      </c>
      <c r="G1607" s="45" t="s">
        <v>34</v>
      </c>
      <c r="H1607" s="45" t="s">
        <v>25</v>
      </c>
      <c r="I1607" s="46" t="n">
        <f aca="false">K1607*F1607</f>
        <v>140</v>
      </c>
      <c r="J1607" s="18"/>
      <c r="K1607" s="19" t="n">
        <v>14</v>
      </c>
      <c r="L1607" s="1"/>
      <c r="M1607" s="1"/>
      <c r="N1607" s="1"/>
      <c r="O1607" s="1"/>
      <c r="P1607" s="1"/>
      <c r="Q1607" s="1"/>
      <c r="R1607" s="1"/>
      <c r="S1607" s="1"/>
    </row>
    <row r="1608" s="22" customFormat="true" ht="15.75" hidden="false" customHeight="false" outlineLevel="0" collapsed="false">
      <c r="A1608" s="17" t="n">
        <v>829</v>
      </c>
      <c r="B1608" s="50" t="s">
        <v>366</v>
      </c>
      <c r="C1608" s="17" t="s">
        <v>21</v>
      </c>
      <c r="D1608" s="42" t="s">
        <v>367</v>
      </c>
      <c r="E1608" s="45" t="s">
        <v>161</v>
      </c>
      <c r="F1608" s="51" t="n">
        <v>10</v>
      </c>
      <c r="G1608" s="45" t="s">
        <v>35</v>
      </c>
      <c r="H1608" s="45" t="s">
        <v>25</v>
      </c>
      <c r="I1608" s="46" t="n">
        <f aca="false">K1608*F1608</f>
        <v>140</v>
      </c>
      <c r="J1608" s="18"/>
      <c r="K1608" s="19" t="n">
        <v>14</v>
      </c>
      <c r="L1608" s="1"/>
      <c r="M1608" s="1"/>
    </row>
    <row r="1609" s="47" customFormat="true" ht="15.75" hidden="false" customHeight="false" outlineLevel="0" collapsed="false">
      <c r="A1609" s="17" t="n">
        <v>830</v>
      </c>
      <c r="B1609" s="57" t="s">
        <v>368</v>
      </c>
      <c r="C1609" s="17" t="s">
        <v>21</v>
      </c>
      <c r="D1609" s="42" t="s">
        <v>369</v>
      </c>
      <c r="E1609" s="45" t="s">
        <v>161</v>
      </c>
      <c r="F1609" s="51" t="n">
        <v>2</v>
      </c>
      <c r="G1609" s="45" t="s">
        <v>26</v>
      </c>
      <c r="H1609" s="45" t="s">
        <v>50</v>
      </c>
      <c r="I1609" s="46" t="n">
        <f aca="false">K1609*F1609</f>
        <v>306</v>
      </c>
      <c r="J1609" s="18"/>
      <c r="K1609" s="19" t="n">
        <v>153</v>
      </c>
      <c r="L1609" s="1"/>
      <c r="M1609" s="1"/>
      <c r="N1609" s="1"/>
      <c r="O1609" s="1"/>
      <c r="P1609" s="1"/>
      <c r="Q1609" s="1"/>
      <c r="R1609" s="1"/>
      <c r="S1609" s="1"/>
    </row>
    <row r="1610" s="22" customFormat="true" ht="15.75" hidden="false" customHeight="false" outlineLevel="0" collapsed="false">
      <c r="A1610" s="17" t="n">
        <v>831</v>
      </c>
      <c r="B1610" s="57" t="s">
        <v>368</v>
      </c>
      <c r="C1610" s="17" t="s">
        <v>21</v>
      </c>
      <c r="D1610" s="42" t="s">
        <v>369</v>
      </c>
      <c r="E1610" s="45" t="s">
        <v>161</v>
      </c>
      <c r="F1610" s="51" t="n">
        <v>2</v>
      </c>
      <c r="G1610" s="45" t="s">
        <v>27</v>
      </c>
      <c r="H1610" s="45" t="s">
        <v>50</v>
      </c>
      <c r="I1610" s="46" t="n">
        <f aca="false">K1610*F1610</f>
        <v>330</v>
      </c>
      <c r="J1610" s="18"/>
      <c r="K1610" s="19" t="n">
        <v>165</v>
      </c>
      <c r="L1610" s="1"/>
      <c r="M1610" s="1"/>
      <c r="N1610" s="1"/>
      <c r="O1610" s="1"/>
      <c r="P1610" s="1"/>
      <c r="Q1610" s="1"/>
      <c r="R1610" s="1"/>
      <c r="S1610" s="1"/>
    </row>
    <row r="1611" s="47" customFormat="true" ht="15.75" hidden="false" customHeight="false" outlineLevel="0" collapsed="false">
      <c r="A1611" s="17" t="n">
        <v>832</v>
      </c>
      <c r="B1611" s="57" t="s">
        <v>368</v>
      </c>
      <c r="C1611" s="17" t="s">
        <v>21</v>
      </c>
      <c r="D1611" s="42" t="s">
        <v>369</v>
      </c>
      <c r="E1611" s="45" t="s">
        <v>161</v>
      </c>
      <c r="F1611" s="51" t="n">
        <v>2</v>
      </c>
      <c r="G1611" s="45" t="s">
        <v>28</v>
      </c>
      <c r="H1611" s="45" t="s">
        <v>50</v>
      </c>
      <c r="I1611" s="46" t="n">
        <f aca="false">K1611*F1611</f>
        <v>330</v>
      </c>
      <c r="J1611" s="18"/>
      <c r="K1611" s="19" t="n">
        <v>165</v>
      </c>
      <c r="L1611" s="1"/>
      <c r="M1611" s="1"/>
      <c r="N1611" s="1"/>
      <c r="O1611" s="1"/>
      <c r="P1611" s="1"/>
      <c r="Q1611" s="1"/>
      <c r="R1611" s="1"/>
      <c r="S1611" s="1"/>
    </row>
    <row r="1612" s="47" customFormat="true" ht="15.75" hidden="false" customHeight="false" outlineLevel="0" collapsed="false">
      <c r="A1612" s="17" t="n">
        <v>833</v>
      </c>
      <c r="B1612" s="57" t="s">
        <v>368</v>
      </c>
      <c r="C1612" s="17" t="s">
        <v>21</v>
      </c>
      <c r="D1612" s="42" t="s">
        <v>369</v>
      </c>
      <c r="E1612" s="45" t="s">
        <v>161</v>
      </c>
      <c r="F1612" s="51" t="n">
        <v>2</v>
      </c>
      <c r="G1612" s="45" t="s">
        <v>29</v>
      </c>
      <c r="H1612" s="45" t="s">
        <v>50</v>
      </c>
      <c r="I1612" s="46" t="n">
        <f aca="false">K1612*F1612</f>
        <v>306</v>
      </c>
      <c r="J1612" s="18"/>
      <c r="K1612" s="19" t="n">
        <v>153</v>
      </c>
      <c r="L1612" s="1"/>
      <c r="M1612" s="1"/>
      <c r="N1612" s="1"/>
      <c r="O1612" s="1"/>
      <c r="P1612" s="1"/>
      <c r="Q1612" s="1"/>
      <c r="R1612" s="1"/>
      <c r="S1612" s="1"/>
    </row>
    <row r="1613" s="47" customFormat="true" ht="15.75" hidden="false" customHeight="false" outlineLevel="0" collapsed="false">
      <c r="A1613" s="17" t="n">
        <v>834</v>
      </c>
      <c r="B1613" s="57" t="s">
        <v>368</v>
      </c>
      <c r="C1613" s="17" t="s">
        <v>21</v>
      </c>
      <c r="D1613" s="42" t="s">
        <v>369</v>
      </c>
      <c r="E1613" s="45" t="s">
        <v>161</v>
      </c>
      <c r="F1613" s="51" t="n">
        <v>2</v>
      </c>
      <c r="G1613" s="45" t="s">
        <v>30</v>
      </c>
      <c r="H1613" s="45" t="s">
        <v>50</v>
      </c>
      <c r="I1613" s="46" t="n">
        <f aca="false">K1613*F1613</f>
        <v>360</v>
      </c>
      <c r="J1613" s="18"/>
      <c r="K1613" s="19" t="n">
        <v>180</v>
      </c>
      <c r="L1613" s="1"/>
      <c r="M1613" s="1"/>
      <c r="N1613" s="1"/>
      <c r="O1613" s="1"/>
      <c r="P1613" s="1"/>
      <c r="Q1613" s="1"/>
      <c r="R1613" s="1"/>
      <c r="S1613" s="1"/>
    </row>
    <row r="1614" s="47" customFormat="true" ht="15.75" hidden="false" customHeight="false" outlineLevel="0" collapsed="false">
      <c r="A1614" s="17" t="n">
        <v>835</v>
      </c>
      <c r="B1614" s="57" t="s">
        <v>368</v>
      </c>
      <c r="C1614" s="17" t="s">
        <v>21</v>
      </c>
      <c r="D1614" s="42" t="s">
        <v>369</v>
      </c>
      <c r="E1614" s="45" t="s">
        <v>161</v>
      </c>
      <c r="F1614" s="51" t="n">
        <v>2</v>
      </c>
      <c r="G1614" s="45" t="s">
        <v>31</v>
      </c>
      <c r="H1614" s="45" t="s">
        <v>50</v>
      </c>
      <c r="I1614" s="46" t="n">
        <f aca="false">K1614*F1614</f>
        <v>360</v>
      </c>
      <c r="J1614" s="18"/>
      <c r="K1614" s="19" t="n">
        <v>180</v>
      </c>
      <c r="L1614" s="1"/>
      <c r="M1614" s="1"/>
      <c r="N1614" s="1"/>
      <c r="O1614" s="1"/>
      <c r="P1614" s="1"/>
      <c r="Q1614" s="1"/>
      <c r="R1614" s="1"/>
      <c r="S1614" s="1"/>
    </row>
    <row r="1615" s="47" customFormat="true" ht="15.75" hidden="false" customHeight="false" outlineLevel="0" collapsed="false">
      <c r="A1615" s="17" t="n">
        <v>836</v>
      </c>
      <c r="B1615" s="57" t="s">
        <v>368</v>
      </c>
      <c r="C1615" s="17" t="s">
        <v>21</v>
      </c>
      <c r="D1615" s="42" t="s">
        <v>369</v>
      </c>
      <c r="E1615" s="45" t="s">
        <v>161</v>
      </c>
      <c r="F1615" s="51" t="n">
        <v>2</v>
      </c>
      <c r="G1615" s="45" t="s">
        <v>32</v>
      </c>
      <c r="H1615" s="45" t="s">
        <v>50</v>
      </c>
      <c r="I1615" s="46" t="n">
        <f aca="false">K1615*F1615</f>
        <v>360</v>
      </c>
      <c r="J1615" s="18"/>
      <c r="K1615" s="19" t="n">
        <v>180</v>
      </c>
      <c r="L1615" s="1"/>
      <c r="M1615" s="1"/>
      <c r="N1615" s="1"/>
      <c r="O1615" s="1"/>
      <c r="P1615" s="1"/>
      <c r="Q1615" s="1"/>
      <c r="R1615" s="1"/>
      <c r="S1615" s="1"/>
    </row>
    <row r="1616" s="47" customFormat="true" ht="15.75" hidden="false" customHeight="false" outlineLevel="0" collapsed="false">
      <c r="A1616" s="17" t="n">
        <v>837</v>
      </c>
      <c r="B1616" s="57" t="s">
        <v>368</v>
      </c>
      <c r="C1616" s="17" t="s">
        <v>21</v>
      </c>
      <c r="D1616" s="42" t="s">
        <v>369</v>
      </c>
      <c r="E1616" s="45" t="s">
        <v>161</v>
      </c>
      <c r="F1616" s="51" t="n">
        <v>2</v>
      </c>
      <c r="G1616" s="45" t="s">
        <v>33</v>
      </c>
      <c r="H1616" s="45" t="s">
        <v>50</v>
      </c>
      <c r="I1616" s="46" t="n">
        <f aca="false">K1616*F1616</f>
        <v>360</v>
      </c>
      <c r="J1616" s="18"/>
      <c r="K1616" s="19" t="n">
        <v>180</v>
      </c>
      <c r="L1616" s="1"/>
      <c r="M1616" s="1"/>
      <c r="N1616" s="1"/>
      <c r="O1616" s="1"/>
      <c r="P1616" s="1"/>
      <c r="Q1616" s="1"/>
      <c r="R1616" s="1"/>
      <c r="S1616" s="1"/>
    </row>
    <row r="1617" s="47" customFormat="true" ht="15.75" hidden="false" customHeight="false" outlineLevel="0" collapsed="false">
      <c r="A1617" s="17" t="n">
        <v>838</v>
      </c>
      <c r="B1617" s="57" t="s">
        <v>368</v>
      </c>
      <c r="C1617" s="17" t="s">
        <v>21</v>
      </c>
      <c r="D1617" s="42" t="s">
        <v>369</v>
      </c>
      <c r="E1617" s="45" t="s">
        <v>161</v>
      </c>
      <c r="F1617" s="51" t="n">
        <v>2</v>
      </c>
      <c r="G1617" s="45" t="s">
        <v>34</v>
      </c>
      <c r="H1617" s="45" t="s">
        <v>50</v>
      </c>
      <c r="I1617" s="46" t="n">
        <f aca="false">K1617*F1617</f>
        <v>360</v>
      </c>
      <c r="J1617" s="18"/>
      <c r="K1617" s="19" t="n">
        <v>180</v>
      </c>
      <c r="L1617" s="1"/>
      <c r="M1617" s="1"/>
      <c r="N1617" s="1"/>
      <c r="O1617" s="1"/>
      <c r="P1617" s="1"/>
      <c r="Q1617" s="1"/>
      <c r="R1617" s="1"/>
      <c r="S1617" s="1"/>
    </row>
    <row r="1618" s="55" customFormat="true" ht="15.75" hidden="false" customHeight="false" outlineLevel="0" collapsed="false">
      <c r="A1618" s="17" t="n">
        <v>839</v>
      </c>
      <c r="B1618" s="57" t="s">
        <v>368</v>
      </c>
      <c r="C1618" s="17" t="s">
        <v>21</v>
      </c>
      <c r="D1618" s="42" t="s">
        <v>369</v>
      </c>
      <c r="E1618" s="45" t="s">
        <v>161</v>
      </c>
      <c r="F1618" s="51" t="n">
        <v>1</v>
      </c>
      <c r="G1618" s="45" t="s">
        <v>35</v>
      </c>
      <c r="H1618" s="45" t="s">
        <v>50</v>
      </c>
      <c r="I1618" s="46" t="n">
        <f aca="false">K1618*F1618</f>
        <v>180</v>
      </c>
      <c r="J1618" s="18"/>
      <c r="K1618" s="19" t="n">
        <v>180</v>
      </c>
      <c r="L1618" s="1"/>
      <c r="M1618" s="1"/>
    </row>
    <row r="1619" s="47" customFormat="true" ht="15.75" hidden="false" customHeight="false" outlineLevel="0" collapsed="false">
      <c r="A1619" s="17" t="n">
        <v>840</v>
      </c>
      <c r="B1619" s="57" t="s">
        <v>370</v>
      </c>
      <c r="C1619" s="17" t="s">
        <v>21</v>
      </c>
      <c r="D1619" s="68" t="s">
        <v>371</v>
      </c>
      <c r="E1619" s="45" t="s">
        <v>161</v>
      </c>
      <c r="F1619" s="51" t="n">
        <v>1</v>
      </c>
      <c r="G1619" s="45" t="s">
        <v>31</v>
      </c>
      <c r="H1619" s="45" t="s">
        <v>25</v>
      </c>
      <c r="I1619" s="46" t="n">
        <f aca="false">K1619*F1619</f>
        <v>240</v>
      </c>
      <c r="J1619" s="18"/>
      <c r="K1619" s="19" t="n">
        <v>240</v>
      </c>
      <c r="L1619" s="1"/>
      <c r="M1619" s="1"/>
      <c r="N1619" s="1"/>
      <c r="O1619" s="1"/>
      <c r="P1619" s="1"/>
      <c r="Q1619" s="1"/>
      <c r="R1619" s="1"/>
      <c r="S1619" s="1"/>
    </row>
    <row r="1620" s="47" customFormat="true" ht="15.75" hidden="false" customHeight="false" outlineLevel="0" collapsed="false">
      <c r="A1620" s="17" t="n">
        <v>841</v>
      </c>
      <c r="B1620" s="57" t="s">
        <v>372</v>
      </c>
      <c r="C1620" s="17" t="s">
        <v>21</v>
      </c>
      <c r="D1620" s="42" t="s">
        <v>373</v>
      </c>
      <c r="E1620" s="45" t="s">
        <v>161</v>
      </c>
      <c r="F1620" s="51" t="n">
        <v>1</v>
      </c>
      <c r="G1620" s="45" t="s">
        <v>29</v>
      </c>
      <c r="H1620" s="45" t="s">
        <v>25</v>
      </c>
      <c r="I1620" s="46" t="n">
        <f aca="false">K1620*F1620</f>
        <v>156</v>
      </c>
      <c r="J1620" s="18"/>
      <c r="K1620" s="19" t="n">
        <v>156</v>
      </c>
      <c r="L1620" s="1"/>
      <c r="M1620" s="1"/>
      <c r="N1620" s="1"/>
      <c r="O1620" s="1"/>
      <c r="P1620" s="1"/>
      <c r="Q1620" s="1"/>
      <c r="R1620" s="1"/>
      <c r="S1620" s="1"/>
    </row>
    <row r="1621" s="47" customFormat="true" ht="15.75" hidden="false" customHeight="false" outlineLevel="0" collapsed="false">
      <c r="A1621" s="17" t="n">
        <v>842</v>
      </c>
      <c r="B1621" s="57" t="s">
        <v>372</v>
      </c>
      <c r="C1621" s="17" t="s">
        <v>21</v>
      </c>
      <c r="D1621" s="42" t="s">
        <v>373</v>
      </c>
      <c r="E1621" s="45" t="s">
        <v>161</v>
      </c>
      <c r="F1621" s="51" t="n">
        <v>1</v>
      </c>
      <c r="G1621" s="45" t="s">
        <v>32</v>
      </c>
      <c r="H1621" s="45" t="s">
        <v>25</v>
      </c>
      <c r="I1621" s="46" t="n">
        <f aca="false">K1621*F1621</f>
        <v>156</v>
      </c>
      <c r="J1621" s="18"/>
      <c r="K1621" s="19" t="n">
        <v>156</v>
      </c>
      <c r="L1621" s="1"/>
      <c r="M1621" s="1"/>
      <c r="N1621" s="1"/>
      <c r="O1621" s="1"/>
      <c r="P1621" s="1"/>
      <c r="Q1621" s="1"/>
      <c r="R1621" s="1"/>
      <c r="S1621" s="1"/>
    </row>
    <row r="1622" s="47" customFormat="true" ht="15.75" hidden="false" customHeight="false" outlineLevel="0" collapsed="false">
      <c r="A1622" s="17" t="n">
        <v>843</v>
      </c>
      <c r="B1622" s="57" t="s">
        <v>372</v>
      </c>
      <c r="C1622" s="17" t="s">
        <v>21</v>
      </c>
      <c r="D1622" s="42" t="s">
        <v>373</v>
      </c>
      <c r="E1622" s="45" t="s">
        <v>161</v>
      </c>
      <c r="F1622" s="51" t="n">
        <v>1</v>
      </c>
      <c r="G1622" s="45" t="s">
        <v>35</v>
      </c>
      <c r="H1622" s="45" t="s">
        <v>25</v>
      </c>
      <c r="I1622" s="46" t="n">
        <f aca="false">K1622*F1622</f>
        <v>156</v>
      </c>
      <c r="J1622" s="18"/>
      <c r="K1622" s="19" t="n">
        <v>156</v>
      </c>
      <c r="L1622" s="1"/>
      <c r="M1622" s="1"/>
      <c r="N1622" s="1"/>
      <c r="O1622" s="1"/>
      <c r="P1622" s="1"/>
      <c r="Q1622" s="1"/>
      <c r="R1622" s="1"/>
      <c r="S1622" s="1"/>
    </row>
    <row r="1623" s="47" customFormat="true" ht="15.75" hidden="false" customHeight="false" outlineLevel="0" collapsed="false">
      <c r="A1623" s="17" t="n">
        <v>844</v>
      </c>
      <c r="B1623" s="50" t="s">
        <v>374</v>
      </c>
      <c r="C1623" s="17" t="s">
        <v>21</v>
      </c>
      <c r="D1623" s="42" t="s">
        <v>375</v>
      </c>
      <c r="E1623" s="45" t="s">
        <v>161</v>
      </c>
      <c r="F1623" s="51" t="n">
        <v>1</v>
      </c>
      <c r="G1623" s="45" t="s">
        <v>26</v>
      </c>
      <c r="H1623" s="45" t="s">
        <v>50</v>
      </c>
      <c r="I1623" s="46" t="n">
        <f aca="false">K1623*F1623</f>
        <v>600</v>
      </c>
      <c r="J1623" s="18"/>
      <c r="K1623" s="19" t="n">
        <v>600</v>
      </c>
      <c r="L1623" s="1"/>
      <c r="M1623" s="1"/>
      <c r="N1623" s="1"/>
      <c r="O1623" s="1"/>
      <c r="P1623" s="1"/>
      <c r="Q1623" s="1"/>
      <c r="R1623" s="1"/>
      <c r="S1623" s="1"/>
    </row>
    <row r="1624" s="47" customFormat="true" ht="15.75" hidden="false" customHeight="false" outlineLevel="0" collapsed="false">
      <c r="A1624" s="17" t="n">
        <v>845</v>
      </c>
      <c r="B1624" s="50" t="s">
        <v>374</v>
      </c>
      <c r="C1624" s="17" t="s">
        <v>21</v>
      </c>
      <c r="D1624" s="42" t="s">
        <v>375</v>
      </c>
      <c r="E1624" s="45" t="s">
        <v>161</v>
      </c>
      <c r="F1624" s="51" t="n">
        <v>1</v>
      </c>
      <c r="G1624" s="45" t="s">
        <v>28</v>
      </c>
      <c r="H1624" s="45" t="s">
        <v>50</v>
      </c>
      <c r="I1624" s="46" t="n">
        <f aca="false">K1624*F1624</f>
        <v>650</v>
      </c>
      <c r="J1624" s="18"/>
      <c r="K1624" s="19" t="n">
        <v>650</v>
      </c>
      <c r="L1624" s="1"/>
      <c r="M1624" s="1"/>
      <c r="N1624" s="1"/>
      <c r="O1624" s="1"/>
      <c r="P1624" s="1"/>
      <c r="Q1624" s="1"/>
      <c r="R1624" s="1"/>
      <c r="S1624" s="1"/>
    </row>
    <row r="1625" s="47" customFormat="true" ht="15.75" hidden="false" customHeight="false" outlineLevel="0" collapsed="false">
      <c r="A1625" s="17" t="n">
        <v>846</v>
      </c>
      <c r="B1625" s="50" t="s">
        <v>374</v>
      </c>
      <c r="C1625" s="17" t="s">
        <v>21</v>
      </c>
      <c r="D1625" s="42" t="s">
        <v>375</v>
      </c>
      <c r="E1625" s="45" t="s">
        <v>161</v>
      </c>
      <c r="F1625" s="51" t="n">
        <v>1</v>
      </c>
      <c r="G1625" s="45" t="s">
        <v>30</v>
      </c>
      <c r="H1625" s="45" t="s">
        <v>50</v>
      </c>
      <c r="I1625" s="46" t="n">
        <f aca="false">K1625*F1625</f>
        <v>1000</v>
      </c>
      <c r="J1625" s="18"/>
      <c r="K1625" s="19" t="n">
        <v>1000</v>
      </c>
      <c r="L1625" s="1"/>
      <c r="M1625" s="1"/>
      <c r="N1625" s="1"/>
      <c r="O1625" s="1"/>
      <c r="P1625" s="1"/>
      <c r="Q1625" s="1"/>
      <c r="R1625" s="1"/>
      <c r="S1625" s="1"/>
    </row>
    <row r="1626" s="47" customFormat="true" ht="15.75" hidden="false" customHeight="false" outlineLevel="0" collapsed="false">
      <c r="A1626" s="17" t="n">
        <v>847</v>
      </c>
      <c r="B1626" s="50" t="s">
        <v>374</v>
      </c>
      <c r="C1626" s="17" t="s">
        <v>21</v>
      </c>
      <c r="D1626" s="42" t="s">
        <v>375</v>
      </c>
      <c r="E1626" s="45" t="s">
        <v>161</v>
      </c>
      <c r="F1626" s="51" t="n">
        <v>1</v>
      </c>
      <c r="G1626" s="45" t="s">
        <v>32</v>
      </c>
      <c r="H1626" s="45" t="s">
        <v>50</v>
      </c>
      <c r="I1626" s="46" t="n">
        <f aca="false">K1626*F1626</f>
        <v>1000</v>
      </c>
      <c r="J1626" s="18"/>
      <c r="K1626" s="19" t="n">
        <v>1000</v>
      </c>
      <c r="L1626" s="1"/>
      <c r="M1626" s="1"/>
      <c r="N1626" s="1"/>
      <c r="O1626" s="1"/>
      <c r="P1626" s="1"/>
      <c r="Q1626" s="1"/>
      <c r="R1626" s="1"/>
      <c r="S1626" s="1"/>
    </row>
    <row r="1627" s="47" customFormat="true" ht="15.75" hidden="false" customHeight="false" outlineLevel="0" collapsed="false">
      <c r="A1627" s="17" t="n">
        <v>848</v>
      </c>
      <c r="B1627" s="50" t="s">
        <v>374</v>
      </c>
      <c r="C1627" s="17" t="s">
        <v>21</v>
      </c>
      <c r="D1627" s="42" t="s">
        <v>375</v>
      </c>
      <c r="E1627" s="45" t="s">
        <v>161</v>
      </c>
      <c r="F1627" s="51" t="n">
        <v>1</v>
      </c>
      <c r="G1627" s="45" t="s">
        <v>34</v>
      </c>
      <c r="H1627" s="45" t="s">
        <v>50</v>
      </c>
      <c r="I1627" s="46" t="n">
        <f aca="false">K1627*F1627</f>
        <v>1000</v>
      </c>
      <c r="J1627" s="18"/>
      <c r="K1627" s="19" t="n">
        <v>1000</v>
      </c>
      <c r="L1627" s="1"/>
      <c r="M1627" s="1"/>
      <c r="N1627" s="1"/>
      <c r="O1627" s="1"/>
      <c r="P1627" s="1"/>
      <c r="Q1627" s="1"/>
      <c r="R1627" s="1"/>
      <c r="S1627" s="1"/>
    </row>
    <row r="1628" s="47" customFormat="true" ht="15.75" hidden="false" customHeight="false" outlineLevel="0" collapsed="false">
      <c r="A1628" s="17" t="n">
        <v>849</v>
      </c>
      <c r="B1628" s="50" t="s">
        <v>374</v>
      </c>
      <c r="C1628" s="17" t="s">
        <v>21</v>
      </c>
      <c r="D1628" s="42" t="s">
        <v>375</v>
      </c>
      <c r="E1628" s="45" t="s">
        <v>161</v>
      </c>
      <c r="F1628" s="51" t="n">
        <v>1</v>
      </c>
      <c r="G1628" s="45" t="s">
        <v>35</v>
      </c>
      <c r="H1628" s="45" t="s">
        <v>50</v>
      </c>
      <c r="I1628" s="46" t="n">
        <f aca="false">K1628*F1628</f>
        <v>1000</v>
      </c>
      <c r="J1628" s="18"/>
      <c r="K1628" s="19" t="n">
        <v>1000</v>
      </c>
      <c r="L1628" s="1"/>
      <c r="M1628" s="1"/>
      <c r="N1628" s="1"/>
      <c r="O1628" s="1"/>
      <c r="P1628" s="1"/>
      <c r="Q1628" s="1"/>
      <c r="R1628" s="1"/>
      <c r="S1628" s="1"/>
    </row>
    <row r="1629" s="47" customFormat="true" ht="15.75" hidden="false" customHeight="false" outlineLevel="0" collapsed="false">
      <c r="A1629" s="17" t="n">
        <v>850</v>
      </c>
      <c r="B1629" s="50" t="s">
        <v>374</v>
      </c>
      <c r="C1629" s="17" t="s">
        <v>21</v>
      </c>
      <c r="D1629" s="42" t="s">
        <v>376</v>
      </c>
      <c r="E1629" s="45" t="s">
        <v>377</v>
      </c>
      <c r="F1629" s="51" t="n">
        <v>60</v>
      </c>
      <c r="G1629" s="45" t="s">
        <v>26</v>
      </c>
      <c r="H1629" s="45" t="s">
        <v>25</v>
      </c>
      <c r="I1629" s="46" t="n">
        <f aca="false">K1629*F1629</f>
        <v>1620</v>
      </c>
      <c r="J1629" s="18"/>
      <c r="K1629" s="19" t="n">
        <v>27</v>
      </c>
      <c r="L1629" s="1"/>
      <c r="M1629" s="1"/>
      <c r="N1629" s="1"/>
      <c r="O1629" s="1"/>
      <c r="P1629" s="1"/>
      <c r="Q1629" s="1"/>
      <c r="R1629" s="1"/>
      <c r="S1629" s="1"/>
    </row>
    <row r="1630" s="47" customFormat="true" ht="15.75" hidden="false" customHeight="false" outlineLevel="0" collapsed="false">
      <c r="A1630" s="17" t="n">
        <v>851</v>
      </c>
      <c r="B1630" s="50" t="s">
        <v>374</v>
      </c>
      <c r="C1630" s="17" t="s">
        <v>21</v>
      </c>
      <c r="D1630" s="42" t="s">
        <v>376</v>
      </c>
      <c r="E1630" s="45" t="s">
        <v>377</v>
      </c>
      <c r="F1630" s="51" t="n">
        <v>60</v>
      </c>
      <c r="G1630" s="45" t="s">
        <v>27</v>
      </c>
      <c r="H1630" s="45" t="s">
        <v>25</v>
      </c>
      <c r="I1630" s="46" t="n">
        <f aca="false">K1630*F1630</f>
        <v>2400</v>
      </c>
      <c r="J1630" s="18"/>
      <c r="K1630" s="19" t="n">
        <v>40</v>
      </c>
      <c r="L1630" s="1"/>
      <c r="M1630" s="1"/>
      <c r="N1630" s="1"/>
      <c r="O1630" s="1"/>
      <c r="P1630" s="1"/>
      <c r="Q1630" s="1"/>
      <c r="R1630" s="1"/>
      <c r="S1630" s="1"/>
    </row>
    <row r="1631" s="47" customFormat="true" ht="15.75" hidden="false" customHeight="false" outlineLevel="0" collapsed="false">
      <c r="A1631" s="17" t="n">
        <v>852</v>
      </c>
      <c r="B1631" s="50" t="s">
        <v>374</v>
      </c>
      <c r="C1631" s="17" t="s">
        <v>21</v>
      </c>
      <c r="D1631" s="42" t="s">
        <v>376</v>
      </c>
      <c r="E1631" s="45" t="s">
        <v>377</v>
      </c>
      <c r="F1631" s="51" t="n">
        <v>60</v>
      </c>
      <c r="G1631" s="45" t="s">
        <v>28</v>
      </c>
      <c r="H1631" s="45" t="s">
        <v>25</v>
      </c>
      <c r="I1631" s="46" t="n">
        <f aca="false">K1631*F1631</f>
        <v>1980</v>
      </c>
      <c r="J1631" s="18"/>
      <c r="K1631" s="19" t="n">
        <v>33</v>
      </c>
      <c r="L1631" s="1"/>
      <c r="M1631" s="1"/>
      <c r="N1631" s="1"/>
      <c r="O1631" s="1"/>
      <c r="P1631" s="1"/>
      <c r="Q1631" s="1"/>
      <c r="R1631" s="1"/>
      <c r="S1631" s="1"/>
    </row>
    <row r="1632" s="47" customFormat="true" ht="15.75" hidden="false" customHeight="false" outlineLevel="0" collapsed="false">
      <c r="A1632" s="17" t="n">
        <v>853</v>
      </c>
      <c r="B1632" s="50" t="s">
        <v>374</v>
      </c>
      <c r="C1632" s="17" t="s">
        <v>21</v>
      </c>
      <c r="D1632" s="42" t="s">
        <v>376</v>
      </c>
      <c r="E1632" s="45" t="s">
        <v>377</v>
      </c>
      <c r="F1632" s="51" t="n">
        <v>60</v>
      </c>
      <c r="G1632" s="45" t="s">
        <v>29</v>
      </c>
      <c r="H1632" s="45" t="s">
        <v>25</v>
      </c>
      <c r="I1632" s="46" t="n">
        <f aca="false">K1632*F1632</f>
        <v>2160</v>
      </c>
      <c r="J1632" s="18"/>
      <c r="K1632" s="19" t="n">
        <v>36</v>
      </c>
      <c r="L1632" s="1"/>
      <c r="M1632" s="1"/>
      <c r="N1632" s="1"/>
      <c r="O1632" s="1"/>
      <c r="P1632" s="1"/>
      <c r="Q1632" s="1"/>
      <c r="R1632" s="1"/>
      <c r="S1632" s="1"/>
    </row>
    <row r="1633" s="47" customFormat="true" ht="15.75" hidden="false" customHeight="false" outlineLevel="0" collapsed="false">
      <c r="A1633" s="17" t="n">
        <v>854</v>
      </c>
      <c r="B1633" s="50" t="s">
        <v>374</v>
      </c>
      <c r="C1633" s="17" t="s">
        <v>21</v>
      </c>
      <c r="D1633" s="42" t="s">
        <v>376</v>
      </c>
      <c r="E1633" s="45" t="s">
        <v>377</v>
      </c>
      <c r="F1633" s="51" t="n">
        <v>60</v>
      </c>
      <c r="G1633" s="45" t="s">
        <v>30</v>
      </c>
      <c r="H1633" s="45" t="s">
        <v>25</v>
      </c>
      <c r="I1633" s="46" t="n">
        <f aca="false">K1633*F1633</f>
        <v>2880</v>
      </c>
      <c r="J1633" s="18"/>
      <c r="K1633" s="19" t="n">
        <v>48</v>
      </c>
      <c r="L1633" s="1"/>
      <c r="M1633" s="1"/>
      <c r="N1633" s="1"/>
      <c r="O1633" s="1"/>
      <c r="P1633" s="1"/>
      <c r="Q1633" s="1"/>
      <c r="R1633" s="1"/>
      <c r="S1633" s="1"/>
    </row>
    <row r="1634" s="47" customFormat="true" ht="15.75" hidden="false" customHeight="false" outlineLevel="0" collapsed="false">
      <c r="A1634" s="17" t="n">
        <v>855</v>
      </c>
      <c r="B1634" s="50" t="s">
        <v>374</v>
      </c>
      <c r="C1634" s="17" t="s">
        <v>21</v>
      </c>
      <c r="D1634" s="42" t="s">
        <v>376</v>
      </c>
      <c r="E1634" s="45" t="s">
        <v>377</v>
      </c>
      <c r="F1634" s="51" t="n">
        <v>60</v>
      </c>
      <c r="G1634" s="45" t="s">
        <v>31</v>
      </c>
      <c r="H1634" s="45" t="s">
        <v>25</v>
      </c>
      <c r="I1634" s="46" t="n">
        <f aca="false">K1634*F1634</f>
        <v>2880</v>
      </c>
      <c r="J1634" s="18"/>
      <c r="K1634" s="19" t="n">
        <v>48</v>
      </c>
      <c r="L1634" s="1"/>
      <c r="M1634" s="1"/>
      <c r="N1634" s="1"/>
      <c r="O1634" s="1"/>
      <c r="P1634" s="1"/>
      <c r="Q1634" s="1"/>
      <c r="R1634" s="1"/>
      <c r="S1634" s="1"/>
    </row>
    <row r="1635" s="47" customFormat="true" ht="15.75" hidden="false" customHeight="false" outlineLevel="0" collapsed="false">
      <c r="A1635" s="17" t="n">
        <v>856</v>
      </c>
      <c r="B1635" s="50" t="s">
        <v>374</v>
      </c>
      <c r="C1635" s="17" t="s">
        <v>21</v>
      </c>
      <c r="D1635" s="42" t="s">
        <v>376</v>
      </c>
      <c r="E1635" s="45" t="s">
        <v>377</v>
      </c>
      <c r="F1635" s="51" t="n">
        <v>60</v>
      </c>
      <c r="G1635" s="45" t="s">
        <v>32</v>
      </c>
      <c r="H1635" s="45" t="s">
        <v>25</v>
      </c>
      <c r="I1635" s="46" t="n">
        <f aca="false">K1635*F1635</f>
        <v>2880</v>
      </c>
      <c r="J1635" s="18"/>
      <c r="K1635" s="19" t="n">
        <v>48</v>
      </c>
      <c r="L1635" s="1"/>
      <c r="M1635" s="1"/>
      <c r="N1635" s="1"/>
      <c r="O1635" s="1"/>
      <c r="P1635" s="1"/>
      <c r="Q1635" s="1"/>
      <c r="R1635" s="1"/>
      <c r="S1635" s="1"/>
    </row>
    <row r="1636" s="47" customFormat="true" ht="15.75" hidden="false" customHeight="false" outlineLevel="0" collapsed="false">
      <c r="A1636" s="17" t="n">
        <v>857</v>
      </c>
      <c r="B1636" s="50" t="s">
        <v>374</v>
      </c>
      <c r="C1636" s="17" t="s">
        <v>21</v>
      </c>
      <c r="D1636" s="42" t="s">
        <v>376</v>
      </c>
      <c r="E1636" s="45" t="s">
        <v>377</v>
      </c>
      <c r="F1636" s="51" t="n">
        <v>60</v>
      </c>
      <c r="G1636" s="45" t="s">
        <v>33</v>
      </c>
      <c r="H1636" s="45" t="s">
        <v>25</v>
      </c>
      <c r="I1636" s="46" t="n">
        <f aca="false">K1636*F1636</f>
        <v>2880</v>
      </c>
      <c r="J1636" s="18"/>
      <c r="K1636" s="19" t="n">
        <v>48</v>
      </c>
      <c r="L1636" s="1"/>
      <c r="M1636" s="1"/>
      <c r="N1636" s="1"/>
      <c r="O1636" s="1"/>
      <c r="P1636" s="1"/>
      <c r="Q1636" s="1"/>
      <c r="R1636" s="1"/>
      <c r="S1636" s="1"/>
    </row>
    <row r="1637" s="47" customFormat="true" ht="15.75" hidden="false" customHeight="false" outlineLevel="0" collapsed="false">
      <c r="A1637" s="17" t="n">
        <v>858</v>
      </c>
      <c r="B1637" s="50" t="s">
        <v>374</v>
      </c>
      <c r="C1637" s="17" t="s">
        <v>21</v>
      </c>
      <c r="D1637" s="42" t="s">
        <v>376</v>
      </c>
      <c r="E1637" s="45" t="s">
        <v>377</v>
      </c>
      <c r="F1637" s="51" t="n">
        <v>60</v>
      </c>
      <c r="G1637" s="45" t="s">
        <v>34</v>
      </c>
      <c r="H1637" s="45" t="s">
        <v>25</v>
      </c>
      <c r="I1637" s="46" t="n">
        <f aca="false">K1637*F1637</f>
        <v>2880</v>
      </c>
      <c r="J1637" s="18"/>
      <c r="K1637" s="19" t="n">
        <v>48</v>
      </c>
      <c r="L1637" s="1"/>
      <c r="M1637" s="1"/>
      <c r="N1637" s="1"/>
      <c r="O1637" s="1"/>
      <c r="P1637" s="1"/>
      <c r="Q1637" s="1"/>
      <c r="R1637" s="1"/>
      <c r="S1637" s="1"/>
    </row>
    <row r="1638" s="55" customFormat="true" ht="15.75" hidden="false" customHeight="false" outlineLevel="0" collapsed="false">
      <c r="A1638" s="17" t="n">
        <v>859</v>
      </c>
      <c r="B1638" s="50" t="s">
        <v>374</v>
      </c>
      <c r="C1638" s="17" t="s">
        <v>21</v>
      </c>
      <c r="D1638" s="42" t="s">
        <v>376</v>
      </c>
      <c r="E1638" s="45" t="s">
        <v>377</v>
      </c>
      <c r="F1638" s="51" t="n">
        <v>30</v>
      </c>
      <c r="G1638" s="45" t="s">
        <v>35</v>
      </c>
      <c r="H1638" s="45" t="s">
        <v>25</v>
      </c>
      <c r="I1638" s="46" t="n">
        <f aca="false">K1638*F1638</f>
        <v>1440</v>
      </c>
      <c r="J1638" s="18"/>
      <c r="K1638" s="19" t="n">
        <v>48</v>
      </c>
      <c r="L1638" s="1"/>
      <c r="M1638" s="1"/>
    </row>
    <row r="1639" s="22" customFormat="true" ht="15.75" hidden="false" customHeight="false" outlineLevel="0" collapsed="false">
      <c r="A1639" s="17" t="n">
        <v>860</v>
      </c>
      <c r="B1639" s="57" t="s">
        <v>378</v>
      </c>
      <c r="C1639" s="17" t="s">
        <v>21</v>
      </c>
      <c r="D1639" s="42" t="s">
        <v>379</v>
      </c>
      <c r="E1639" s="45" t="s">
        <v>161</v>
      </c>
      <c r="F1639" s="51" t="n">
        <v>1</v>
      </c>
      <c r="G1639" s="45" t="s">
        <v>27</v>
      </c>
      <c r="H1639" s="45" t="s">
        <v>25</v>
      </c>
      <c r="I1639" s="46" t="n">
        <f aca="false">K1639*F1639</f>
        <v>20.6</v>
      </c>
      <c r="J1639" s="18"/>
      <c r="K1639" s="19" t="n">
        <v>20.6</v>
      </c>
      <c r="L1639" s="1"/>
      <c r="M1639" s="1"/>
      <c r="N1639" s="1"/>
      <c r="O1639" s="1"/>
      <c r="P1639" s="1"/>
      <c r="Q1639" s="1"/>
      <c r="R1639" s="1"/>
      <c r="S1639" s="1"/>
    </row>
    <row r="1640" s="47" customFormat="true" ht="15.75" hidden="false" customHeight="false" outlineLevel="0" collapsed="false">
      <c r="A1640" s="17" t="n">
        <v>861</v>
      </c>
      <c r="B1640" s="57" t="s">
        <v>378</v>
      </c>
      <c r="C1640" s="17" t="s">
        <v>21</v>
      </c>
      <c r="D1640" s="42" t="s">
        <v>379</v>
      </c>
      <c r="E1640" s="45" t="s">
        <v>161</v>
      </c>
      <c r="F1640" s="51" t="n">
        <v>1</v>
      </c>
      <c r="G1640" s="45" t="s">
        <v>30</v>
      </c>
      <c r="H1640" s="45" t="s">
        <v>25</v>
      </c>
      <c r="I1640" s="46" t="n">
        <f aca="false">K1640*F1640</f>
        <v>25</v>
      </c>
      <c r="J1640" s="18"/>
      <c r="K1640" s="19" t="n">
        <v>25</v>
      </c>
      <c r="L1640" s="1"/>
      <c r="M1640" s="1"/>
      <c r="N1640" s="1"/>
      <c r="O1640" s="1"/>
      <c r="P1640" s="1"/>
      <c r="Q1640" s="1"/>
      <c r="R1640" s="1"/>
      <c r="S1640" s="1"/>
    </row>
    <row r="1641" s="47" customFormat="true" ht="15.75" hidden="false" customHeight="false" outlineLevel="0" collapsed="false">
      <c r="A1641" s="17" t="n">
        <v>862</v>
      </c>
      <c r="B1641" s="57" t="s">
        <v>378</v>
      </c>
      <c r="C1641" s="17" t="s">
        <v>21</v>
      </c>
      <c r="D1641" s="42" t="s">
        <v>379</v>
      </c>
      <c r="E1641" s="45" t="s">
        <v>161</v>
      </c>
      <c r="F1641" s="51" t="n">
        <v>1</v>
      </c>
      <c r="G1641" s="45" t="s">
        <v>31</v>
      </c>
      <c r="H1641" s="45" t="s">
        <v>25</v>
      </c>
      <c r="I1641" s="46" t="n">
        <f aca="false">K1641*F1641</f>
        <v>25</v>
      </c>
      <c r="J1641" s="18"/>
      <c r="K1641" s="19" t="n">
        <v>25</v>
      </c>
      <c r="L1641" s="1"/>
      <c r="M1641" s="1"/>
      <c r="N1641" s="1"/>
      <c r="O1641" s="1"/>
      <c r="P1641" s="1"/>
      <c r="Q1641" s="1"/>
      <c r="R1641" s="1"/>
      <c r="S1641" s="1"/>
    </row>
    <row r="1642" s="47" customFormat="true" ht="15.75" hidden="false" customHeight="false" outlineLevel="0" collapsed="false">
      <c r="A1642" s="17" t="n">
        <v>863</v>
      </c>
      <c r="B1642" s="57" t="s">
        <v>378</v>
      </c>
      <c r="C1642" s="17" t="s">
        <v>21</v>
      </c>
      <c r="D1642" s="42" t="s">
        <v>379</v>
      </c>
      <c r="E1642" s="45" t="s">
        <v>161</v>
      </c>
      <c r="F1642" s="51" t="n">
        <v>1</v>
      </c>
      <c r="G1642" s="45" t="s">
        <v>32</v>
      </c>
      <c r="H1642" s="45" t="s">
        <v>25</v>
      </c>
      <c r="I1642" s="46" t="n">
        <f aca="false">K1642*F1642</f>
        <v>25</v>
      </c>
      <c r="J1642" s="18"/>
      <c r="K1642" s="19" t="n">
        <v>25</v>
      </c>
      <c r="L1642" s="1"/>
      <c r="M1642" s="1"/>
      <c r="N1642" s="1"/>
      <c r="O1642" s="1"/>
      <c r="P1642" s="1"/>
      <c r="Q1642" s="1"/>
      <c r="R1642" s="1"/>
      <c r="S1642" s="1"/>
    </row>
    <row r="1643" s="47" customFormat="true" ht="15.75" hidden="false" customHeight="false" outlineLevel="0" collapsed="false">
      <c r="A1643" s="17" t="n">
        <v>864</v>
      </c>
      <c r="B1643" s="57" t="s">
        <v>378</v>
      </c>
      <c r="C1643" s="17" t="s">
        <v>21</v>
      </c>
      <c r="D1643" s="42" t="s">
        <v>379</v>
      </c>
      <c r="E1643" s="45" t="s">
        <v>161</v>
      </c>
      <c r="F1643" s="51" t="n">
        <v>1</v>
      </c>
      <c r="G1643" s="45" t="s">
        <v>33</v>
      </c>
      <c r="H1643" s="45" t="s">
        <v>25</v>
      </c>
      <c r="I1643" s="46" t="n">
        <f aca="false">K1643*F1643</f>
        <v>25</v>
      </c>
      <c r="J1643" s="18"/>
      <c r="K1643" s="19" t="n">
        <v>25</v>
      </c>
      <c r="L1643" s="1"/>
      <c r="M1643" s="1"/>
      <c r="N1643" s="1"/>
      <c r="O1643" s="1"/>
      <c r="P1643" s="1"/>
      <c r="Q1643" s="1"/>
      <c r="R1643" s="1"/>
      <c r="S1643" s="1"/>
    </row>
    <row r="1644" s="47" customFormat="true" ht="15.75" hidden="false" customHeight="false" outlineLevel="0" collapsed="false">
      <c r="A1644" s="17" t="n">
        <v>865</v>
      </c>
      <c r="B1644" s="57" t="s">
        <v>378</v>
      </c>
      <c r="C1644" s="17" t="s">
        <v>21</v>
      </c>
      <c r="D1644" s="42" t="s">
        <v>379</v>
      </c>
      <c r="E1644" s="45" t="s">
        <v>161</v>
      </c>
      <c r="F1644" s="51" t="n">
        <v>1</v>
      </c>
      <c r="G1644" s="45" t="s">
        <v>34</v>
      </c>
      <c r="H1644" s="45" t="s">
        <v>25</v>
      </c>
      <c r="I1644" s="46" t="n">
        <f aca="false">K1644*F1644</f>
        <v>25</v>
      </c>
      <c r="J1644" s="18"/>
      <c r="K1644" s="19" t="n">
        <v>25</v>
      </c>
      <c r="L1644" s="1"/>
      <c r="M1644" s="1"/>
      <c r="N1644" s="1"/>
      <c r="O1644" s="1"/>
      <c r="P1644" s="1"/>
      <c r="Q1644" s="1"/>
      <c r="R1644" s="1"/>
      <c r="S1644" s="1"/>
    </row>
    <row r="1645" s="22" customFormat="true" ht="15.75" hidden="false" customHeight="false" outlineLevel="0" collapsed="false">
      <c r="A1645" s="17" t="n">
        <v>866</v>
      </c>
      <c r="B1645" s="57" t="s">
        <v>378</v>
      </c>
      <c r="C1645" s="17" t="s">
        <v>21</v>
      </c>
      <c r="D1645" s="42" t="s">
        <v>379</v>
      </c>
      <c r="E1645" s="45" t="s">
        <v>161</v>
      </c>
      <c r="F1645" s="51" t="n">
        <v>1</v>
      </c>
      <c r="G1645" s="45" t="s">
        <v>35</v>
      </c>
      <c r="H1645" s="45" t="s">
        <v>25</v>
      </c>
      <c r="I1645" s="46" t="n">
        <f aca="false">K1645*F1645</f>
        <v>25</v>
      </c>
      <c r="J1645" s="18"/>
      <c r="K1645" s="19" t="n">
        <v>25</v>
      </c>
      <c r="L1645" s="1"/>
      <c r="M1645" s="1"/>
    </row>
    <row r="1646" s="47" customFormat="true" ht="15.75" hidden="false" customHeight="false" outlineLevel="0" collapsed="false">
      <c r="A1646" s="17" t="n">
        <v>867</v>
      </c>
      <c r="B1646" s="53" t="s">
        <v>380</v>
      </c>
      <c r="C1646" s="17" t="s">
        <v>21</v>
      </c>
      <c r="D1646" s="42" t="s">
        <v>381</v>
      </c>
      <c r="E1646" s="45" t="s">
        <v>194</v>
      </c>
      <c r="F1646" s="51" t="n">
        <v>1</v>
      </c>
      <c r="G1646" s="45" t="s">
        <v>26</v>
      </c>
      <c r="H1646" s="45" t="s">
        <v>50</v>
      </c>
      <c r="I1646" s="46" t="n">
        <f aca="false">K1646*F1646</f>
        <v>130</v>
      </c>
      <c r="J1646" s="18"/>
      <c r="K1646" s="19" t="n">
        <v>130</v>
      </c>
      <c r="L1646" s="1"/>
      <c r="M1646" s="1"/>
      <c r="N1646" s="1"/>
      <c r="O1646" s="1"/>
      <c r="P1646" s="1"/>
      <c r="Q1646" s="1"/>
      <c r="R1646" s="1"/>
      <c r="S1646" s="1"/>
    </row>
    <row r="1647" s="47" customFormat="true" ht="15.75" hidden="false" customHeight="false" outlineLevel="0" collapsed="false">
      <c r="A1647" s="17" t="n">
        <v>868</v>
      </c>
      <c r="B1647" s="53" t="s">
        <v>380</v>
      </c>
      <c r="C1647" s="17" t="s">
        <v>21</v>
      </c>
      <c r="D1647" s="42" t="s">
        <v>381</v>
      </c>
      <c r="E1647" s="45" t="s">
        <v>194</v>
      </c>
      <c r="F1647" s="51" t="n">
        <v>1</v>
      </c>
      <c r="G1647" s="45" t="s">
        <v>28</v>
      </c>
      <c r="H1647" s="45" t="s">
        <v>50</v>
      </c>
      <c r="I1647" s="46" t="n">
        <f aca="false">K1647*F1647</f>
        <v>394</v>
      </c>
      <c r="J1647" s="18"/>
      <c r="K1647" s="19" t="n">
        <v>394</v>
      </c>
      <c r="L1647" s="1"/>
      <c r="M1647" s="1"/>
      <c r="N1647" s="1"/>
      <c r="O1647" s="1"/>
      <c r="P1647" s="1"/>
      <c r="Q1647" s="1"/>
      <c r="R1647" s="1"/>
      <c r="S1647" s="1"/>
    </row>
    <row r="1648" s="47" customFormat="true" ht="15.75" hidden="false" customHeight="false" outlineLevel="0" collapsed="false">
      <c r="A1648" s="17" t="n">
        <v>869</v>
      </c>
      <c r="B1648" s="53" t="s">
        <v>380</v>
      </c>
      <c r="C1648" s="17" t="s">
        <v>21</v>
      </c>
      <c r="D1648" s="42" t="s">
        <v>381</v>
      </c>
      <c r="E1648" s="45" t="s">
        <v>194</v>
      </c>
      <c r="F1648" s="51" t="n">
        <v>1</v>
      </c>
      <c r="G1648" s="45" t="s">
        <v>29</v>
      </c>
      <c r="H1648" s="45" t="s">
        <v>50</v>
      </c>
      <c r="I1648" s="46" t="n">
        <f aca="false">K1648*F1648</f>
        <v>130</v>
      </c>
      <c r="J1648" s="18"/>
      <c r="K1648" s="19" t="n">
        <v>130</v>
      </c>
      <c r="L1648" s="1"/>
      <c r="M1648" s="1"/>
      <c r="N1648" s="1"/>
      <c r="O1648" s="1"/>
      <c r="P1648" s="1"/>
      <c r="Q1648" s="1"/>
      <c r="R1648" s="1"/>
      <c r="S1648" s="1"/>
    </row>
    <row r="1649" s="47" customFormat="true" ht="15.75" hidden="false" customHeight="false" outlineLevel="0" collapsed="false">
      <c r="A1649" s="17" t="n">
        <v>870</v>
      </c>
      <c r="B1649" s="53" t="s">
        <v>380</v>
      </c>
      <c r="C1649" s="17" t="s">
        <v>21</v>
      </c>
      <c r="D1649" s="42" t="s">
        <v>381</v>
      </c>
      <c r="E1649" s="45" t="s">
        <v>194</v>
      </c>
      <c r="F1649" s="51" t="n">
        <v>1</v>
      </c>
      <c r="G1649" s="45" t="s">
        <v>30</v>
      </c>
      <c r="H1649" s="45" t="s">
        <v>50</v>
      </c>
      <c r="I1649" s="46" t="n">
        <f aca="false">K1649*F1649</f>
        <v>420</v>
      </c>
      <c r="J1649" s="18"/>
      <c r="K1649" s="19" t="n">
        <v>420</v>
      </c>
      <c r="L1649" s="1"/>
      <c r="M1649" s="1"/>
      <c r="N1649" s="1"/>
      <c r="O1649" s="1"/>
      <c r="P1649" s="1"/>
      <c r="Q1649" s="1"/>
      <c r="R1649" s="1"/>
      <c r="S1649" s="1"/>
    </row>
    <row r="1650" s="47" customFormat="true" ht="15.75" hidden="false" customHeight="false" outlineLevel="0" collapsed="false">
      <c r="A1650" s="17" t="n">
        <v>871</v>
      </c>
      <c r="B1650" s="53" t="s">
        <v>380</v>
      </c>
      <c r="C1650" s="17" t="s">
        <v>21</v>
      </c>
      <c r="D1650" s="42" t="s">
        <v>381</v>
      </c>
      <c r="E1650" s="45" t="s">
        <v>194</v>
      </c>
      <c r="F1650" s="51" t="n">
        <v>1</v>
      </c>
      <c r="G1650" s="45" t="s">
        <v>31</v>
      </c>
      <c r="H1650" s="45" t="s">
        <v>50</v>
      </c>
      <c r="I1650" s="46" t="n">
        <f aca="false">K1650*F1650</f>
        <v>420</v>
      </c>
      <c r="J1650" s="18"/>
      <c r="K1650" s="19" t="n">
        <v>420</v>
      </c>
      <c r="L1650" s="1"/>
      <c r="M1650" s="1"/>
      <c r="N1650" s="1"/>
      <c r="O1650" s="1"/>
      <c r="P1650" s="1"/>
      <c r="Q1650" s="1"/>
      <c r="R1650" s="1"/>
      <c r="S1650" s="1"/>
    </row>
    <row r="1651" s="47" customFormat="true" ht="15.75" hidden="false" customHeight="false" outlineLevel="0" collapsed="false">
      <c r="A1651" s="17" t="n">
        <v>872</v>
      </c>
      <c r="B1651" s="53" t="s">
        <v>380</v>
      </c>
      <c r="C1651" s="17" t="s">
        <v>21</v>
      </c>
      <c r="D1651" s="42" t="s">
        <v>381</v>
      </c>
      <c r="E1651" s="45" t="s">
        <v>194</v>
      </c>
      <c r="F1651" s="51" t="n">
        <v>1</v>
      </c>
      <c r="G1651" s="45" t="s">
        <v>32</v>
      </c>
      <c r="H1651" s="45" t="s">
        <v>50</v>
      </c>
      <c r="I1651" s="46" t="n">
        <f aca="false">K1651*F1651</f>
        <v>420</v>
      </c>
      <c r="J1651" s="18"/>
      <c r="K1651" s="19" t="n">
        <v>420</v>
      </c>
      <c r="L1651" s="1"/>
      <c r="M1651" s="1"/>
      <c r="N1651" s="1"/>
      <c r="O1651" s="1"/>
      <c r="P1651" s="1"/>
      <c r="Q1651" s="1"/>
      <c r="R1651" s="1"/>
      <c r="S1651" s="1"/>
    </row>
    <row r="1652" s="47" customFormat="true" ht="15.75" hidden="false" customHeight="false" outlineLevel="0" collapsed="false">
      <c r="A1652" s="17" t="n">
        <v>873</v>
      </c>
      <c r="B1652" s="53" t="s">
        <v>380</v>
      </c>
      <c r="C1652" s="17" t="s">
        <v>21</v>
      </c>
      <c r="D1652" s="42" t="s">
        <v>381</v>
      </c>
      <c r="E1652" s="45" t="s">
        <v>194</v>
      </c>
      <c r="F1652" s="51" t="n">
        <v>1</v>
      </c>
      <c r="G1652" s="45" t="s">
        <v>33</v>
      </c>
      <c r="H1652" s="45" t="s">
        <v>50</v>
      </c>
      <c r="I1652" s="46" t="n">
        <f aca="false">K1652*F1652</f>
        <v>420</v>
      </c>
      <c r="J1652" s="18"/>
      <c r="K1652" s="19" t="n">
        <v>420</v>
      </c>
      <c r="L1652" s="1"/>
      <c r="M1652" s="1"/>
      <c r="N1652" s="1"/>
      <c r="O1652" s="1"/>
      <c r="P1652" s="1"/>
      <c r="Q1652" s="1"/>
      <c r="R1652" s="1"/>
      <c r="S1652" s="1"/>
    </row>
    <row r="1653" s="47" customFormat="true" ht="15.75" hidden="false" customHeight="false" outlineLevel="0" collapsed="false">
      <c r="A1653" s="17" t="n">
        <v>874</v>
      </c>
      <c r="B1653" s="53" t="s">
        <v>380</v>
      </c>
      <c r="C1653" s="17" t="s">
        <v>21</v>
      </c>
      <c r="D1653" s="42" t="s">
        <v>381</v>
      </c>
      <c r="E1653" s="45" t="s">
        <v>194</v>
      </c>
      <c r="F1653" s="51" t="n">
        <v>1</v>
      </c>
      <c r="G1653" s="45" t="s">
        <v>34</v>
      </c>
      <c r="H1653" s="45" t="s">
        <v>50</v>
      </c>
      <c r="I1653" s="46" t="n">
        <f aca="false">K1653*F1653</f>
        <v>420</v>
      </c>
      <c r="J1653" s="18"/>
      <c r="K1653" s="19" t="n">
        <v>420</v>
      </c>
      <c r="L1653" s="1"/>
      <c r="M1653" s="1"/>
      <c r="N1653" s="1"/>
      <c r="O1653" s="1"/>
      <c r="P1653" s="1"/>
      <c r="Q1653" s="1"/>
      <c r="R1653" s="1"/>
      <c r="S1653" s="1"/>
    </row>
    <row r="1654" s="47" customFormat="true" ht="15.75" hidden="false" customHeight="false" outlineLevel="0" collapsed="false">
      <c r="A1654" s="17" t="n">
        <v>875</v>
      </c>
      <c r="B1654" s="53" t="s">
        <v>380</v>
      </c>
      <c r="C1654" s="17" t="s">
        <v>21</v>
      </c>
      <c r="D1654" s="42" t="s">
        <v>381</v>
      </c>
      <c r="E1654" s="45" t="s">
        <v>194</v>
      </c>
      <c r="F1654" s="51" t="n">
        <v>1</v>
      </c>
      <c r="G1654" s="45" t="s">
        <v>35</v>
      </c>
      <c r="H1654" s="45" t="s">
        <v>50</v>
      </c>
      <c r="I1654" s="46" t="n">
        <f aca="false">K1654*F1654</f>
        <v>420</v>
      </c>
      <c r="J1654" s="18"/>
      <c r="K1654" s="19" t="n">
        <v>420</v>
      </c>
      <c r="L1654" s="1"/>
      <c r="M1654" s="1"/>
      <c r="N1654" s="1"/>
      <c r="O1654" s="1"/>
      <c r="P1654" s="1"/>
      <c r="Q1654" s="1"/>
      <c r="R1654" s="1"/>
      <c r="S1654" s="1"/>
    </row>
    <row r="1655" s="66" customFormat="true" ht="15.75" hidden="false" customHeight="false" outlineLevel="0" collapsed="false">
      <c r="A1655" s="17" t="n">
        <v>876</v>
      </c>
      <c r="B1655" s="69" t="s">
        <v>382</v>
      </c>
      <c r="C1655" s="32" t="s">
        <v>21</v>
      </c>
      <c r="D1655" s="70" t="s">
        <v>383</v>
      </c>
      <c r="E1655" s="63" t="s">
        <v>384</v>
      </c>
      <c r="F1655" s="64" t="n">
        <v>2</v>
      </c>
      <c r="G1655" s="63" t="s">
        <v>27</v>
      </c>
      <c r="H1655" s="63" t="s">
        <v>50</v>
      </c>
      <c r="I1655" s="65" t="n">
        <f aca="false">K1655*F1655</f>
        <v>1976</v>
      </c>
      <c r="J1655" s="36"/>
      <c r="K1655" s="37" t="n">
        <v>988</v>
      </c>
      <c r="L1655" s="7"/>
      <c r="M1655" s="7"/>
      <c r="N1655" s="7"/>
      <c r="O1655" s="7"/>
      <c r="P1655" s="7"/>
      <c r="Q1655" s="7"/>
      <c r="R1655" s="7"/>
      <c r="S1655" s="7"/>
    </row>
    <row r="1656" s="47" customFormat="true" ht="15.75" hidden="false" customHeight="false" outlineLevel="0" collapsed="false">
      <c r="A1656" s="17" t="n">
        <v>877</v>
      </c>
      <c r="B1656" s="53" t="s">
        <v>382</v>
      </c>
      <c r="C1656" s="17" t="s">
        <v>21</v>
      </c>
      <c r="D1656" s="42" t="s">
        <v>383</v>
      </c>
      <c r="E1656" s="45" t="s">
        <v>384</v>
      </c>
      <c r="F1656" s="51" t="n">
        <v>2</v>
      </c>
      <c r="G1656" s="45" t="s">
        <v>28</v>
      </c>
      <c r="H1656" s="45" t="s">
        <v>50</v>
      </c>
      <c r="I1656" s="46" t="n">
        <f aca="false">K1656*F1656</f>
        <v>1788</v>
      </c>
      <c r="J1656" s="18"/>
      <c r="K1656" s="19" t="n">
        <v>894</v>
      </c>
      <c r="L1656" s="1"/>
      <c r="M1656" s="1"/>
      <c r="N1656" s="1"/>
      <c r="O1656" s="1"/>
      <c r="P1656" s="1"/>
      <c r="Q1656" s="1"/>
      <c r="R1656" s="1"/>
      <c r="S1656" s="1"/>
    </row>
    <row r="1657" s="47" customFormat="true" ht="15.75" hidden="false" customHeight="false" outlineLevel="0" collapsed="false">
      <c r="A1657" s="17" t="n">
        <v>878</v>
      </c>
      <c r="B1657" s="53" t="s">
        <v>382</v>
      </c>
      <c r="C1657" s="17" t="s">
        <v>21</v>
      </c>
      <c r="D1657" s="42" t="s">
        <v>383</v>
      </c>
      <c r="E1657" s="45" t="s">
        <v>384</v>
      </c>
      <c r="F1657" s="51" t="n">
        <v>1</v>
      </c>
      <c r="G1657" s="45" t="s">
        <v>29</v>
      </c>
      <c r="H1657" s="45" t="s">
        <v>50</v>
      </c>
      <c r="I1657" s="46" t="n">
        <f aca="false">K1657*F1657</f>
        <v>850</v>
      </c>
      <c r="J1657" s="18"/>
      <c r="K1657" s="19" t="n">
        <v>850</v>
      </c>
      <c r="L1657" s="1"/>
      <c r="M1657" s="1"/>
      <c r="N1657" s="1"/>
      <c r="O1657" s="1"/>
      <c r="P1657" s="1"/>
      <c r="Q1657" s="1"/>
      <c r="R1657" s="1"/>
      <c r="S1657" s="1"/>
    </row>
    <row r="1658" s="47" customFormat="true" ht="15.75" hidden="false" customHeight="false" outlineLevel="0" collapsed="false">
      <c r="A1658" s="17" t="n">
        <v>879</v>
      </c>
      <c r="B1658" s="53" t="s">
        <v>382</v>
      </c>
      <c r="C1658" s="17" t="s">
        <v>21</v>
      </c>
      <c r="D1658" s="42" t="s">
        <v>383</v>
      </c>
      <c r="E1658" s="45" t="s">
        <v>384</v>
      </c>
      <c r="F1658" s="51" t="n">
        <v>1</v>
      </c>
      <c r="G1658" s="45" t="s">
        <v>30</v>
      </c>
      <c r="H1658" s="45" t="s">
        <v>50</v>
      </c>
      <c r="I1658" s="46" t="n">
        <f aca="false">K1658*F1658</f>
        <v>1000</v>
      </c>
      <c r="J1658" s="18"/>
      <c r="K1658" s="19" t="n">
        <v>1000</v>
      </c>
      <c r="L1658" s="1"/>
      <c r="M1658" s="1"/>
      <c r="N1658" s="1"/>
      <c r="O1658" s="1"/>
      <c r="P1658" s="1"/>
      <c r="Q1658" s="1"/>
      <c r="R1658" s="1"/>
      <c r="S1658" s="1"/>
    </row>
    <row r="1659" s="47" customFormat="true" ht="15.75" hidden="false" customHeight="false" outlineLevel="0" collapsed="false">
      <c r="A1659" s="17" t="n">
        <v>880</v>
      </c>
      <c r="B1659" s="53" t="s">
        <v>382</v>
      </c>
      <c r="C1659" s="17" t="s">
        <v>21</v>
      </c>
      <c r="D1659" s="42" t="s">
        <v>383</v>
      </c>
      <c r="E1659" s="45" t="s">
        <v>384</v>
      </c>
      <c r="F1659" s="51" t="n">
        <v>1</v>
      </c>
      <c r="G1659" s="45" t="s">
        <v>31</v>
      </c>
      <c r="H1659" s="45" t="s">
        <v>50</v>
      </c>
      <c r="I1659" s="46" t="n">
        <f aca="false">K1659*F1659</f>
        <v>1000</v>
      </c>
      <c r="J1659" s="18"/>
      <c r="K1659" s="19" t="n">
        <v>1000</v>
      </c>
      <c r="L1659" s="1"/>
      <c r="M1659" s="1"/>
      <c r="N1659" s="1"/>
      <c r="O1659" s="1"/>
      <c r="P1659" s="1"/>
      <c r="Q1659" s="1"/>
      <c r="R1659" s="1"/>
      <c r="S1659" s="1"/>
    </row>
    <row r="1660" s="47" customFormat="true" ht="15.75" hidden="false" customHeight="false" outlineLevel="0" collapsed="false">
      <c r="A1660" s="17" t="n">
        <v>881</v>
      </c>
      <c r="B1660" s="53" t="s">
        <v>382</v>
      </c>
      <c r="C1660" s="17" t="s">
        <v>21</v>
      </c>
      <c r="D1660" s="42" t="s">
        <v>383</v>
      </c>
      <c r="E1660" s="45" t="s">
        <v>384</v>
      </c>
      <c r="F1660" s="51" t="n">
        <v>1</v>
      </c>
      <c r="G1660" s="45" t="s">
        <v>32</v>
      </c>
      <c r="H1660" s="45" t="s">
        <v>50</v>
      </c>
      <c r="I1660" s="46" t="n">
        <f aca="false">K1660*F1660</f>
        <v>1000</v>
      </c>
      <c r="J1660" s="18"/>
      <c r="K1660" s="19" t="n">
        <v>1000</v>
      </c>
      <c r="L1660" s="1"/>
      <c r="M1660" s="1"/>
      <c r="N1660" s="1"/>
      <c r="O1660" s="1"/>
      <c r="P1660" s="1"/>
      <c r="Q1660" s="1"/>
      <c r="R1660" s="1"/>
      <c r="S1660" s="1"/>
    </row>
    <row r="1661" s="47" customFormat="true" ht="15.75" hidden="false" customHeight="false" outlineLevel="0" collapsed="false">
      <c r="A1661" s="17" t="n">
        <v>882</v>
      </c>
      <c r="B1661" s="53" t="s">
        <v>382</v>
      </c>
      <c r="C1661" s="17" t="s">
        <v>21</v>
      </c>
      <c r="D1661" s="42" t="s">
        <v>383</v>
      </c>
      <c r="E1661" s="45" t="s">
        <v>384</v>
      </c>
      <c r="F1661" s="51" t="n">
        <v>1</v>
      </c>
      <c r="G1661" s="45" t="s">
        <v>33</v>
      </c>
      <c r="H1661" s="45" t="s">
        <v>50</v>
      </c>
      <c r="I1661" s="46" t="n">
        <f aca="false">K1661*F1661</f>
        <v>1000</v>
      </c>
      <c r="J1661" s="18"/>
      <c r="K1661" s="19" t="n">
        <v>1000</v>
      </c>
      <c r="L1661" s="1"/>
      <c r="M1661" s="1"/>
      <c r="N1661" s="1"/>
      <c r="O1661" s="1"/>
      <c r="P1661" s="1"/>
      <c r="Q1661" s="1"/>
      <c r="R1661" s="1"/>
      <c r="S1661" s="1"/>
    </row>
    <row r="1662" s="47" customFormat="true" ht="15.75" hidden="false" customHeight="false" outlineLevel="0" collapsed="false">
      <c r="A1662" s="17" t="n">
        <v>883</v>
      </c>
      <c r="B1662" s="53" t="s">
        <v>382</v>
      </c>
      <c r="C1662" s="17" t="s">
        <v>21</v>
      </c>
      <c r="D1662" s="42" t="s">
        <v>383</v>
      </c>
      <c r="E1662" s="45" t="s">
        <v>384</v>
      </c>
      <c r="F1662" s="51" t="n">
        <v>2</v>
      </c>
      <c r="G1662" s="45" t="s">
        <v>34</v>
      </c>
      <c r="H1662" s="45" t="s">
        <v>50</v>
      </c>
      <c r="I1662" s="46" t="n">
        <f aca="false">K1662*F1662</f>
        <v>2000</v>
      </c>
      <c r="J1662" s="18"/>
      <c r="K1662" s="19" t="n">
        <v>1000</v>
      </c>
      <c r="L1662" s="1"/>
      <c r="M1662" s="1"/>
      <c r="N1662" s="1"/>
      <c r="O1662" s="1"/>
      <c r="P1662" s="1"/>
      <c r="Q1662" s="1"/>
      <c r="R1662" s="1"/>
      <c r="S1662" s="1"/>
    </row>
    <row r="1663" s="55" customFormat="true" ht="15.75" hidden="false" customHeight="false" outlineLevel="0" collapsed="false">
      <c r="A1663" s="17" t="n">
        <v>884</v>
      </c>
      <c r="B1663" s="53" t="s">
        <v>382</v>
      </c>
      <c r="C1663" s="17" t="s">
        <v>21</v>
      </c>
      <c r="D1663" s="42" t="s">
        <v>383</v>
      </c>
      <c r="E1663" s="45" t="s">
        <v>384</v>
      </c>
      <c r="F1663" s="51" t="n">
        <v>1</v>
      </c>
      <c r="G1663" s="45" t="s">
        <v>35</v>
      </c>
      <c r="H1663" s="45" t="s">
        <v>50</v>
      </c>
      <c r="I1663" s="46" t="n">
        <f aca="false">K1663*F1663</f>
        <v>1000</v>
      </c>
      <c r="J1663" s="18"/>
      <c r="K1663" s="19" t="n">
        <v>1000</v>
      </c>
      <c r="L1663" s="1"/>
      <c r="M1663" s="1"/>
    </row>
    <row r="1664" s="47" customFormat="true" ht="15.75" hidden="false" customHeight="false" outlineLevel="0" collapsed="false">
      <c r="A1664" s="17" t="n">
        <v>885</v>
      </c>
      <c r="B1664" s="53" t="s">
        <v>385</v>
      </c>
      <c r="C1664" s="17" t="s">
        <v>21</v>
      </c>
      <c r="D1664" s="42" t="s">
        <v>386</v>
      </c>
      <c r="E1664" s="45" t="s">
        <v>161</v>
      </c>
      <c r="F1664" s="51" t="n">
        <v>1</v>
      </c>
      <c r="G1664" s="45" t="s">
        <v>30</v>
      </c>
      <c r="H1664" s="45" t="s">
        <v>50</v>
      </c>
      <c r="I1664" s="46" t="n">
        <f aca="false">K1664*F1664</f>
        <v>168</v>
      </c>
      <c r="J1664" s="18"/>
      <c r="K1664" s="19" t="n">
        <v>168</v>
      </c>
      <c r="L1664" s="1"/>
      <c r="M1664" s="1"/>
      <c r="N1664" s="1"/>
      <c r="O1664" s="1"/>
      <c r="P1664" s="1"/>
      <c r="Q1664" s="1"/>
      <c r="R1664" s="1"/>
      <c r="S1664" s="1"/>
    </row>
    <row r="1665" s="47" customFormat="true" ht="15.75" hidden="false" customHeight="false" outlineLevel="0" collapsed="false">
      <c r="A1665" s="17" t="n">
        <v>886</v>
      </c>
      <c r="B1665" s="53" t="s">
        <v>387</v>
      </c>
      <c r="C1665" s="17" t="s">
        <v>21</v>
      </c>
      <c r="D1665" s="42" t="s">
        <v>388</v>
      </c>
      <c r="E1665" s="45" t="s">
        <v>161</v>
      </c>
      <c r="F1665" s="51" t="n">
        <v>1</v>
      </c>
      <c r="G1665" s="45" t="s">
        <v>31</v>
      </c>
      <c r="H1665" s="45" t="s">
        <v>50</v>
      </c>
      <c r="I1665" s="46" t="n">
        <f aca="false">K1665*F1665</f>
        <v>800</v>
      </c>
      <c r="J1665" s="18"/>
      <c r="K1665" s="19" t="n">
        <v>800</v>
      </c>
      <c r="L1665" s="1"/>
      <c r="M1665" s="1"/>
      <c r="N1665" s="1"/>
      <c r="O1665" s="1"/>
      <c r="P1665" s="1"/>
      <c r="Q1665" s="1"/>
      <c r="R1665" s="1"/>
      <c r="S1665" s="1"/>
    </row>
    <row r="1666" s="47" customFormat="true" ht="25.5" hidden="false" customHeight="false" outlineLevel="0" collapsed="false">
      <c r="A1666" s="17" t="n">
        <v>887</v>
      </c>
      <c r="B1666" s="50" t="s">
        <v>389</v>
      </c>
      <c r="C1666" s="17" t="s">
        <v>21</v>
      </c>
      <c r="D1666" s="60" t="s">
        <v>390</v>
      </c>
      <c r="E1666" s="45" t="s">
        <v>161</v>
      </c>
      <c r="F1666" s="51" t="n">
        <v>1</v>
      </c>
      <c r="G1666" s="45" t="s">
        <v>26</v>
      </c>
      <c r="H1666" s="45" t="s">
        <v>50</v>
      </c>
      <c r="I1666" s="46" t="n">
        <f aca="false">K1666*F1666</f>
        <v>1400</v>
      </c>
      <c r="J1666" s="18"/>
      <c r="K1666" s="19" t="n">
        <v>1400</v>
      </c>
      <c r="L1666" s="1"/>
      <c r="M1666" s="1"/>
      <c r="N1666" s="1"/>
      <c r="O1666" s="1"/>
      <c r="P1666" s="1"/>
      <c r="Q1666" s="1"/>
      <c r="R1666" s="1"/>
      <c r="S1666" s="1"/>
    </row>
    <row r="1667" s="22" customFormat="true" ht="15.75" hidden="false" customHeight="false" outlineLevel="0" collapsed="false">
      <c r="A1667" s="17" t="n">
        <v>888</v>
      </c>
      <c r="B1667" s="50" t="s">
        <v>391</v>
      </c>
      <c r="C1667" s="17" t="s">
        <v>21</v>
      </c>
      <c r="D1667" s="42" t="s">
        <v>392</v>
      </c>
      <c r="E1667" s="45" t="s">
        <v>161</v>
      </c>
      <c r="F1667" s="51" t="n">
        <v>3</v>
      </c>
      <c r="G1667" s="45" t="s">
        <v>27</v>
      </c>
      <c r="H1667" s="45" t="s">
        <v>25</v>
      </c>
      <c r="I1667" s="46" t="n">
        <f aca="false">K1667*F1667</f>
        <v>318</v>
      </c>
      <c r="J1667" s="18"/>
      <c r="K1667" s="19" t="n">
        <v>106</v>
      </c>
      <c r="L1667" s="1"/>
      <c r="M1667" s="1"/>
      <c r="N1667" s="1"/>
      <c r="O1667" s="1"/>
      <c r="P1667" s="1"/>
      <c r="Q1667" s="1"/>
      <c r="R1667" s="1"/>
      <c r="S1667" s="1"/>
    </row>
    <row r="1668" s="47" customFormat="true" ht="15.75" hidden="false" customHeight="false" outlineLevel="0" collapsed="false">
      <c r="A1668" s="17" t="n">
        <v>889</v>
      </c>
      <c r="B1668" s="50" t="s">
        <v>391</v>
      </c>
      <c r="C1668" s="17" t="s">
        <v>21</v>
      </c>
      <c r="D1668" s="42" t="s">
        <v>392</v>
      </c>
      <c r="E1668" s="45" t="s">
        <v>161</v>
      </c>
      <c r="F1668" s="51" t="n">
        <v>3</v>
      </c>
      <c r="G1668" s="45" t="s">
        <v>29</v>
      </c>
      <c r="H1668" s="45" t="s">
        <v>25</v>
      </c>
      <c r="I1668" s="46" t="n">
        <f aca="false">K1668*F1668</f>
        <v>108</v>
      </c>
      <c r="J1668" s="18"/>
      <c r="K1668" s="19" t="n">
        <v>36</v>
      </c>
      <c r="L1668" s="1"/>
      <c r="M1668" s="1"/>
      <c r="N1668" s="1"/>
      <c r="O1668" s="1"/>
      <c r="P1668" s="1"/>
      <c r="Q1668" s="1"/>
      <c r="R1668" s="1"/>
      <c r="S1668" s="1"/>
    </row>
    <row r="1669" s="47" customFormat="true" ht="15.75" hidden="false" customHeight="false" outlineLevel="0" collapsed="false">
      <c r="A1669" s="17" t="n">
        <v>890</v>
      </c>
      <c r="B1669" s="50" t="s">
        <v>391</v>
      </c>
      <c r="C1669" s="17" t="s">
        <v>21</v>
      </c>
      <c r="D1669" s="42" t="s">
        <v>392</v>
      </c>
      <c r="E1669" s="45" t="s">
        <v>161</v>
      </c>
      <c r="F1669" s="51" t="n">
        <v>3</v>
      </c>
      <c r="G1669" s="45" t="s">
        <v>30</v>
      </c>
      <c r="H1669" s="45" t="s">
        <v>25</v>
      </c>
      <c r="I1669" s="46" t="n">
        <f aca="false">K1669*F1669</f>
        <v>108</v>
      </c>
      <c r="J1669" s="18"/>
      <c r="K1669" s="19" t="n">
        <v>36</v>
      </c>
      <c r="L1669" s="1"/>
      <c r="M1669" s="1"/>
      <c r="N1669" s="1"/>
      <c r="O1669" s="1"/>
      <c r="P1669" s="1"/>
      <c r="Q1669" s="1"/>
      <c r="R1669" s="1"/>
      <c r="S1669" s="1"/>
    </row>
    <row r="1670" s="47" customFormat="true" ht="15.75" hidden="false" customHeight="false" outlineLevel="0" collapsed="false">
      <c r="A1670" s="17" t="n">
        <v>891</v>
      </c>
      <c r="B1670" s="50" t="s">
        <v>391</v>
      </c>
      <c r="C1670" s="17" t="s">
        <v>21</v>
      </c>
      <c r="D1670" s="42" t="s">
        <v>392</v>
      </c>
      <c r="E1670" s="45" t="s">
        <v>161</v>
      </c>
      <c r="F1670" s="51" t="n">
        <v>3</v>
      </c>
      <c r="G1670" s="45" t="s">
        <v>31</v>
      </c>
      <c r="H1670" s="45" t="s">
        <v>25</v>
      </c>
      <c r="I1670" s="46" t="n">
        <f aca="false">K1670*F1670</f>
        <v>108</v>
      </c>
      <c r="J1670" s="18"/>
      <c r="K1670" s="19" t="n">
        <v>36</v>
      </c>
      <c r="L1670" s="1"/>
      <c r="M1670" s="1"/>
      <c r="N1670" s="1"/>
      <c r="O1670" s="1"/>
      <c r="P1670" s="1"/>
      <c r="Q1670" s="1"/>
      <c r="R1670" s="1"/>
      <c r="S1670" s="1"/>
    </row>
    <row r="1671" s="47" customFormat="true" ht="15.75" hidden="false" customHeight="false" outlineLevel="0" collapsed="false">
      <c r="A1671" s="17" t="n">
        <v>892</v>
      </c>
      <c r="B1671" s="50" t="s">
        <v>391</v>
      </c>
      <c r="C1671" s="17" t="s">
        <v>21</v>
      </c>
      <c r="D1671" s="42" t="s">
        <v>392</v>
      </c>
      <c r="E1671" s="45" t="s">
        <v>161</v>
      </c>
      <c r="F1671" s="51" t="n">
        <v>3</v>
      </c>
      <c r="G1671" s="45" t="s">
        <v>32</v>
      </c>
      <c r="H1671" s="45" t="s">
        <v>25</v>
      </c>
      <c r="I1671" s="46" t="n">
        <f aca="false">K1671*F1671</f>
        <v>108</v>
      </c>
      <c r="J1671" s="18"/>
      <c r="K1671" s="19" t="n">
        <v>36</v>
      </c>
      <c r="L1671" s="1"/>
      <c r="M1671" s="1"/>
      <c r="N1671" s="1"/>
      <c r="O1671" s="1"/>
      <c r="P1671" s="1"/>
      <c r="Q1671" s="1"/>
      <c r="R1671" s="1"/>
      <c r="S1671" s="1"/>
    </row>
    <row r="1672" s="47" customFormat="true" ht="15.75" hidden="false" customHeight="false" outlineLevel="0" collapsed="false">
      <c r="A1672" s="17" t="n">
        <v>893</v>
      </c>
      <c r="B1672" s="50" t="s">
        <v>391</v>
      </c>
      <c r="C1672" s="17" t="s">
        <v>21</v>
      </c>
      <c r="D1672" s="42" t="s">
        <v>392</v>
      </c>
      <c r="E1672" s="45" t="s">
        <v>161</v>
      </c>
      <c r="F1672" s="51" t="n">
        <v>3</v>
      </c>
      <c r="G1672" s="45" t="s">
        <v>33</v>
      </c>
      <c r="H1672" s="45" t="s">
        <v>25</v>
      </c>
      <c r="I1672" s="46" t="n">
        <f aca="false">K1672*F1672</f>
        <v>108</v>
      </c>
      <c r="J1672" s="18"/>
      <c r="K1672" s="19" t="n">
        <v>36</v>
      </c>
      <c r="L1672" s="1"/>
      <c r="M1672" s="1"/>
      <c r="N1672" s="1"/>
      <c r="O1672" s="1"/>
      <c r="P1672" s="1"/>
      <c r="Q1672" s="1"/>
      <c r="R1672" s="1"/>
      <c r="S1672" s="1"/>
    </row>
    <row r="1673" s="47" customFormat="true" ht="15.75" hidden="false" customHeight="false" outlineLevel="0" collapsed="false">
      <c r="A1673" s="17" t="n">
        <v>894</v>
      </c>
      <c r="B1673" s="50" t="s">
        <v>391</v>
      </c>
      <c r="C1673" s="17" t="s">
        <v>21</v>
      </c>
      <c r="D1673" s="42" t="s">
        <v>392</v>
      </c>
      <c r="E1673" s="45" t="s">
        <v>161</v>
      </c>
      <c r="F1673" s="51" t="n">
        <v>3</v>
      </c>
      <c r="G1673" s="45" t="s">
        <v>34</v>
      </c>
      <c r="H1673" s="45" t="s">
        <v>25</v>
      </c>
      <c r="I1673" s="46" t="n">
        <f aca="false">K1673*F1673</f>
        <v>108</v>
      </c>
      <c r="J1673" s="18"/>
      <c r="K1673" s="19" t="n">
        <v>36</v>
      </c>
      <c r="L1673" s="1"/>
      <c r="M1673" s="1"/>
      <c r="N1673" s="1"/>
      <c r="O1673" s="1"/>
      <c r="P1673" s="1"/>
      <c r="Q1673" s="1"/>
      <c r="R1673" s="1"/>
      <c r="S1673" s="1"/>
    </row>
    <row r="1674" s="47" customFormat="true" ht="15.75" hidden="false" customHeight="false" outlineLevel="0" collapsed="false">
      <c r="A1674" s="17" t="n">
        <v>895</v>
      </c>
      <c r="B1674" s="50" t="s">
        <v>391</v>
      </c>
      <c r="C1674" s="17" t="s">
        <v>21</v>
      </c>
      <c r="D1674" s="42" t="s">
        <v>392</v>
      </c>
      <c r="E1674" s="45" t="s">
        <v>161</v>
      </c>
      <c r="F1674" s="51" t="n">
        <v>3</v>
      </c>
      <c r="G1674" s="45" t="s">
        <v>35</v>
      </c>
      <c r="H1674" s="45" t="s">
        <v>25</v>
      </c>
      <c r="I1674" s="46" t="n">
        <f aca="false">K1674*F1674</f>
        <v>108</v>
      </c>
      <c r="J1674" s="18"/>
      <c r="K1674" s="19" t="n">
        <v>36</v>
      </c>
      <c r="L1674" s="1"/>
      <c r="M1674" s="1"/>
      <c r="N1674" s="1"/>
      <c r="O1674" s="1"/>
      <c r="P1674" s="1"/>
      <c r="Q1674" s="1"/>
      <c r="R1674" s="1"/>
      <c r="S1674" s="1"/>
    </row>
    <row r="1675" s="22" customFormat="true" ht="15.75" hidden="false" customHeight="false" outlineLevel="0" collapsed="false">
      <c r="A1675" s="17" t="n">
        <v>896</v>
      </c>
      <c r="B1675" s="53" t="s">
        <v>393</v>
      </c>
      <c r="C1675" s="17" t="s">
        <v>21</v>
      </c>
      <c r="D1675" s="42" t="s">
        <v>394</v>
      </c>
      <c r="E1675" s="45" t="s">
        <v>395</v>
      </c>
      <c r="F1675" s="51" t="n">
        <v>8</v>
      </c>
      <c r="G1675" s="45" t="s">
        <v>27</v>
      </c>
      <c r="H1675" s="45" t="s">
        <v>25</v>
      </c>
      <c r="I1675" s="46" t="n">
        <f aca="false">K1675*F1675</f>
        <v>880</v>
      </c>
      <c r="J1675" s="18"/>
      <c r="K1675" s="19" t="n">
        <v>110</v>
      </c>
      <c r="L1675" s="1"/>
      <c r="M1675" s="1"/>
      <c r="N1675" s="1"/>
      <c r="O1675" s="1"/>
      <c r="P1675" s="1"/>
      <c r="Q1675" s="1"/>
      <c r="R1675" s="1"/>
      <c r="S1675" s="1"/>
    </row>
    <row r="1676" s="47" customFormat="true" ht="15.75" hidden="false" customHeight="false" outlineLevel="0" collapsed="false">
      <c r="A1676" s="17" t="n">
        <v>897</v>
      </c>
      <c r="B1676" s="53" t="s">
        <v>393</v>
      </c>
      <c r="C1676" s="17" t="s">
        <v>21</v>
      </c>
      <c r="D1676" s="42" t="s">
        <v>394</v>
      </c>
      <c r="E1676" s="45" t="s">
        <v>395</v>
      </c>
      <c r="F1676" s="51" t="n">
        <v>8</v>
      </c>
      <c r="G1676" s="45" t="s">
        <v>30</v>
      </c>
      <c r="H1676" s="45" t="s">
        <v>25</v>
      </c>
      <c r="I1676" s="46" t="n">
        <f aca="false">K1676*F1676</f>
        <v>768</v>
      </c>
      <c r="J1676" s="18"/>
      <c r="K1676" s="19" t="n">
        <v>96</v>
      </c>
      <c r="L1676" s="1"/>
      <c r="M1676" s="1"/>
      <c r="N1676" s="1"/>
      <c r="O1676" s="1"/>
      <c r="P1676" s="1"/>
      <c r="Q1676" s="1"/>
      <c r="R1676" s="1"/>
      <c r="S1676" s="1"/>
    </row>
    <row r="1677" s="47" customFormat="true" ht="15.75" hidden="false" customHeight="false" outlineLevel="0" collapsed="false">
      <c r="A1677" s="17" t="n">
        <v>898</v>
      </c>
      <c r="B1677" s="53" t="s">
        <v>393</v>
      </c>
      <c r="C1677" s="17" t="s">
        <v>21</v>
      </c>
      <c r="D1677" s="42" t="s">
        <v>394</v>
      </c>
      <c r="E1677" s="45" t="s">
        <v>395</v>
      </c>
      <c r="F1677" s="51" t="n">
        <v>8</v>
      </c>
      <c r="G1677" s="45" t="s">
        <v>31</v>
      </c>
      <c r="H1677" s="45" t="s">
        <v>25</v>
      </c>
      <c r="I1677" s="46" t="n">
        <f aca="false">K1677*F1677</f>
        <v>768</v>
      </c>
      <c r="J1677" s="18"/>
      <c r="K1677" s="19" t="n">
        <v>96</v>
      </c>
      <c r="L1677" s="1"/>
      <c r="M1677" s="1"/>
      <c r="N1677" s="1"/>
      <c r="O1677" s="1"/>
      <c r="P1677" s="1"/>
      <c r="Q1677" s="1"/>
      <c r="R1677" s="1"/>
      <c r="S1677" s="1"/>
    </row>
    <row r="1678" s="47" customFormat="true" ht="15.75" hidden="false" customHeight="false" outlineLevel="0" collapsed="false">
      <c r="A1678" s="17" t="n">
        <v>899</v>
      </c>
      <c r="B1678" s="53" t="s">
        <v>393</v>
      </c>
      <c r="C1678" s="17" t="s">
        <v>21</v>
      </c>
      <c r="D1678" s="42" t="s">
        <v>394</v>
      </c>
      <c r="E1678" s="45" t="s">
        <v>395</v>
      </c>
      <c r="F1678" s="51" t="n">
        <v>8</v>
      </c>
      <c r="G1678" s="45" t="s">
        <v>32</v>
      </c>
      <c r="H1678" s="45" t="s">
        <v>25</v>
      </c>
      <c r="I1678" s="46" t="n">
        <f aca="false">K1678*F1678</f>
        <v>768</v>
      </c>
      <c r="J1678" s="18"/>
      <c r="K1678" s="19" t="n">
        <v>96</v>
      </c>
      <c r="L1678" s="1"/>
      <c r="M1678" s="1"/>
      <c r="N1678" s="1"/>
      <c r="O1678" s="1"/>
      <c r="P1678" s="1"/>
      <c r="Q1678" s="1"/>
      <c r="R1678" s="1"/>
      <c r="S1678" s="1"/>
    </row>
    <row r="1679" s="47" customFormat="true" ht="15.75" hidden="false" customHeight="false" outlineLevel="0" collapsed="false">
      <c r="A1679" s="17" t="n">
        <v>900</v>
      </c>
      <c r="B1679" s="53" t="s">
        <v>393</v>
      </c>
      <c r="C1679" s="17" t="s">
        <v>21</v>
      </c>
      <c r="D1679" s="42" t="s">
        <v>394</v>
      </c>
      <c r="E1679" s="45" t="s">
        <v>395</v>
      </c>
      <c r="F1679" s="51" t="n">
        <v>8</v>
      </c>
      <c r="G1679" s="45" t="s">
        <v>33</v>
      </c>
      <c r="H1679" s="45" t="s">
        <v>25</v>
      </c>
      <c r="I1679" s="46" t="n">
        <f aca="false">K1679*F1679</f>
        <v>768</v>
      </c>
      <c r="J1679" s="18"/>
      <c r="K1679" s="19" t="n">
        <v>96</v>
      </c>
      <c r="L1679" s="1"/>
      <c r="M1679" s="1"/>
      <c r="N1679" s="1"/>
      <c r="O1679" s="1"/>
      <c r="P1679" s="1"/>
      <c r="Q1679" s="1"/>
      <c r="R1679" s="1"/>
      <c r="S1679" s="1"/>
    </row>
    <row r="1680" s="47" customFormat="true" ht="15.75" hidden="false" customHeight="false" outlineLevel="0" collapsed="false">
      <c r="A1680" s="17" t="n">
        <v>901</v>
      </c>
      <c r="B1680" s="53" t="s">
        <v>393</v>
      </c>
      <c r="C1680" s="17" t="s">
        <v>21</v>
      </c>
      <c r="D1680" s="42" t="s">
        <v>394</v>
      </c>
      <c r="E1680" s="45" t="s">
        <v>395</v>
      </c>
      <c r="F1680" s="51" t="n">
        <v>8</v>
      </c>
      <c r="G1680" s="45" t="s">
        <v>34</v>
      </c>
      <c r="H1680" s="45" t="s">
        <v>25</v>
      </c>
      <c r="I1680" s="46" t="n">
        <f aca="false">K1680*F1680</f>
        <v>768</v>
      </c>
      <c r="J1680" s="18"/>
      <c r="K1680" s="19" t="n">
        <v>96</v>
      </c>
      <c r="L1680" s="1"/>
      <c r="M1680" s="1"/>
      <c r="N1680" s="1"/>
      <c r="O1680" s="1"/>
      <c r="P1680" s="1"/>
      <c r="Q1680" s="1"/>
      <c r="R1680" s="1"/>
      <c r="S1680" s="1"/>
    </row>
    <row r="1681" s="22" customFormat="true" ht="15.75" hidden="false" customHeight="false" outlineLevel="0" collapsed="false">
      <c r="A1681" s="17" t="n">
        <v>902</v>
      </c>
      <c r="B1681" s="53" t="s">
        <v>393</v>
      </c>
      <c r="C1681" s="17" t="s">
        <v>21</v>
      </c>
      <c r="D1681" s="42" t="s">
        <v>394</v>
      </c>
      <c r="E1681" s="45" t="s">
        <v>395</v>
      </c>
      <c r="F1681" s="51" t="n">
        <v>8</v>
      </c>
      <c r="G1681" s="45" t="s">
        <v>35</v>
      </c>
      <c r="H1681" s="45" t="s">
        <v>25</v>
      </c>
      <c r="I1681" s="46" t="n">
        <f aca="false">K1681*F1681</f>
        <v>768</v>
      </c>
      <c r="J1681" s="18"/>
      <c r="K1681" s="19" t="n">
        <v>96</v>
      </c>
      <c r="L1681" s="1"/>
      <c r="M1681" s="1"/>
    </row>
    <row r="1682" s="47" customFormat="true" ht="15.75" hidden="false" customHeight="false" outlineLevel="0" collapsed="false">
      <c r="A1682" s="17" t="n">
        <v>903</v>
      </c>
      <c r="B1682" s="53" t="s">
        <v>396</v>
      </c>
      <c r="C1682" s="17" t="s">
        <v>21</v>
      </c>
      <c r="D1682" s="42" t="s">
        <v>397</v>
      </c>
      <c r="E1682" s="45" t="s">
        <v>161</v>
      </c>
      <c r="F1682" s="51" t="n">
        <v>4</v>
      </c>
      <c r="G1682" s="45" t="s">
        <v>26</v>
      </c>
      <c r="H1682" s="45" t="s">
        <v>50</v>
      </c>
      <c r="I1682" s="46" t="n">
        <f aca="false">K1682*F1682</f>
        <v>1624</v>
      </c>
      <c r="J1682" s="18"/>
      <c r="K1682" s="19" t="n">
        <v>406</v>
      </c>
      <c r="L1682" s="1"/>
      <c r="M1682" s="1"/>
      <c r="N1682" s="1"/>
      <c r="O1682" s="1"/>
      <c r="P1682" s="1"/>
      <c r="Q1682" s="1"/>
      <c r="R1682" s="1"/>
      <c r="S1682" s="1"/>
    </row>
    <row r="1683" s="47" customFormat="true" ht="15.75" hidden="false" customHeight="false" outlineLevel="0" collapsed="false">
      <c r="A1683" s="17" t="n">
        <v>904</v>
      </c>
      <c r="B1683" s="53" t="s">
        <v>396</v>
      </c>
      <c r="C1683" s="17" t="s">
        <v>21</v>
      </c>
      <c r="D1683" s="42" t="s">
        <v>397</v>
      </c>
      <c r="E1683" s="45" t="s">
        <v>161</v>
      </c>
      <c r="F1683" s="51" t="n">
        <v>4</v>
      </c>
      <c r="G1683" s="45" t="s">
        <v>27</v>
      </c>
      <c r="H1683" s="45" t="s">
        <v>50</v>
      </c>
      <c r="I1683" s="46" t="n">
        <f aca="false">K1683*F1683</f>
        <v>2000</v>
      </c>
      <c r="J1683" s="18"/>
      <c r="K1683" s="19" t="n">
        <v>500</v>
      </c>
      <c r="L1683" s="1"/>
      <c r="M1683" s="1"/>
      <c r="N1683" s="1"/>
      <c r="O1683" s="1"/>
      <c r="P1683" s="1"/>
      <c r="Q1683" s="1"/>
      <c r="R1683" s="1"/>
      <c r="S1683" s="1"/>
    </row>
    <row r="1684" s="47" customFormat="true" ht="15.75" hidden="false" customHeight="false" outlineLevel="0" collapsed="false">
      <c r="A1684" s="17" t="n">
        <v>905</v>
      </c>
      <c r="B1684" s="53" t="s">
        <v>396</v>
      </c>
      <c r="C1684" s="17" t="s">
        <v>21</v>
      </c>
      <c r="D1684" s="42" t="s">
        <v>397</v>
      </c>
      <c r="E1684" s="45" t="s">
        <v>161</v>
      </c>
      <c r="F1684" s="51" t="n">
        <v>4</v>
      </c>
      <c r="G1684" s="45" t="s">
        <v>33</v>
      </c>
      <c r="H1684" s="45" t="s">
        <v>50</v>
      </c>
      <c r="I1684" s="46" t="n">
        <f aca="false">K1684*F1684</f>
        <v>2400</v>
      </c>
      <c r="J1684" s="18"/>
      <c r="K1684" s="19" t="n">
        <v>600</v>
      </c>
      <c r="L1684" s="1"/>
      <c r="M1684" s="1"/>
      <c r="N1684" s="1"/>
      <c r="O1684" s="1"/>
      <c r="P1684" s="1"/>
      <c r="Q1684" s="1"/>
      <c r="R1684" s="1"/>
      <c r="S1684" s="1"/>
    </row>
    <row r="1685" s="47" customFormat="true" ht="15.75" hidden="false" customHeight="false" outlineLevel="0" collapsed="false">
      <c r="A1685" s="17" t="n">
        <v>906</v>
      </c>
      <c r="B1685" s="53" t="s">
        <v>396</v>
      </c>
      <c r="C1685" s="17" t="s">
        <v>21</v>
      </c>
      <c r="D1685" s="42" t="s">
        <v>397</v>
      </c>
      <c r="E1685" s="45" t="s">
        <v>161</v>
      </c>
      <c r="F1685" s="51" t="n">
        <v>4</v>
      </c>
      <c r="G1685" s="45" t="s">
        <v>34</v>
      </c>
      <c r="H1685" s="45" t="s">
        <v>50</v>
      </c>
      <c r="I1685" s="46" t="n">
        <f aca="false">K1685*F1685</f>
        <v>2400</v>
      </c>
      <c r="J1685" s="18"/>
      <c r="K1685" s="19" t="n">
        <v>600</v>
      </c>
      <c r="L1685" s="1"/>
      <c r="M1685" s="1"/>
      <c r="N1685" s="1"/>
      <c r="O1685" s="1"/>
      <c r="P1685" s="1"/>
      <c r="Q1685" s="1"/>
      <c r="R1685" s="1"/>
      <c r="S1685" s="1"/>
    </row>
    <row r="1686" s="55" customFormat="true" ht="15.75" hidden="false" customHeight="false" outlineLevel="0" collapsed="false">
      <c r="A1686" s="17" t="n">
        <v>907</v>
      </c>
      <c r="B1686" s="53" t="s">
        <v>396</v>
      </c>
      <c r="C1686" s="17" t="s">
        <v>21</v>
      </c>
      <c r="D1686" s="42" t="s">
        <v>397</v>
      </c>
      <c r="E1686" s="45" t="s">
        <v>161</v>
      </c>
      <c r="F1686" s="51" t="n">
        <v>2</v>
      </c>
      <c r="G1686" s="45" t="s">
        <v>35</v>
      </c>
      <c r="H1686" s="45" t="s">
        <v>50</v>
      </c>
      <c r="I1686" s="46" t="n">
        <f aca="false">K1686*F1686</f>
        <v>1200</v>
      </c>
      <c r="J1686" s="18"/>
      <c r="K1686" s="19" t="n">
        <v>600</v>
      </c>
      <c r="L1686" s="1"/>
      <c r="M1686" s="1"/>
    </row>
    <row r="1687" s="22" customFormat="true" ht="15.75" hidden="false" customHeight="false" outlineLevel="0" collapsed="false">
      <c r="A1687" s="17" t="n">
        <v>908</v>
      </c>
      <c r="B1687" s="53" t="s">
        <v>398</v>
      </c>
      <c r="C1687" s="17" t="s">
        <v>21</v>
      </c>
      <c r="D1687" s="42" t="s">
        <v>399</v>
      </c>
      <c r="E1687" s="45" t="s">
        <v>161</v>
      </c>
      <c r="F1687" s="51" t="n">
        <v>2</v>
      </c>
      <c r="G1687" s="45" t="s">
        <v>27</v>
      </c>
      <c r="H1687" s="45" t="s">
        <v>25</v>
      </c>
      <c r="I1687" s="46" t="n">
        <f aca="false">K1687*F1687</f>
        <v>840</v>
      </c>
      <c r="J1687" s="18"/>
      <c r="K1687" s="19" t="n">
        <v>420</v>
      </c>
      <c r="L1687" s="1"/>
      <c r="M1687" s="1"/>
      <c r="N1687" s="1"/>
      <c r="O1687" s="1"/>
      <c r="P1687" s="1"/>
      <c r="Q1687" s="1"/>
      <c r="R1687" s="1"/>
      <c r="S1687" s="1"/>
    </row>
    <row r="1688" s="47" customFormat="true" ht="15.75" hidden="false" customHeight="false" outlineLevel="0" collapsed="false">
      <c r="A1688" s="17" t="n">
        <v>909</v>
      </c>
      <c r="B1688" s="53" t="s">
        <v>398</v>
      </c>
      <c r="C1688" s="17" t="s">
        <v>21</v>
      </c>
      <c r="D1688" s="42" t="s">
        <v>399</v>
      </c>
      <c r="E1688" s="45" t="s">
        <v>161</v>
      </c>
      <c r="F1688" s="51" t="n">
        <v>2</v>
      </c>
      <c r="G1688" s="45" t="s">
        <v>29</v>
      </c>
      <c r="H1688" s="45" t="s">
        <v>25</v>
      </c>
      <c r="I1688" s="46" t="n">
        <f aca="false">K1688*F1688</f>
        <v>840</v>
      </c>
      <c r="J1688" s="18"/>
      <c r="K1688" s="19" t="n">
        <v>420</v>
      </c>
      <c r="L1688" s="1"/>
      <c r="M1688" s="1"/>
      <c r="N1688" s="1"/>
      <c r="O1688" s="1"/>
      <c r="P1688" s="1"/>
      <c r="Q1688" s="1"/>
      <c r="R1688" s="1"/>
      <c r="S1688" s="1"/>
    </row>
    <row r="1689" s="47" customFormat="true" ht="15.75" hidden="false" customHeight="false" outlineLevel="0" collapsed="false">
      <c r="A1689" s="17" t="n">
        <v>910</v>
      </c>
      <c r="B1689" s="53" t="s">
        <v>398</v>
      </c>
      <c r="C1689" s="17" t="s">
        <v>21</v>
      </c>
      <c r="D1689" s="42" t="s">
        <v>399</v>
      </c>
      <c r="E1689" s="45" t="s">
        <v>161</v>
      </c>
      <c r="F1689" s="51" t="n">
        <v>2</v>
      </c>
      <c r="G1689" s="45" t="s">
        <v>30</v>
      </c>
      <c r="H1689" s="45" t="s">
        <v>25</v>
      </c>
      <c r="I1689" s="46" t="n">
        <f aca="false">K1689*F1689</f>
        <v>840</v>
      </c>
      <c r="J1689" s="18"/>
      <c r="K1689" s="19" t="n">
        <v>420</v>
      </c>
      <c r="L1689" s="1"/>
      <c r="M1689" s="1"/>
      <c r="N1689" s="1"/>
      <c r="O1689" s="1"/>
      <c r="P1689" s="1"/>
      <c r="Q1689" s="1"/>
      <c r="R1689" s="1"/>
      <c r="S1689" s="1"/>
    </row>
    <row r="1690" s="47" customFormat="true" ht="15.75" hidden="false" customHeight="false" outlineLevel="0" collapsed="false">
      <c r="A1690" s="17" t="n">
        <v>911</v>
      </c>
      <c r="B1690" s="53" t="s">
        <v>398</v>
      </c>
      <c r="C1690" s="17" t="s">
        <v>21</v>
      </c>
      <c r="D1690" s="42" t="s">
        <v>399</v>
      </c>
      <c r="E1690" s="45" t="s">
        <v>161</v>
      </c>
      <c r="F1690" s="51" t="n">
        <v>2</v>
      </c>
      <c r="G1690" s="45" t="s">
        <v>31</v>
      </c>
      <c r="H1690" s="45" t="s">
        <v>25</v>
      </c>
      <c r="I1690" s="46" t="n">
        <f aca="false">K1690*F1690</f>
        <v>840</v>
      </c>
      <c r="J1690" s="18"/>
      <c r="K1690" s="19" t="n">
        <v>420</v>
      </c>
      <c r="L1690" s="1"/>
      <c r="M1690" s="1"/>
      <c r="N1690" s="1"/>
      <c r="O1690" s="1"/>
      <c r="P1690" s="1"/>
      <c r="Q1690" s="1"/>
      <c r="R1690" s="1"/>
      <c r="S1690" s="1"/>
    </row>
    <row r="1691" s="47" customFormat="true" ht="15.75" hidden="false" customHeight="false" outlineLevel="0" collapsed="false">
      <c r="A1691" s="17" t="n">
        <v>912</v>
      </c>
      <c r="B1691" s="53" t="s">
        <v>398</v>
      </c>
      <c r="C1691" s="17" t="s">
        <v>21</v>
      </c>
      <c r="D1691" s="42" t="s">
        <v>399</v>
      </c>
      <c r="E1691" s="45" t="s">
        <v>161</v>
      </c>
      <c r="F1691" s="51" t="n">
        <v>2</v>
      </c>
      <c r="G1691" s="45" t="s">
        <v>32</v>
      </c>
      <c r="H1691" s="45" t="s">
        <v>25</v>
      </c>
      <c r="I1691" s="46" t="n">
        <f aca="false">K1691*F1691</f>
        <v>840</v>
      </c>
      <c r="J1691" s="18"/>
      <c r="K1691" s="19" t="n">
        <v>420</v>
      </c>
      <c r="L1691" s="1"/>
      <c r="M1691" s="1"/>
      <c r="N1691" s="1"/>
      <c r="O1691" s="1"/>
      <c r="P1691" s="1"/>
      <c r="Q1691" s="1"/>
      <c r="R1691" s="1"/>
      <c r="S1691" s="1"/>
    </row>
    <row r="1692" s="47" customFormat="true" ht="15.75" hidden="false" customHeight="false" outlineLevel="0" collapsed="false">
      <c r="A1692" s="17" t="n">
        <v>913</v>
      </c>
      <c r="B1692" s="53" t="s">
        <v>398</v>
      </c>
      <c r="C1692" s="17" t="s">
        <v>21</v>
      </c>
      <c r="D1692" s="42" t="s">
        <v>399</v>
      </c>
      <c r="E1692" s="45" t="s">
        <v>161</v>
      </c>
      <c r="F1692" s="51" t="n">
        <v>2</v>
      </c>
      <c r="G1692" s="45" t="s">
        <v>33</v>
      </c>
      <c r="H1692" s="45" t="s">
        <v>25</v>
      </c>
      <c r="I1692" s="46" t="n">
        <f aca="false">K1692*F1692</f>
        <v>840</v>
      </c>
      <c r="J1692" s="18"/>
      <c r="K1692" s="19" t="n">
        <v>420</v>
      </c>
      <c r="L1692" s="1"/>
      <c r="M1692" s="1"/>
      <c r="N1692" s="1"/>
      <c r="O1692" s="1"/>
      <c r="P1692" s="1"/>
      <c r="Q1692" s="1"/>
      <c r="R1692" s="1"/>
      <c r="S1692" s="1"/>
    </row>
    <row r="1693" s="47" customFormat="true" ht="15.75" hidden="false" customHeight="false" outlineLevel="0" collapsed="false">
      <c r="A1693" s="17" t="n">
        <v>914</v>
      </c>
      <c r="B1693" s="53" t="s">
        <v>398</v>
      </c>
      <c r="C1693" s="17" t="s">
        <v>21</v>
      </c>
      <c r="D1693" s="42" t="s">
        <v>399</v>
      </c>
      <c r="E1693" s="45" t="s">
        <v>161</v>
      </c>
      <c r="F1693" s="51" t="n">
        <v>2</v>
      </c>
      <c r="G1693" s="45" t="s">
        <v>34</v>
      </c>
      <c r="H1693" s="45" t="s">
        <v>25</v>
      </c>
      <c r="I1693" s="46" t="n">
        <f aca="false">K1693*F1693</f>
        <v>840</v>
      </c>
      <c r="J1693" s="18"/>
      <c r="K1693" s="19" t="n">
        <v>420</v>
      </c>
      <c r="L1693" s="1"/>
      <c r="M1693" s="1"/>
      <c r="N1693" s="1"/>
      <c r="O1693" s="1"/>
      <c r="P1693" s="1"/>
      <c r="Q1693" s="1"/>
      <c r="R1693" s="1"/>
      <c r="S1693" s="1"/>
    </row>
    <row r="1694" s="55" customFormat="true" ht="15.75" hidden="false" customHeight="false" outlineLevel="0" collapsed="false">
      <c r="A1694" s="17" t="n">
        <v>915</v>
      </c>
      <c r="B1694" s="53" t="s">
        <v>398</v>
      </c>
      <c r="C1694" s="17" t="s">
        <v>21</v>
      </c>
      <c r="D1694" s="42" t="s">
        <v>399</v>
      </c>
      <c r="E1694" s="45" t="s">
        <v>161</v>
      </c>
      <c r="F1694" s="51" t="n">
        <v>1</v>
      </c>
      <c r="G1694" s="45" t="s">
        <v>35</v>
      </c>
      <c r="H1694" s="45" t="s">
        <v>25</v>
      </c>
      <c r="I1694" s="46" t="n">
        <f aca="false">K1694*F1694</f>
        <v>420</v>
      </c>
      <c r="J1694" s="18"/>
      <c r="K1694" s="19" t="n">
        <v>420</v>
      </c>
      <c r="L1694" s="1"/>
      <c r="M1694" s="1"/>
    </row>
    <row r="1695" s="22" customFormat="true" ht="15.75" hidden="false" customHeight="false" outlineLevel="0" collapsed="false">
      <c r="A1695" s="17" t="n">
        <v>916</v>
      </c>
      <c r="B1695" s="57" t="s">
        <v>400</v>
      </c>
      <c r="C1695" s="17" t="s">
        <v>21</v>
      </c>
      <c r="D1695" s="42" t="s">
        <v>369</v>
      </c>
      <c r="E1695" s="45" t="s">
        <v>161</v>
      </c>
      <c r="F1695" s="51" t="n">
        <v>2</v>
      </c>
      <c r="G1695" s="45" t="s">
        <v>27</v>
      </c>
      <c r="H1695" s="45" t="s">
        <v>25</v>
      </c>
      <c r="I1695" s="46" t="n">
        <f aca="false">K1695*F1695</f>
        <v>74</v>
      </c>
      <c r="J1695" s="18"/>
      <c r="K1695" s="19" t="n">
        <v>37</v>
      </c>
      <c r="L1695" s="1"/>
      <c r="M1695" s="1"/>
      <c r="N1695" s="1"/>
      <c r="O1695" s="1"/>
      <c r="P1695" s="1"/>
      <c r="Q1695" s="1"/>
      <c r="R1695" s="1"/>
      <c r="S1695" s="1"/>
    </row>
    <row r="1696" s="47" customFormat="true" ht="15.75" hidden="false" customHeight="false" outlineLevel="0" collapsed="false">
      <c r="A1696" s="17" t="n">
        <v>917</v>
      </c>
      <c r="B1696" s="57" t="s">
        <v>400</v>
      </c>
      <c r="C1696" s="17" t="s">
        <v>21</v>
      </c>
      <c r="D1696" s="42" t="s">
        <v>369</v>
      </c>
      <c r="E1696" s="45" t="s">
        <v>161</v>
      </c>
      <c r="F1696" s="51" t="n">
        <v>3</v>
      </c>
      <c r="G1696" s="45" t="s">
        <v>29</v>
      </c>
      <c r="H1696" s="45" t="s">
        <v>25</v>
      </c>
      <c r="I1696" s="46" t="n">
        <f aca="false">K1696*F1696</f>
        <v>72</v>
      </c>
      <c r="J1696" s="18"/>
      <c r="K1696" s="19" t="n">
        <v>24</v>
      </c>
      <c r="L1696" s="1"/>
      <c r="M1696" s="1"/>
      <c r="N1696" s="1"/>
      <c r="O1696" s="1"/>
      <c r="P1696" s="1"/>
      <c r="Q1696" s="1"/>
      <c r="R1696" s="1"/>
      <c r="S1696" s="1"/>
    </row>
    <row r="1697" s="47" customFormat="true" ht="15.75" hidden="false" customHeight="false" outlineLevel="0" collapsed="false">
      <c r="A1697" s="17" t="n">
        <v>918</v>
      </c>
      <c r="B1697" s="57" t="s">
        <v>400</v>
      </c>
      <c r="C1697" s="17" t="s">
        <v>21</v>
      </c>
      <c r="D1697" s="42" t="s">
        <v>369</v>
      </c>
      <c r="E1697" s="45" t="s">
        <v>161</v>
      </c>
      <c r="F1697" s="51" t="n">
        <v>3</v>
      </c>
      <c r="G1697" s="45" t="s">
        <v>30</v>
      </c>
      <c r="H1697" s="45" t="s">
        <v>25</v>
      </c>
      <c r="I1697" s="46" t="n">
        <f aca="false">K1697*F1697</f>
        <v>72</v>
      </c>
      <c r="J1697" s="18"/>
      <c r="K1697" s="19" t="n">
        <v>24</v>
      </c>
      <c r="L1697" s="1"/>
      <c r="M1697" s="1"/>
      <c r="N1697" s="1"/>
      <c r="O1697" s="1"/>
      <c r="P1697" s="1"/>
      <c r="Q1697" s="1"/>
      <c r="R1697" s="1"/>
      <c r="S1697" s="1"/>
    </row>
    <row r="1698" s="47" customFormat="true" ht="15.75" hidden="false" customHeight="false" outlineLevel="0" collapsed="false">
      <c r="A1698" s="17" t="n">
        <v>919</v>
      </c>
      <c r="B1698" s="57" t="s">
        <v>400</v>
      </c>
      <c r="C1698" s="17" t="s">
        <v>21</v>
      </c>
      <c r="D1698" s="42" t="s">
        <v>369</v>
      </c>
      <c r="E1698" s="45" t="s">
        <v>161</v>
      </c>
      <c r="F1698" s="51" t="n">
        <v>2</v>
      </c>
      <c r="G1698" s="45" t="s">
        <v>31</v>
      </c>
      <c r="H1698" s="45" t="s">
        <v>25</v>
      </c>
      <c r="I1698" s="46" t="n">
        <f aca="false">K1698*F1698</f>
        <v>48</v>
      </c>
      <c r="J1698" s="18"/>
      <c r="K1698" s="19" t="n">
        <v>24</v>
      </c>
      <c r="L1698" s="1"/>
      <c r="M1698" s="1"/>
      <c r="N1698" s="1"/>
      <c r="O1698" s="1"/>
      <c r="P1698" s="1"/>
      <c r="Q1698" s="1"/>
      <c r="R1698" s="1"/>
      <c r="S1698" s="1"/>
    </row>
    <row r="1699" s="47" customFormat="true" ht="15.75" hidden="false" customHeight="false" outlineLevel="0" collapsed="false">
      <c r="A1699" s="17" t="n">
        <v>920</v>
      </c>
      <c r="B1699" s="57" t="s">
        <v>400</v>
      </c>
      <c r="C1699" s="17" t="s">
        <v>21</v>
      </c>
      <c r="D1699" s="42" t="s">
        <v>369</v>
      </c>
      <c r="E1699" s="45" t="s">
        <v>161</v>
      </c>
      <c r="F1699" s="51" t="n">
        <v>3</v>
      </c>
      <c r="G1699" s="45" t="s">
        <v>32</v>
      </c>
      <c r="H1699" s="45" t="s">
        <v>25</v>
      </c>
      <c r="I1699" s="46" t="n">
        <f aca="false">K1699*F1699</f>
        <v>72</v>
      </c>
      <c r="J1699" s="18"/>
      <c r="K1699" s="19" t="n">
        <v>24</v>
      </c>
      <c r="L1699" s="1"/>
      <c r="M1699" s="1"/>
      <c r="N1699" s="1"/>
      <c r="O1699" s="1"/>
      <c r="P1699" s="1"/>
      <c r="Q1699" s="1"/>
      <c r="R1699" s="1"/>
      <c r="S1699" s="1"/>
    </row>
    <row r="1700" s="47" customFormat="true" ht="15.75" hidden="false" customHeight="false" outlineLevel="0" collapsed="false">
      <c r="A1700" s="17" t="n">
        <v>921</v>
      </c>
      <c r="B1700" s="57" t="s">
        <v>400</v>
      </c>
      <c r="C1700" s="17" t="s">
        <v>21</v>
      </c>
      <c r="D1700" s="42" t="s">
        <v>369</v>
      </c>
      <c r="E1700" s="45" t="s">
        <v>161</v>
      </c>
      <c r="F1700" s="51" t="n">
        <v>3</v>
      </c>
      <c r="G1700" s="45" t="s">
        <v>33</v>
      </c>
      <c r="H1700" s="45" t="s">
        <v>25</v>
      </c>
      <c r="I1700" s="46" t="n">
        <f aca="false">K1700*F1700</f>
        <v>72</v>
      </c>
      <c r="J1700" s="18"/>
      <c r="K1700" s="19" t="n">
        <v>24</v>
      </c>
      <c r="L1700" s="1"/>
      <c r="M1700" s="1"/>
      <c r="N1700" s="1"/>
      <c r="O1700" s="1"/>
      <c r="P1700" s="1"/>
      <c r="Q1700" s="1"/>
      <c r="R1700" s="1"/>
      <c r="S1700" s="1"/>
    </row>
    <row r="1701" s="47" customFormat="true" ht="15.75" hidden="false" customHeight="false" outlineLevel="0" collapsed="false">
      <c r="A1701" s="17" t="n">
        <v>922</v>
      </c>
      <c r="B1701" s="57" t="s">
        <v>400</v>
      </c>
      <c r="C1701" s="17" t="s">
        <v>21</v>
      </c>
      <c r="D1701" s="42" t="s">
        <v>369</v>
      </c>
      <c r="E1701" s="45" t="s">
        <v>161</v>
      </c>
      <c r="F1701" s="51" t="n">
        <v>2</v>
      </c>
      <c r="G1701" s="45" t="s">
        <v>34</v>
      </c>
      <c r="H1701" s="45" t="s">
        <v>25</v>
      </c>
      <c r="I1701" s="46" t="n">
        <f aca="false">K1701*F1701</f>
        <v>48</v>
      </c>
      <c r="J1701" s="18"/>
      <c r="K1701" s="19" t="n">
        <v>24</v>
      </c>
      <c r="L1701" s="1"/>
      <c r="M1701" s="1"/>
      <c r="N1701" s="1"/>
      <c r="O1701" s="1"/>
      <c r="P1701" s="1"/>
      <c r="Q1701" s="1"/>
      <c r="R1701" s="1"/>
      <c r="S1701" s="1"/>
    </row>
    <row r="1702" s="47" customFormat="true" ht="15.75" hidden="false" customHeight="false" outlineLevel="0" collapsed="false">
      <c r="A1702" s="17" t="n">
        <v>923</v>
      </c>
      <c r="B1702" s="57" t="s">
        <v>400</v>
      </c>
      <c r="C1702" s="17" t="s">
        <v>21</v>
      </c>
      <c r="D1702" s="42" t="s">
        <v>369</v>
      </c>
      <c r="E1702" s="45" t="s">
        <v>161</v>
      </c>
      <c r="F1702" s="51" t="n">
        <v>3</v>
      </c>
      <c r="G1702" s="45" t="s">
        <v>35</v>
      </c>
      <c r="H1702" s="45" t="s">
        <v>25</v>
      </c>
      <c r="I1702" s="46" t="n">
        <f aca="false">K1702*F1702</f>
        <v>72</v>
      </c>
      <c r="J1702" s="18"/>
      <c r="K1702" s="19" t="n">
        <v>24</v>
      </c>
      <c r="L1702" s="1"/>
      <c r="M1702" s="1"/>
      <c r="N1702" s="1"/>
      <c r="O1702" s="1"/>
      <c r="P1702" s="1"/>
      <c r="Q1702" s="1"/>
      <c r="R1702" s="1"/>
      <c r="S1702" s="1"/>
    </row>
    <row r="1703" s="47" customFormat="true" ht="15.75" hidden="false" customHeight="false" outlineLevel="0" collapsed="false">
      <c r="A1703" s="17" t="n">
        <v>924</v>
      </c>
      <c r="B1703" s="57" t="s">
        <v>401</v>
      </c>
      <c r="C1703" s="17" t="s">
        <v>21</v>
      </c>
      <c r="D1703" s="42" t="s">
        <v>402</v>
      </c>
      <c r="E1703" s="45" t="s">
        <v>102</v>
      </c>
      <c r="F1703" s="51" t="n">
        <v>4</v>
      </c>
      <c r="G1703" s="45" t="s">
        <v>26</v>
      </c>
      <c r="H1703" s="45" t="s">
        <v>25</v>
      </c>
      <c r="I1703" s="46" t="n">
        <f aca="false">K1703*F1703</f>
        <v>108</v>
      </c>
      <c r="J1703" s="18"/>
      <c r="K1703" s="19" t="n">
        <v>27</v>
      </c>
      <c r="L1703" s="1"/>
      <c r="M1703" s="1"/>
      <c r="N1703" s="1"/>
      <c r="O1703" s="1"/>
      <c r="P1703" s="1"/>
      <c r="Q1703" s="1"/>
      <c r="R1703" s="1"/>
      <c r="S1703" s="1"/>
    </row>
    <row r="1704" customFormat="false" ht="15.75" hidden="false" customHeight="false" outlineLevel="0" collapsed="false">
      <c r="A1704" s="17" t="n">
        <v>925</v>
      </c>
      <c r="B1704" s="57" t="s">
        <v>401</v>
      </c>
      <c r="C1704" s="17" t="s">
        <v>21</v>
      </c>
      <c r="D1704" s="42" t="s">
        <v>402</v>
      </c>
      <c r="E1704" s="45" t="s">
        <v>102</v>
      </c>
      <c r="F1704" s="51" t="n">
        <v>3</v>
      </c>
      <c r="G1704" s="45" t="s">
        <v>27</v>
      </c>
      <c r="H1704" s="45" t="s">
        <v>25</v>
      </c>
      <c r="I1704" s="46" t="n">
        <f aca="false">K1704*F1704</f>
        <v>72</v>
      </c>
      <c r="J1704" s="18"/>
      <c r="K1704" s="19" t="n">
        <v>24</v>
      </c>
    </row>
    <row r="1705" s="47" customFormat="true" ht="15.75" hidden="false" customHeight="false" outlineLevel="0" collapsed="false">
      <c r="A1705" s="17" t="n">
        <v>926</v>
      </c>
      <c r="B1705" s="57" t="s">
        <v>401</v>
      </c>
      <c r="C1705" s="17" t="s">
        <v>21</v>
      </c>
      <c r="D1705" s="42" t="s">
        <v>402</v>
      </c>
      <c r="E1705" s="45" t="s">
        <v>102</v>
      </c>
      <c r="F1705" s="51" t="n">
        <v>4</v>
      </c>
      <c r="G1705" s="45" t="s">
        <v>28</v>
      </c>
      <c r="H1705" s="45" t="s">
        <v>25</v>
      </c>
      <c r="I1705" s="46" t="n">
        <f aca="false">K1705*F1705</f>
        <v>88</v>
      </c>
      <c r="J1705" s="18"/>
      <c r="K1705" s="19" t="n">
        <v>22</v>
      </c>
      <c r="L1705" s="1"/>
      <c r="M1705" s="1"/>
      <c r="N1705" s="1"/>
      <c r="O1705" s="1"/>
      <c r="P1705" s="1"/>
      <c r="Q1705" s="1"/>
      <c r="R1705" s="1"/>
      <c r="S1705" s="1"/>
    </row>
    <row r="1706" s="47" customFormat="true" ht="15.75" hidden="false" customHeight="false" outlineLevel="0" collapsed="false">
      <c r="A1706" s="17" t="n">
        <v>927</v>
      </c>
      <c r="B1706" s="57" t="s">
        <v>401</v>
      </c>
      <c r="C1706" s="17" t="s">
        <v>21</v>
      </c>
      <c r="D1706" s="42" t="s">
        <v>402</v>
      </c>
      <c r="E1706" s="45" t="s">
        <v>102</v>
      </c>
      <c r="F1706" s="51" t="n">
        <v>3</v>
      </c>
      <c r="G1706" s="45" t="s">
        <v>29</v>
      </c>
      <c r="H1706" s="45" t="s">
        <v>25</v>
      </c>
      <c r="I1706" s="46" t="n">
        <f aca="false">K1706*F1706</f>
        <v>75</v>
      </c>
      <c r="J1706" s="18"/>
      <c r="K1706" s="19" t="n">
        <v>25</v>
      </c>
      <c r="L1706" s="1"/>
      <c r="M1706" s="1"/>
      <c r="N1706" s="1"/>
      <c r="O1706" s="1"/>
      <c r="P1706" s="1"/>
      <c r="Q1706" s="1"/>
      <c r="R1706" s="1"/>
      <c r="S1706" s="1"/>
    </row>
    <row r="1707" s="47" customFormat="true" ht="15.75" hidden="false" customHeight="false" outlineLevel="0" collapsed="false">
      <c r="A1707" s="17" t="n">
        <v>928</v>
      </c>
      <c r="B1707" s="57" t="s">
        <v>401</v>
      </c>
      <c r="C1707" s="17" t="s">
        <v>21</v>
      </c>
      <c r="D1707" s="42" t="s">
        <v>402</v>
      </c>
      <c r="E1707" s="45" t="s">
        <v>102</v>
      </c>
      <c r="F1707" s="51" t="n">
        <v>3</v>
      </c>
      <c r="G1707" s="45" t="s">
        <v>30</v>
      </c>
      <c r="H1707" s="45" t="s">
        <v>25</v>
      </c>
      <c r="I1707" s="46" t="n">
        <f aca="false">K1707*F1707</f>
        <v>105</v>
      </c>
      <c r="J1707" s="18"/>
      <c r="K1707" s="19" t="n">
        <v>35</v>
      </c>
      <c r="L1707" s="1"/>
      <c r="M1707" s="1"/>
      <c r="N1707" s="1"/>
      <c r="O1707" s="1"/>
      <c r="P1707" s="1"/>
      <c r="Q1707" s="1"/>
      <c r="R1707" s="1"/>
      <c r="S1707" s="1"/>
    </row>
    <row r="1708" s="47" customFormat="true" ht="15.75" hidden="false" customHeight="false" outlineLevel="0" collapsed="false">
      <c r="A1708" s="17" t="n">
        <v>929</v>
      </c>
      <c r="B1708" s="57" t="s">
        <v>401</v>
      </c>
      <c r="C1708" s="17" t="s">
        <v>21</v>
      </c>
      <c r="D1708" s="42" t="s">
        <v>402</v>
      </c>
      <c r="E1708" s="45" t="s">
        <v>102</v>
      </c>
      <c r="F1708" s="51" t="n">
        <v>3</v>
      </c>
      <c r="G1708" s="45" t="s">
        <v>31</v>
      </c>
      <c r="H1708" s="45" t="s">
        <v>25</v>
      </c>
      <c r="I1708" s="46" t="n">
        <f aca="false">K1708*F1708</f>
        <v>105</v>
      </c>
      <c r="J1708" s="18"/>
      <c r="K1708" s="19" t="n">
        <v>35</v>
      </c>
      <c r="L1708" s="1"/>
      <c r="M1708" s="1"/>
      <c r="N1708" s="1"/>
      <c r="O1708" s="1"/>
      <c r="P1708" s="1"/>
      <c r="Q1708" s="1"/>
      <c r="R1708" s="1"/>
      <c r="S1708" s="1"/>
    </row>
    <row r="1709" s="47" customFormat="true" ht="15.75" hidden="false" customHeight="false" outlineLevel="0" collapsed="false">
      <c r="A1709" s="17" t="n">
        <v>930</v>
      </c>
      <c r="B1709" s="57" t="s">
        <v>401</v>
      </c>
      <c r="C1709" s="17" t="s">
        <v>21</v>
      </c>
      <c r="D1709" s="42" t="s">
        <v>402</v>
      </c>
      <c r="E1709" s="45" t="s">
        <v>102</v>
      </c>
      <c r="F1709" s="51" t="n">
        <v>4</v>
      </c>
      <c r="G1709" s="45" t="s">
        <v>32</v>
      </c>
      <c r="H1709" s="45" t="s">
        <v>25</v>
      </c>
      <c r="I1709" s="46" t="n">
        <f aca="false">K1709*F1709</f>
        <v>140</v>
      </c>
      <c r="J1709" s="18"/>
      <c r="K1709" s="19" t="n">
        <v>35</v>
      </c>
      <c r="L1709" s="1"/>
      <c r="M1709" s="1"/>
      <c r="N1709" s="1"/>
      <c r="O1709" s="1"/>
      <c r="P1709" s="1"/>
      <c r="Q1709" s="1"/>
      <c r="R1709" s="1"/>
      <c r="S1709" s="1"/>
    </row>
    <row r="1710" s="47" customFormat="true" ht="15.75" hidden="false" customHeight="false" outlineLevel="0" collapsed="false">
      <c r="A1710" s="17" t="n">
        <v>931</v>
      </c>
      <c r="B1710" s="57" t="s">
        <v>401</v>
      </c>
      <c r="C1710" s="17" t="s">
        <v>21</v>
      </c>
      <c r="D1710" s="42" t="s">
        <v>402</v>
      </c>
      <c r="E1710" s="45" t="s">
        <v>102</v>
      </c>
      <c r="F1710" s="51" t="n">
        <v>3</v>
      </c>
      <c r="G1710" s="45" t="s">
        <v>33</v>
      </c>
      <c r="H1710" s="45" t="s">
        <v>25</v>
      </c>
      <c r="I1710" s="46" t="n">
        <f aca="false">K1710*F1710</f>
        <v>105</v>
      </c>
      <c r="J1710" s="18"/>
      <c r="K1710" s="19" t="n">
        <v>35</v>
      </c>
      <c r="L1710" s="1"/>
      <c r="M1710" s="1"/>
      <c r="N1710" s="1"/>
      <c r="O1710" s="1"/>
      <c r="P1710" s="1"/>
      <c r="Q1710" s="1"/>
      <c r="R1710" s="1"/>
      <c r="S1710" s="1"/>
    </row>
    <row r="1711" s="47" customFormat="true" ht="15.75" hidden="false" customHeight="false" outlineLevel="0" collapsed="false">
      <c r="A1711" s="17" t="n">
        <v>932</v>
      </c>
      <c r="B1711" s="57" t="s">
        <v>401</v>
      </c>
      <c r="C1711" s="17" t="s">
        <v>21</v>
      </c>
      <c r="D1711" s="42" t="s">
        <v>402</v>
      </c>
      <c r="E1711" s="45" t="s">
        <v>102</v>
      </c>
      <c r="F1711" s="51" t="n">
        <v>4</v>
      </c>
      <c r="G1711" s="45" t="s">
        <v>34</v>
      </c>
      <c r="H1711" s="45" t="s">
        <v>25</v>
      </c>
      <c r="I1711" s="46" t="n">
        <f aca="false">K1711*F1711</f>
        <v>140</v>
      </c>
      <c r="J1711" s="18"/>
      <c r="K1711" s="19" t="n">
        <v>35</v>
      </c>
      <c r="L1711" s="1"/>
      <c r="M1711" s="1"/>
      <c r="N1711" s="1"/>
      <c r="O1711" s="1"/>
      <c r="P1711" s="1"/>
      <c r="Q1711" s="1"/>
      <c r="R1711" s="1"/>
      <c r="S1711" s="1"/>
    </row>
    <row r="1712" s="55" customFormat="true" ht="15.75" hidden="false" customHeight="false" outlineLevel="0" collapsed="false">
      <c r="A1712" s="17" t="n">
        <v>933</v>
      </c>
      <c r="B1712" s="57" t="s">
        <v>401</v>
      </c>
      <c r="C1712" s="17" t="s">
        <v>21</v>
      </c>
      <c r="D1712" s="42" t="s">
        <v>402</v>
      </c>
      <c r="E1712" s="45" t="s">
        <v>102</v>
      </c>
      <c r="F1712" s="51" t="n">
        <v>2</v>
      </c>
      <c r="G1712" s="45" t="s">
        <v>35</v>
      </c>
      <c r="H1712" s="45" t="s">
        <v>25</v>
      </c>
      <c r="I1712" s="46" t="n">
        <f aca="false">K1712*F1712</f>
        <v>70</v>
      </c>
      <c r="J1712" s="18"/>
      <c r="K1712" s="19" t="n">
        <v>35</v>
      </c>
      <c r="L1712" s="1"/>
      <c r="M1712" s="1"/>
    </row>
    <row r="1713" s="22" customFormat="true" ht="15.75" hidden="false" customHeight="false" outlineLevel="0" collapsed="false">
      <c r="A1713" s="17" t="n">
        <v>934</v>
      </c>
      <c r="B1713" s="50" t="s">
        <v>403</v>
      </c>
      <c r="C1713" s="17" t="s">
        <v>21</v>
      </c>
      <c r="D1713" s="42" t="s">
        <v>404</v>
      </c>
      <c r="E1713" s="45" t="s">
        <v>161</v>
      </c>
      <c r="F1713" s="51" t="n">
        <v>4</v>
      </c>
      <c r="G1713" s="45" t="s">
        <v>27</v>
      </c>
      <c r="H1713" s="45" t="s">
        <v>25</v>
      </c>
      <c r="I1713" s="46" t="n">
        <f aca="false">K1713*F1713</f>
        <v>140</v>
      </c>
      <c r="J1713" s="18"/>
      <c r="K1713" s="19" t="n">
        <v>35</v>
      </c>
      <c r="L1713" s="1"/>
      <c r="M1713" s="1"/>
      <c r="N1713" s="1"/>
      <c r="O1713" s="1"/>
      <c r="P1713" s="1"/>
      <c r="Q1713" s="1"/>
      <c r="R1713" s="1"/>
      <c r="S1713" s="1"/>
    </row>
    <row r="1714" s="47" customFormat="true" ht="15.75" hidden="false" customHeight="false" outlineLevel="0" collapsed="false">
      <c r="A1714" s="17" t="n">
        <v>935</v>
      </c>
      <c r="B1714" s="50" t="s">
        <v>403</v>
      </c>
      <c r="C1714" s="17" t="s">
        <v>21</v>
      </c>
      <c r="D1714" s="42" t="s">
        <v>404</v>
      </c>
      <c r="E1714" s="45" t="s">
        <v>161</v>
      </c>
      <c r="F1714" s="51" t="n">
        <v>4</v>
      </c>
      <c r="G1714" s="45" t="s">
        <v>28</v>
      </c>
      <c r="H1714" s="45" t="s">
        <v>25</v>
      </c>
      <c r="I1714" s="46" t="n">
        <f aca="false">K1714*F1714</f>
        <v>216</v>
      </c>
      <c r="J1714" s="18"/>
      <c r="K1714" s="19" t="n">
        <v>54</v>
      </c>
      <c r="L1714" s="1"/>
      <c r="M1714" s="1"/>
      <c r="N1714" s="1"/>
      <c r="O1714" s="1"/>
      <c r="P1714" s="1"/>
      <c r="Q1714" s="1"/>
      <c r="R1714" s="1"/>
      <c r="S1714" s="1"/>
    </row>
    <row r="1715" s="47" customFormat="true" ht="15.75" hidden="false" customHeight="false" outlineLevel="0" collapsed="false">
      <c r="A1715" s="17" t="n">
        <v>936</v>
      </c>
      <c r="B1715" s="50" t="s">
        <v>403</v>
      </c>
      <c r="C1715" s="17" t="s">
        <v>21</v>
      </c>
      <c r="D1715" s="42" t="s">
        <v>404</v>
      </c>
      <c r="E1715" s="45" t="s">
        <v>161</v>
      </c>
      <c r="F1715" s="51" t="n">
        <v>4</v>
      </c>
      <c r="G1715" s="45" t="s">
        <v>29</v>
      </c>
      <c r="H1715" s="45" t="s">
        <v>25</v>
      </c>
      <c r="I1715" s="46" t="n">
        <f aca="false">K1715*F1715</f>
        <v>216</v>
      </c>
      <c r="J1715" s="18"/>
      <c r="K1715" s="19" t="n">
        <v>54</v>
      </c>
      <c r="L1715" s="1"/>
      <c r="M1715" s="1"/>
      <c r="N1715" s="1"/>
      <c r="O1715" s="1"/>
      <c r="P1715" s="1"/>
      <c r="Q1715" s="1"/>
      <c r="R1715" s="1"/>
      <c r="S1715" s="1"/>
    </row>
    <row r="1716" s="47" customFormat="true" ht="15.75" hidden="false" customHeight="false" outlineLevel="0" collapsed="false">
      <c r="A1716" s="17" t="n">
        <v>937</v>
      </c>
      <c r="B1716" s="50" t="s">
        <v>403</v>
      </c>
      <c r="C1716" s="17" t="s">
        <v>21</v>
      </c>
      <c r="D1716" s="42" t="s">
        <v>404</v>
      </c>
      <c r="E1716" s="45" t="s">
        <v>161</v>
      </c>
      <c r="F1716" s="51" t="n">
        <v>4</v>
      </c>
      <c r="G1716" s="45" t="s">
        <v>30</v>
      </c>
      <c r="H1716" s="45" t="s">
        <v>25</v>
      </c>
      <c r="I1716" s="46" t="n">
        <f aca="false">K1716*F1716</f>
        <v>216</v>
      </c>
      <c r="J1716" s="18"/>
      <c r="K1716" s="19" t="n">
        <v>54</v>
      </c>
      <c r="L1716" s="1"/>
      <c r="M1716" s="1"/>
      <c r="N1716" s="1"/>
      <c r="O1716" s="1"/>
      <c r="P1716" s="1"/>
      <c r="Q1716" s="1"/>
      <c r="R1716" s="1"/>
      <c r="S1716" s="1"/>
    </row>
    <row r="1717" s="47" customFormat="true" ht="15.75" hidden="false" customHeight="false" outlineLevel="0" collapsed="false">
      <c r="A1717" s="17" t="n">
        <v>938</v>
      </c>
      <c r="B1717" s="50" t="s">
        <v>403</v>
      </c>
      <c r="C1717" s="17" t="s">
        <v>21</v>
      </c>
      <c r="D1717" s="42" t="s">
        <v>404</v>
      </c>
      <c r="E1717" s="45" t="s">
        <v>161</v>
      </c>
      <c r="F1717" s="51" t="n">
        <v>4</v>
      </c>
      <c r="G1717" s="45" t="s">
        <v>31</v>
      </c>
      <c r="H1717" s="45" t="s">
        <v>25</v>
      </c>
      <c r="I1717" s="46" t="n">
        <f aca="false">K1717*F1717</f>
        <v>216</v>
      </c>
      <c r="J1717" s="18"/>
      <c r="K1717" s="19" t="n">
        <v>54</v>
      </c>
      <c r="L1717" s="1"/>
      <c r="M1717" s="1"/>
      <c r="N1717" s="1"/>
      <c r="O1717" s="1"/>
      <c r="P1717" s="1"/>
      <c r="Q1717" s="1"/>
      <c r="R1717" s="1"/>
      <c r="S1717" s="1"/>
    </row>
    <row r="1718" s="47" customFormat="true" ht="15.75" hidden="false" customHeight="false" outlineLevel="0" collapsed="false">
      <c r="A1718" s="17" t="n">
        <v>939</v>
      </c>
      <c r="B1718" s="50" t="s">
        <v>403</v>
      </c>
      <c r="C1718" s="17" t="s">
        <v>21</v>
      </c>
      <c r="D1718" s="42" t="s">
        <v>404</v>
      </c>
      <c r="E1718" s="45" t="s">
        <v>161</v>
      </c>
      <c r="F1718" s="51" t="n">
        <v>4</v>
      </c>
      <c r="G1718" s="45" t="s">
        <v>32</v>
      </c>
      <c r="H1718" s="45" t="s">
        <v>25</v>
      </c>
      <c r="I1718" s="46" t="n">
        <f aca="false">K1718*F1718</f>
        <v>216</v>
      </c>
      <c r="J1718" s="18"/>
      <c r="K1718" s="19" t="n">
        <v>54</v>
      </c>
      <c r="L1718" s="1"/>
      <c r="M1718" s="1"/>
      <c r="N1718" s="1"/>
      <c r="O1718" s="1"/>
      <c r="P1718" s="1"/>
      <c r="Q1718" s="1"/>
      <c r="R1718" s="1"/>
      <c r="S1718" s="1"/>
    </row>
    <row r="1719" s="47" customFormat="true" ht="15.75" hidden="false" customHeight="false" outlineLevel="0" collapsed="false">
      <c r="A1719" s="17" t="n">
        <v>940</v>
      </c>
      <c r="B1719" s="50" t="s">
        <v>403</v>
      </c>
      <c r="C1719" s="17" t="s">
        <v>21</v>
      </c>
      <c r="D1719" s="42" t="s">
        <v>404</v>
      </c>
      <c r="E1719" s="45" t="s">
        <v>161</v>
      </c>
      <c r="F1719" s="51" t="n">
        <v>4</v>
      </c>
      <c r="G1719" s="45" t="s">
        <v>33</v>
      </c>
      <c r="H1719" s="45" t="s">
        <v>25</v>
      </c>
      <c r="I1719" s="46" t="n">
        <f aca="false">K1719*F1719</f>
        <v>216</v>
      </c>
      <c r="J1719" s="18"/>
      <c r="K1719" s="19" t="n">
        <v>54</v>
      </c>
      <c r="L1719" s="1"/>
      <c r="M1719" s="1"/>
      <c r="N1719" s="1"/>
      <c r="O1719" s="1"/>
      <c r="P1719" s="1"/>
      <c r="Q1719" s="1"/>
      <c r="R1719" s="1"/>
      <c r="S1719" s="1"/>
    </row>
    <row r="1720" s="47" customFormat="true" ht="15.75" hidden="false" customHeight="false" outlineLevel="0" collapsed="false">
      <c r="A1720" s="17" t="n">
        <v>941</v>
      </c>
      <c r="B1720" s="50" t="s">
        <v>403</v>
      </c>
      <c r="C1720" s="17" t="s">
        <v>21</v>
      </c>
      <c r="D1720" s="42" t="s">
        <v>404</v>
      </c>
      <c r="E1720" s="45" t="s">
        <v>161</v>
      </c>
      <c r="F1720" s="51" t="n">
        <v>4</v>
      </c>
      <c r="G1720" s="45" t="s">
        <v>34</v>
      </c>
      <c r="H1720" s="45" t="s">
        <v>25</v>
      </c>
      <c r="I1720" s="46" t="n">
        <f aca="false">K1720*F1720</f>
        <v>216</v>
      </c>
      <c r="J1720" s="18"/>
      <c r="K1720" s="19" t="n">
        <v>54</v>
      </c>
      <c r="L1720" s="1"/>
      <c r="M1720" s="1"/>
      <c r="N1720" s="1"/>
      <c r="O1720" s="1"/>
      <c r="P1720" s="1"/>
      <c r="Q1720" s="1"/>
      <c r="R1720" s="1"/>
      <c r="S1720" s="1"/>
    </row>
    <row r="1721" s="55" customFormat="true" ht="15.75" hidden="false" customHeight="false" outlineLevel="0" collapsed="false">
      <c r="A1721" s="17" t="n">
        <v>942</v>
      </c>
      <c r="B1721" s="50" t="s">
        <v>403</v>
      </c>
      <c r="C1721" s="17" t="s">
        <v>21</v>
      </c>
      <c r="D1721" s="42" t="s">
        <v>404</v>
      </c>
      <c r="E1721" s="45" t="s">
        <v>161</v>
      </c>
      <c r="F1721" s="51" t="n">
        <v>2</v>
      </c>
      <c r="G1721" s="45" t="s">
        <v>35</v>
      </c>
      <c r="H1721" s="45" t="s">
        <v>25</v>
      </c>
      <c r="I1721" s="46" t="n">
        <f aca="false">K1721*F1721</f>
        <v>108</v>
      </c>
      <c r="J1721" s="18"/>
      <c r="K1721" s="19" t="n">
        <v>54</v>
      </c>
      <c r="L1721" s="1"/>
      <c r="M1721" s="1"/>
    </row>
    <row r="1722" s="47" customFormat="true" ht="15.75" hidden="false" customHeight="false" outlineLevel="0" collapsed="false">
      <c r="A1722" s="17" t="n">
        <v>943</v>
      </c>
      <c r="B1722" s="54" t="s">
        <v>405</v>
      </c>
      <c r="C1722" s="17" t="s">
        <v>21</v>
      </c>
      <c r="D1722" s="42" t="s">
        <v>406</v>
      </c>
      <c r="E1722" s="45" t="s">
        <v>194</v>
      </c>
      <c r="F1722" s="51" t="n">
        <v>8</v>
      </c>
      <c r="G1722" s="45" t="s">
        <v>26</v>
      </c>
      <c r="H1722" s="45" t="s">
        <v>25</v>
      </c>
      <c r="I1722" s="46" t="n">
        <f aca="false">K1722*F1722</f>
        <v>536</v>
      </c>
      <c r="J1722" s="18"/>
      <c r="K1722" s="19" t="n">
        <v>67</v>
      </c>
      <c r="L1722" s="1"/>
      <c r="M1722" s="1"/>
      <c r="N1722" s="1"/>
      <c r="O1722" s="1"/>
      <c r="P1722" s="1"/>
      <c r="Q1722" s="1"/>
      <c r="R1722" s="1"/>
      <c r="S1722" s="1"/>
    </row>
    <row r="1723" customFormat="false" ht="15.75" hidden="false" customHeight="false" outlineLevel="0" collapsed="false">
      <c r="A1723" s="17" t="n">
        <v>944</v>
      </c>
      <c r="B1723" s="54" t="s">
        <v>405</v>
      </c>
      <c r="C1723" s="17" t="s">
        <v>21</v>
      </c>
      <c r="D1723" s="42" t="s">
        <v>406</v>
      </c>
      <c r="E1723" s="45" t="s">
        <v>194</v>
      </c>
      <c r="F1723" s="51" t="n">
        <v>7</v>
      </c>
      <c r="G1723" s="45" t="s">
        <v>27</v>
      </c>
      <c r="H1723" s="45" t="s">
        <v>25</v>
      </c>
      <c r="I1723" s="46" t="n">
        <f aca="false">K1723*F1723</f>
        <v>466.69</v>
      </c>
      <c r="J1723" s="18"/>
      <c r="K1723" s="19" t="n">
        <v>66.67</v>
      </c>
    </row>
    <row r="1724" s="47" customFormat="true" ht="15.75" hidden="false" customHeight="false" outlineLevel="0" collapsed="false">
      <c r="A1724" s="17" t="n">
        <v>945</v>
      </c>
      <c r="B1724" s="54" t="s">
        <v>405</v>
      </c>
      <c r="C1724" s="17" t="s">
        <v>21</v>
      </c>
      <c r="D1724" s="42" t="s">
        <v>406</v>
      </c>
      <c r="E1724" s="45" t="s">
        <v>194</v>
      </c>
      <c r="F1724" s="51" t="n">
        <v>5</v>
      </c>
      <c r="G1724" s="45" t="s">
        <v>28</v>
      </c>
      <c r="H1724" s="45" t="s">
        <v>25</v>
      </c>
      <c r="I1724" s="46" t="n">
        <f aca="false">K1724*F1724</f>
        <v>395</v>
      </c>
      <c r="J1724" s="18"/>
      <c r="K1724" s="19" t="n">
        <v>79</v>
      </c>
      <c r="L1724" s="1"/>
      <c r="M1724" s="1"/>
      <c r="N1724" s="1"/>
      <c r="O1724" s="1"/>
      <c r="P1724" s="1"/>
      <c r="Q1724" s="1"/>
      <c r="R1724" s="1"/>
      <c r="S1724" s="1"/>
    </row>
    <row r="1725" s="47" customFormat="true" ht="15.75" hidden="false" customHeight="false" outlineLevel="0" collapsed="false">
      <c r="A1725" s="17" t="n">
        <v>946</v>
      </c>
      <c r="B1725" s="54" t="s">
        <v>405</v>
      </c>
      <c r="C1725" s="17" t="s">
        <v>21</v>
      </c>
      <c r="D1725" s="42" t="s">
        <v>406</v>
      </c>
      <c r="E1725" s="45" t="s">
        <v>194</v>
      </c>
      <c r="F1725" s="51" t="n">
        <v>4</v>
      </c>
      <c r="G1725" s="45" t="s">
        <v>29</v>
      </c>
      <c r="H1725" s="45" t="s">
        <v>25</v>
      </c>
      <c r="I1725" s="46" t="n">
        <f aca="false">K1725*F1725</f>
        <v>272</v>
      </c>
      <c r="J1725" s="18"/>
      <c r="K1725" s="19" t="n">
        <v>68</v>
      </c>
      <c r="L1725" s="1"/>
      <c r="M1725" s="1"/>
      <c r="N1725" s="1"/>
      <c r="O1725" s="1"/>
      <c r="P1725" s="1"/>
      <c r="Q1725" s="1"/>
      <c r="R1725" s="1"/>
      <c r="S1725" s="1"/>
    </row>
    <row r="1726" s="47" customFormat="true" ht="15.75" hidden="false" customHeight="false" outlineLevel="0" collapsed="false">
      <c r="A1726" s="17" t="n">
        <v>947</v>
      </c>
      <c r="B1726" s="54" t="s">
        <v>405</v>
      </c>
      <c r="C1726" s="17" t="s">
        <v>21</v>
      </c>
      <c r="D1726" s="42" t="s">
        <v>406</v>
      </c>
      <c r="E1726" s="45" t="s">
        <v>194</v>
      </c>
      <c r="F1726" s="51" t="n">
        <v>3</v>
      </c>
      <c r="G1726" s="45" t="s">
        <v>30</v>
      </c>
      <c r="H1726" s="45" t="s">
        <v>25</v>
      </c>
      <c r="I1726" s="46" t="n">
        <f aca="false">K1726*F1726</f>
        <v>270</v>
      </c>
      <c r="J1726" s="18"/>
      <c r="K1726" s="19" t="n">
        <v>90</v>
      </c>
      <c r="L1726" s="1"/>
      <c r="M1726" s="1"/>
      <c r="N1726" s="1"/>
      <c r="O1726" s="1"/>
      <c r="P1726" s="1"/>
      <c r="Q1726" s="1"/>
      <c r="R1726" s="1"/>
      <c r="S1726" s="1"/>
    </row>
    <row r="1727" s="47" customFormat="true" ht="15.75" hidden="false" customHeight="false" outlineLevel="0" collapsed="false">
      <c r="A1727" s="17" t="n">
        <v>948</v>
      </c>
      <c r="B1727" s="54" t="s">
        <v>405</v>
      </c>
      <c r="C1727" s="17" t="s">
        <v>21</v>
      </c>
      <c r="D1727" s="42" t="s">
        <v>406</v>
      </c>
      <c r="E1727" s="45" t="s">
        <v>194</v>
      </c>
      <c r="F1727" s="51" t="n">
        <v>4</v>
      </c>
      <c r="G1727" s="45" t="s">
        <v>31</v>
      </c>
      <c r="H1727" s="45" t="s">
        <v>25</v>
      </c>
      <c r="I1727" s="46" t="n">
        <f aca="false">K1727*F1727</f>
        <v>360</v>
      </c>
      <c r="J1727" s="18"/>
      <c r="K1727" s="19" t="n">
        <v>90</v>
      </c>
      <c r="L1727" s="1"/>
      <c r="M1727" s="1"/>
      <c r="N1727" s="1"/>
      <c r="O1727" s="1"/>
      <c r="P1727" s="1"/>
      <c r="Q1727" s="1"/>
      <c r="R1727" s="1"/>
      <c r="S1727" s="1"/>
    </row>
    <row r="1728" s="47" customFormat="true" ht="15.75" hidden="false" customHeight="false" outlineLevel="0" collapsed="false">
      <c r="A1728" s="17" t="n">
        <v>949</v>
      </c>
      <c r="B1728" s="54" t="s">
        <v>405</v>
      </c>
      <c r="C1728" s="17" t="s">
        <v>21</v>
      </c>
      <c r="D1728" s="42" t="s">
        <v>406</v>
      </c>
      <c r="E1728" s="45" t="s">
        <v>194</v>
      </c>
      <c r="F1728" s="51" t="n">
        <v>5</v>
      </c>
      <c r="G1728" s="45" t="s">
        <v>32</v>
      </c>
      <c r="H1728" s="45" t="s">
        <v>25</v>
      </c>
      <c r="I1728" s="46" t="n">
        <f aca="false">K1728*F1728</f>
        <v>450</v>
      </c>
      <c r="J1728" s="18"/>
      <c r="K1728" s="19" t="n">
        <v>90</v>
      </c>
      <c r="L1728" s="1"/>
      <c r="M1728" s="1"/>
      <c r="N1728" s="1"/>
      <c r="O1728" s="1"/>
      <c r="P1728" s="1"/>
      <c r="Q1728" s="1"/>
      <c r="R1728" s="1"/>
      <c r="S1728" s="1"/>
    </row>
    <row r="1729" s="47" customFormat="true" ht="15.75" hidden="false" customHeight="false" outlineLevel="0" collapsed="false">
      <c r="A1729" s="17" t="n">
        <v>950</v>
      </c>
      <c r="B1729" s="54" t="s">
        <v>405</v>
      </c>
      <c r="C1729" s="17" t="s">
        <v>21</v>
      </c>
      <c r="D1729" s="42" t="s">
        <v>406</v>
      </c>
      <c r="E1729" s="45" t="s">
        <v>194</v>
      </c>
      <c r="F1729" s="51" t="n">
        <v>8</v>
      </c>
      <c r="G1729" s="45" t="s">
        <v>33</v>
      </c>
      <c r="H1729" s="45" t="s">
        <v>25</v>
      </c>
      <c r="I1729" s="46" t="n">
        <f aca="false">K1729*F1729</f>
        <v>720</v>
      </c>
      <c r="J1729" s="18"/>
      <c r="K1729" s="19" t="n">
        <v>90</v>
      </c>
      <c r="L1729" s="1"/>
      <c r="M1729" s="1"/>
      <c r="N1729" s="1"/>
      <c r="O1729" s="1"/>
      <c r="P1729" s="1"/>
      <c r="Q1729" s="1"/>
      <c r="R1729" s="1"/>
      <c r="S1729" s="1"/>
    </row>
    <row r="1730" s="47" customFormat="true" ht="15.75" hidden="false" customHeight="false" outlineLevel="0" collapsed="false">
      <c r="A1730" s="17" t="n">
        <v>951</v>
      </c>
      <c r="B1730" s="54" t="s">
        <v>405</v>
      </c>
      <c r="C1730" s="17" t="s">
        <v>21</v>
      </c>
      <c r="D1730" s="42" t="s">
        <v>406</v>
      </c>
      <c r="E1730" s="45" t="s">
        <v>194</v>
      </c>
      <c r="F1730" s="51" t="n">
        <v>8</v>
      </c>
      <c r="G1730" s="45" t="s">
        <v>34</v>
      </c>
      <c r="H1730" s="45" t="s">
        <v>25</v>
      </c>
      <c r="I1730" s="46" t="n">
        <f aca="false">K1730*F1730</f>
        <v>720</v>
      </c>
      <c r="J1730" s="18"/>
      <c r="K1730" s="19" t="n">
        <v>90</v>
      </c>
      <c r="L1730" s="1"/>
      <c r="M1730" s="1"/>
      <c r="N1730" s="1"/>
      <c r="O1730" s="1"/>
      <c r="P1730" s="1"/>
      <c r="Q1730" s="1"/>
      <c r="R1730" s="1"/>
      <c r="S1730" s="1"/>
    </row>
    <row r="1731" s="55" customFormat="true" ht="15.75" hidden="false" customHeight="false" outlineLevel="0" collapsed="false">
      <c r="A1731" s="17" t="n">
        <v>952</v>
      </c>
      <c r="B1731" s="54" t="s">
        <v>405</v>
      </c>
      <c r="C1731" s="17" t="s">
        <v>21</v>
      </c>
      <c r="D1731" s="42" t="s">
        <v>407</v>
      </c>
      <c r="E1731" s="45" t="s">
        <v>194</v>
      </c>
      <c r="F1731" s="51" t="n">
        <v>4</v>
      </c>
      <c r="G1731" s="45" t="s">
        <v>35</v>
      </c>
      <c r="H1731" s="45" t="s">
        <v>25</v>
      </c>
      <c r="I1731" s="46" t="n">
        <f aca="false">K1731*F1731</f>
        <v>360</v>
      </c>
      <c r="J1731" s="18"/>
      <c r="K1731" s="19" t="n">
        <v>90</v>
      </c>
      <c r="L1731" s="1"/>
      <c r="M1731" s="1"/>
    </row>
    <row r="1732" s="47" customFormat="true" ht="15.75" hidden="false" customHeight="false" outlineLevel="0" collapsed="false">
      <c r="A1732" s="17" t="n">
        <v>953</v>
      </c>
      <c r="B1732" s="54" t="s">
        <v>405</v>
      </c>
      <c r="C1732" s="17" t="s">
        <v>21</v>
      </c>
      <c r="D1732" s="42" t="s">
        <v>408</v>
      </c>
      <c r="E1732" s="45" t="s">
        <v>194</v>
      </c>
      <c r="F1732" s="51" t="n">
        <v>1</v>
      </c>
      <c r="G1732" s="45" t="s">
        <v>27</v>
      </c>
      <c r="H1732" s="45" t="s">
        <v>50</v>
      </c>
      <c r="I1732" s="46" t="n">
        <f aca="false">F1732*K1732</f>
        <v>250</v>
      </c>
      <c r="J1732" s="18"/>
      <c r="K1732" s="19" t="n">
        <v>250</v>
      </c>
      <c r="L1732" s="1"/>
      <c r="M1732" s="1"/>
      <c r="N1732" s="1"/>
      <c r="O1732" s="1"/>
      <c r="P1732" s="1"/>
      <c r="Q1732" s="1"/>
      <c r="R1732" s="1"/>
      <c r="S1732" s="1"/>
    </row>
    <row r="1733" s="47" customFormat="true" ht="15.75" hidden="false" customHeight="false" outlineLevel="0" collapsed="false">
      <c r="A1733" s="17" t="n">
        <v>954</v>
      </c>
      <c r="B1733" s="54" t="s">
        <v>405</v>
      </c>
      <c r="C1733" s="17" t="s">
        <v>21</v>
      </c>
      <c r="D1733" s="42" t="s">
        <v>408</v>
      </c>
      <c r="E1733" s="45" t="s">
        <v>194</v>
      </c>
      <c r="F1733" s="51" t="n">
        <v>1</v>
      </c>
      <c r="G1733" s="45" t="s">
        <v>29</v>
      </c>
      <c r="H1733" s="45" t="s">
        <v>50</v>
      </c>
      <c r="I1733" s="46" t="n">
        <f aca="false">F1733*K1733</f>
        <v>300</v>
      </c>
      <c r="J1733" s="18"/>
      <c r="K1733" s="19" t="n">
        <v>300</v>
      </c>
      <c r="L1733" s="1"/>
      <c r="M1733" s="1"/>
      <c r="N1733" s="1"/>
      <c r="O1733" s="1"/>
      <c r="P1733" s="1"/>
      <c r="Q1733" s="1"/>
      <c r="R1733" s="1"/>
      <c r="S1733" s="1"/>
    </row>
    <row r="1734" s="47" customFormat="true" ht="15.75" hidden="false" customHeight="false" outlineLevel="0" collapsed="false">
      <c r="A1734" s="17" t="n">
        <v>955</v>
      </c>
      <c r="B1734" s="54" t="s">
        <v>405</v>
      </c>
      <c r="C1734" s="17" t="s">
        <v>21</v>
      </c>
      <c r="D1734" s="42" t="s">
        <v>408</v>
      </c>
      <c r="E1734" s="45" t="s">
        <v>194</v>
      </c>
      <c r="F1734" s="51" t="n">
        <v>1</v>
      </c>
      <c r="G1734" s="45" t="s">
        <v>30</v>
      </c>
      <c r="H1734" s="45" t="s">
        <v>50</v>
      </c>
      <c r="I1734" s="46" t="n">
        <f aca="false">F1734*K1734</f>
        <v>300</v>
      </c>
      <c r="J1734" s="18"/>
      <c r="K1734" s="19" t="n">
        <v>300</v>
      </c>
      <c r="L1734" s="1"/>
      <c r="M1734" s="1"/>
      <c r="N1734" s="1"/>
      <c r="O1734" s="1"/>
      <c r="P1734" s="1"/>
      <c r="Q1734" s="1"/>
      <c r="R1734" s="1"/>
      <c r="S1734" s="1"/>
    </row>
    <row r="1735" s="47" customFormat="true" ht="15.75" hidden="false" customHeight="false" outlineLevel="0" collapsed="false">
      <c r="A1735" s="17" t="n">
        <v>956</v>
      </c>
      <c r="B1735" s="54" t="s">
        <v>405</v>
      </c>
      <c r="C1735" s="17" t="s">
        <v>21</v>
      </c>
      <c r="D1735" s="42" t="s">
        <v>408</v>
      </c>
      <c r="E1735" s="45" t="s">
        <v>194</v>
      </c>
      <c r="F1735" s="51" t="n">
        <v>1</v>
      </c>
      <c r="G1735" s="45" t="s">
        <v>31</v>
      </c>
      <c r="H1735" s="45" t="s">
        <v>50</v>
      </c>
      <c r="I1735" s="46" t="n">
        <f aca="false">F1735*K1735</f>
        <v>300</v>
      </c>
      <c r="J1735" s="18"/>
      <c r="K1735" s="19" t="n">
        <v>300</v>
      </c>
      <c r="L1735" s="1"/>
      <c r="M1735" s="1"/>
      <c r="N1735" s="1"/>
      <c r="O1735" s="1"/>
      <c r="P1735" s="1"/>
      <c r="Q1735" s="1"/>
      <c r="R1735" s="1"/>
      <c r="S1735" s="1"/>
    </row>
    <row r="1736" s="47" customFormat="true" ht="15.75" hidden="false" customHeight="false" outlineLevel="0" collapsed="false">
      <c r="A1736" s="17" t="n">
        <v>957</v>
      </c>
      <c r="B1736" s="54" t="s">
        <v>405</v>
      </c>
      <c r="C1736" s="17" t="s">
        <v>21</v>
      </c>
      <c r="D1736" s="42" t="s">
        <v>408</v>
      </c>
      <c r="E1736" s="45" t="s">
        <v>194</v>
      </c>
      <c r="F1736" s="51" t="n">
        <v>1</v>
      </c>
      <c r="G1736" s="45" t="s">
        <v>32</v>
      </c>
      <c r="H1736" s="45" t="s">
        <v>50</v>
      </c>
      <c r="I1736" s="46" t="n">
        <f aca="false">F1736*K1736</f>
        <v>300</v>
      </c>
      <c r="J1736" s="18"/>
      <c r="K1736" s="19" t="n">
        <v>300</v>
      </c>
      <c r="L1736" s="1"/>
      <c r="M1736" s="1"/>
      <c r="N1736" s="1"/>
      <c r="O1736" s="1"/>
      <c r="P1736" s="1"/>
      <c r="Q1736" s="1"/>
      <c r="R1736" s="1"/>
      <c r="S1736" s="1"/>
    </row>
    <row r="1737" s="47" customFormat="true" ht="15.75" hidden="false" customHeight="false" outlineLevel="0" collapsed="false">
      <c r="A1737" s="17" t="n">
        <v>958</v>
      </c>
      <c r="B1737" s="54" t="s">
        <v>405</v>
      </c>
      <c r="C1737" s="17" t="s">
        <v>21</v>
      </c>
      <c r="D1737" s="42" t="s">
        <v>408</v>
      </c>
      <c r="E1737" s="45" t="s">
        <v>194</v>
      </c>
      <c r="F1737" s="51" t="n">
        <v>1</v>
      </c>
      <c r="G1737" s="45" t="s">
        <v>33</v>
      </c>
      <c r="H1737" s="45" t="s">
        <v>50</v>
      </c>
      <c r="I1737" s="46" t="n">
        <f aca="false">F1737*K1737</f>
        <v>300</v>
      </c>
      <c r="J1737" s="18"/>
      <c r="K1737" s="19" t="n">
        <v>300</v>
      </c>
      <c r="L1737" s="1"/>
      <c r="M1737" s="1"/>
      <c r="N1737" s="1"/>
      <c r="O1737" s="1"/>
      <c r="P1737" s="1"/>
      <c r="Q1737" s="1"/>
      <c r="R1737" s="1"/>
      <c r="S1737" s="1"/>
    </row>
    <row r="1738" s="47" customFormat="true" ht="15.75" hidden="false" customHeight="false" outlineLevel="0" collapsed="false">
      <c r="A1738" s="17" t="n">
        <v>959</v>
      </c>
      <c r="B1738" s="54" t="s">
        <v>405</v>
      </c>
      <c r="C1738" s="17" t="s">
        <v>21</v>
      </c>
      <c r="D1738" s="42" t="s">
        <v>408</v>
      </c>
      <c r="E1738" s="45" t="s">
        <v>194</v>
      </c>
      <c r="F1738" s="51" t="n">
        <v>1</v>
      </c>
      <c r="G1738" s="45" t="s">
        <v>34</v>
      </c>
      <c r="H1738" s="45" t="s">
        <v>50</v>
      </c>
      <c r="I1738" s="46" t="n">
        <f aca="false">F1738*K1738</f>
        <v>300</v>
      </c>
      <c r="J1738" s="18"/>
      <c r="K1738" s="19" t="n">
        <v>300</v>
      </c>
      <c r="L1738" s="1"/>
      <c r="M1738" s="1"/>
      <c r="N1738" s="1"/>
      <c r="O1738" s="1"/>
      <c r="P1738" s="1"/>
      <c r="Q1738" s="1"/>
      <c r="R1738" s="1"/>
      <c r="S1738" s="1"/>
    </row>
    <row r="1739" s="47" customFormat="true" ht="15.75" hidden="false" customHeight="false" outlineLevel="0" collapsed="false">
      <c r="A1739" s="17" t="n">
        <v>960</v>
      </c>
      <c r="B1739" s="54" t="s">
        <v>405</v>
      </c>
      <c r="C1739" s="17" t="s">
        <v>21</v>
      </c>
      <c r="D1739" s="42" t="s">
        <v>408</v>
      </c>
      <c r="E1739" s="45" t="s">
        <v>194</v>
      </c>
      <c r="F1739" s="51" t="n">
        <v>1</v>
      </c>
      <c r="G1739" s="45" t="s">
        <v>35</v>
      </c>
      <c r="H1739" s="45" t="s">
        <v>50</v>
      </c>
      <c r="I1739" s="46" t="n">
        <f aca="false">F1739*K1739</f>
        <v>300</v>
      </c>
      <c r="J1739" s="18"/>
      <c r="K1739" s="19" t="n">
        <v>300</v>
      </c>
      <c r="L1739" s="1"/>
      <c r="M1739" s="1"/>
      <c r="N1739" s="1"/>
      <c r="O1739" s="1"/>
      <c r="P1739" s="1"/>
      <c r="Q1739" s="1"/>
      <c r="R1739" s="1"/>
      <c r="S1739" s="1"/>
    </row>
    <row r="1740" s="47" customFormat="true" ht="15.75" hidden="false" customHeight="false" outlineLevel="0" collapsed="false">
      <c r="A1740" s="17" t="n">
        <v>961</v>
      </c>
      <c r="B1740" s="54" t="s">
        <v>405</v>
      </c>
      <c r="C1740" s="17" t="s">
        <v>21</v>
      </c>
      <c r="D1740" s="42" t="s">
        <v>409</v>
      </c>
      <c r="E1740" s="45" t="s">
        <v>194</v>
      </c>
      <c r="F1740" s="51" t="n">
        <v>4</v>
      </c>
      <c r="G1740" s="45" t="s">
        <v>27</v>
      </c>
      <c r="H1740" s="45" t="s">
        <v>50</v>
      </c>
      <c r="I1740" s="46" t="n">
        <f aca="false">K1740*F1740</f>
        <v>1480</v>
      </c>
      <c r="J1740" s="18"/>
      <c r="K1740" s="19" t="n">
        <v>370</v>
      </c>
      <c r="L1740" s="1"/>
      <c r="M1740" s="1"/>
      <c r="N1740" s="1"/>
      <c r="O1740" s="1"/>
      <c r="P1740" s="1"/>
      <c r="Q1740" s="1"/>
      <c r="R1740" s="1"/>
      <c r="S1740" s="1"/>
    </row>
    <row r="1741" s="47" customFormat="true" ht="15.75" hidden="false" customHeight="false" outlineLevel="0" collapsed="false">
      <c r="A1741" s="17" t="n">
        <v>962</v>
      </c>
      <c r="B1741" s="54" t="s">
        <v>405</v>
      </c>
      <c r="C1741" s="17" t="s">
        <v>21</v>
      </c>
      <c r="D1741" s="42" t="s">
        <v>409</v>
      </c>
      <c r="E1741" s="45" t="s">
        <v>194</v>
      </c>
      <c r="F1741" s="51" t="n">
        <v>4</v>
      </c>
      <c r="G1741" s="45" t="s">
        <v>28</v>
      </c>
      <c r="H1741" s="45" t="s">
        <v>50</v>
      </c>
      <c r="I1741" s="46" t="n">
        <f aca="false">K1741*F1741</f>
        <v>1500</v>
      </c>
      <c r="J1741" s="18"/>
      <c r="K1741" s="19" t="n">
        <v>375</v>
      </c>
      <c r="L1741" s="1"/>
      <c r="M1741" s="1"/>
      <c r="N1741" s="1"/>
      <c r="O1741" s="1"/>
      <c r="P1741" s="1"/>
      <c r="Q1741" s="1"/>
      <c r="R1741" s="1"/>
      <c r="S1741" s="1"/>
    </row>
    <row r="1742" s="47" customFormat="true" ht="15.75" hidden="false" customHeight="false" outlineLevel="0" collapsed="false">
      <c r="A1742" s="17" t="n">
        <v>963</v>
      </c>
      <c r="B1742" s="54" t="s">
        <v>405</v>
      </c>
      <c r="C1742" s="17" t="s">
        <v>21</v>
      </c>
      <c r="D1742" s="42" t="s">
        <v>409</v>
      </c>
      <c r="E1742" s="45" t="s">
        <v>194</v>
      </c>
      <c r="F1742" s="51" t="n">
        <v>4</v>
      </c>
      <c r="G1742" s="45" t="s">
        <v>29</v>
      </c>
      <c r="H1742" s="45" t="s">
        <v>50</v>
      </c>
      <c r="I1742" s="46" t="n">
        <f aca="false">K1742*F1742</f>
        <v>1436</v>
      </c>
      <c r="J1742" s="18"/>
      <c r="K1742" s="19" t="n">
        <v>359</v>
      </c>
      <c r="L1742" s="1"/>
      <c r="M1742" s="1"/>
      <c r="N1742" s="1"/>
      <c r="O1742" s="1"/>
      <c r="P1742" s="1"/>
      <c r="Q1742" s="1"/>
      <c r="R1742" s="1"/>
      <c r="S1742" s="1"/>
    </row>
    <row r="1743" s="47" customFormat="true" ht="15.75" hidden="false" customHeight="false" outlineLevel="0" collapsed="false">
      <c r="A1743" s="17" t="n">
        <v>964</v>
      </c>
      <c r="B1743" s="54" t="s">
        <v>405</v>
      </c>
      <c r="C1743" s="17" t="s">
        <v>21</v>
      </c>
      <c r="D1743" s="42" t="s">
        <v>409</v>
      </c>
      <c r="E1743" s="45" t="s">
        <v>194</v>
      </c>
      <c r="F1743" s="51" t="n">
        <v>4</v>
      </c>
      <c r="G1743" s="45" t="s">
        <v>30</v>
      </c>
      <c r="H1743" s="45" t="s">
        <v>50</v>
      </c>
      <c r="I1743" s="46" t="n">
        <f aca="false">K1743*F1743</f>
        <v>1640</v>
      </c>
      <c r="J1743" s="18"/>
      <c r="K1743" s="19" t="n">
        <v>410</v>
      </c>
      <c r="L1743" s="1"/>
      <c r="M1743" s="1"/>
      <c r="N1743" s="1"/>
      <c r="O1743" s="1"/>
      <c r="P1743" s="1"/>
      <c r="Q1743" s="1"/>
      <c r="R1743" s="1"/>
      <c r="S1743" s="1"/>
    </row>
    <row r="1744" s="47" customFormat="true" ht="15.75" hidden="false" customHeight="false" outlineLevel="0" collapsed="false">
      <c r="A1744" s="17" t="n">
        <v>965</v>
      </c>
      <c r="B1744" s="54" t="s">
        <v>405</v>
      </c>
      <c r="C1744" s="17" t="s">
        <v>21</v>
      </c>
      <c r="D1744" s="42" t="s">
        <v>409</v>
      </c>
      <c r="E1744" s="45" t="s">
        <v>194</v>
      </c>
      <c r="F1744" s="51" t="n">
        <v>4</v>
      </c>
      <c r="G1744" s="45" t="s">
        <v>31</v>
      </c>
      <c r="H1744" s="45" t="s">
        <v>50</v>
      </c>
      <c r="I1744" s="46" t="n">
        <f aca="false">K1744*F1744</f>
        <v>1640</v>
      </c>
      <c r="J1744" s="18"/>
      <c r="K1744" s="19" t="n">
        <v>410</v>
      </c>
      <c r="L1744" s="1"/>
      <c r="M1744" s="1"/>
      <c r="N1744" s="1"/>
      <c r="O1744" s="1"/>
      <c r="P1744" s="1"/>
      <c r="Q1744" s="1"/>
      <c r="R1744" s="1"/>
      <c r="S1744" s="1"/>
    </row>
    <row r="1745" s="47" customFormat="true" ht="15.75" hidden="false" customHeight="false" outlineLevel="0" collapsed="false">
      <c r="A1745" s="17" t="n">
        <v>966</v>
      </c>
      <c r="B1745" s="54" t="s">
        <v>405</v>
      </c>
      <c r="C1745" s="17" t="s">
        <v>21</v>
      </c>
      <c r="D1745" s="42" t="s">
        <v>409</v>
      </c>
      <c r="E1745" s="45" t="s">
        <v>194</v>
      </c>
      <c r="F1745" s="51" t="n">
        <v>4</v>
      </c>
      <c r="G1745" s="45" t="s">
        <v>32</v>
      </c>
      <c r="H1745" s="45" t="s">
        <v>50</v>
      </c>
      <c r="I1745" s="46" t="n">
        <f aca="false">K1745*F1745</f>
        <v>1640</v>
      </c>
      <c r="J1745" s="18"/>
      <c r="K1745" s="19" t="n">
        <v>410</v>
      </c>
      <c r="L1745" s="1"/>
      <c r="M1745" s="1"/>
      <c r="N1745" s="1"/>
      <c r="O1745" s="1"/>
      <c r="P1745" s="1"/>
      <c r="Q1745" s="1"/>
      <c r="R1745" s="1"/>
      <c r="S1745" s="1"/>
    </row>
    <row r="1746" s="47" customFormat="true" ht="15.75" hidden="false" customHeight="false" outlineLevel="0" collapsed="false">
      <c r="A1746" s="17" t="n">
        <v>967</v>
      </c>
      <c r="B1746" s="54" t="s">
        <v>405</v>
      </c>
      <c r="C1746" s="17" t="s">
        <v>21</v>
      </c>
      <c r="D1746" s="42" t="s">
        <v>409</v>
      </c>
      <c r="E1746" s="45" t="s">
        <v>194</v>
      </c>
      <c r="F1746" s="51" t="n">
        <v>4</v>
      </c>
      <c r="G1746" s="45" t="s">
        <v>33</v>
      </c>
      <c r="H1746" s="45" t="s">
        <v>50</v>
      </c>
      <c r="I1746" s="46" t="n">
        <f aca="false">K1746*F1746</f>
        <v>1640</v>
      </c>
      <c r="J1746" s="18"/>
      <c r="K1746" s="19" t="n">
        <v>410</v>
      </c>
      <c r="L1746" s="1"/>
      <c r="M1746" s="1"/>
      <c r="N1746" s="1"/>
      <c r="O1746" s="1"/>
      <c r="P1746" s="1"/>
      <c r="Q1746" s="1"/>
      <c r="R1746" s="1"/>
      <c r="S1746" s="1"/>
    </row>
    <row r="1747" s="47" customFormat="true" ht="15.75" hidden="false" customHeight="false" outlineLevel="0" collapsed="false">
      <c r="A1747" s="17" t="n">
        <v>968</v>
      </c>
      <c r="B1747" s="54" t="s">
        <v>405</v>
      </c>
      <c r="C1747" s="17" t="s">
        <v>21</v>
      </c>
      <c r="D1747" s="42" t="s">
        <v>409</v>
      </c>
      <c r="E1747" s="45" t="s">
        <v>194</v>
      </c>
      <c r="F1747" s="51" t="n">
        <v>4</v>
      </c>
      <c r="G1747" s="45" t="s">
        <v>34</v>
      </c>
      <c r="H1747" s="45" t="s">
        <v>50</v>
      </c>
      <c r="I1747" s="46" t="n">
        <f aca="false">K1747*F1747</f>
        <v>1640</v>
      </c>
      <c r="J1747" s="18"/>
      <c r="K1747" s="19" t="n">
        <v>410</v>
      </c>
      <c r="L1747" s="1"/>
      <c r="M1747" s="1"/>
      <c r="N1747" s="1"/>
      <c r="O1747" s="1"/>
      <c r="P1747" s="1"/>
      <c r="Q1747" s="1"/>
      <c r="R1747" s="1"/>
      <c r="S1747" s="1"/>
    </row>
    <row r="1748" s="55" customFormat="true" ht="15.75" hidden="false" customHeight="false" outlineLevel="0" collapsed="false">
      <c r="A1748" s="17" t="n">
        <v>969</v>
      </c>
      <c r="B1748" s="54" t="s">
        <v>405</v>
      </c>
      <c r="C1748" s="17" t="s">
        <v>21</v>
      </c>
      <c r="D1748" s="42" t="s">
        <v>409</v>
      </c>
      <c r="E1748" s="45" t="s">
        <v>194</v>
      </c>
      <c r="F1748" s="51" t="n">
        <v>2</v>
      </c>
      <c r="G1748" s="45" t="s">
        <v>35</v>
      </c>
      <c r="H1748" s="45" t="s">
        <v>50</v>
      </c>
      <c r="I1748" s="46" t="n">
        <f aca="false">K1748*F1748</f>
        <v>820</v>
      </c>
      <c r="J1748" s="18"/>
      <c r="K1748" s="19" t="n">
        <v>410</v>
      </c>
      <c r="L1748" s="1"/>
      <c r="M1748" s="1"/>
    </row>
    <row r="1749" s="47" customFormat="true" ht="15.75" hidden="false" customHeight="false" outlineLevel="0" collapsed="false">
      <c r="A1749" s="17" t="n">
        <v>970</v>
      </c>
      <c r="B1749" s="54" t="s">
        <v>410</v>
      </c>
      <c r="C1749" s="17" t="s">
        <v>21</v>
      </c>
      <c r="D1749" s="42" t="s">
        <v>411</v>
      </c>
      <c r="E1749" s="45" t="s">
        <v>161</v>
      </c>
      <c r="F1749" s="51" t="n">
        <v>12</v>
      </c>
      <c r="G1749" s="45" t="s">
        <v>26</v>
      </c>
      <c r="H1749" s="45" t="s">
        <v>25</v>
      </c>
      <c r="I1749" s="46" t="n">
        <f aca="false">K1749*F1749</f>
        <v>10620</v>
      </c>
      <c r="J1749" s="18"/>
      <c r="K1749" s="19" t="n">
        <v>885</v>
      </c>
      <c r="L1749" s="1"/>
      <c r="M1749" s="1"/>
      <c r="N1749" s="1"/>
      <c r="O1749" s="1"/>
      <c r="P1749" s="1"/>
      <c r="Q1749" s="1"/>
      <c r="R1749" s="1"/>
      <c r="S1749" s="1"/>
    </row>
    <row r="1750" s="22" customFormat="true" ht="15.75" hidden="false" customHeight="false" outlineLevel="0" collapsed="false">
      <c r="A1750" s="17" t="n">
        <v>971</v>
      </c>
      <c r="B1750" s="54" t="s">
        <v>410</v>
      </c>
      <c r="C1750" s="17" t="s">
        <v>21</v>
      </c>
      <c r="D1750" s="42" t="s">
        <v>411</v>
      </c>
      <c r="E1750" s="45" t="s">
        <v>161</v>
      </c>
      <c r="F1750" s="51" t="n">
        <v>12</v>
      </c>
      <c r="G1750" s="45" t="s">
        <v>27</v>
      </c>
      <c r="H1750" s="45" t="s">
        <v>25</v>
      </c>
      <c r="I1750" s="46" t="n">
        <f aca="false">K1750*F1750</f>
        <v>9696</v>
      </c>
      <c r="J1750" s="18"/>
      <c r="K1750" s="19" t="n">
        <v>808</v>
      </c>
      <c r="L1750" s="1"/>
      <c r="M1750" s="1"/>
      <c r="N1750" s="1"/>
      <c r="O1750" s="1"/>
      <c r="P1750" s="1"/>
      <c r="Q1750" s="1"/>
      <c r="R1750" s="1"/>
      <c r="S1750" s="1"/>
    </row>
    <row r="1751" s="47" customFormat="true" ht="15.75" hidden="false" customHeight="false" outlineLevel="0" collapsed="false">
      <c r="A1751" s="17" t="n">
        <v>972</v>
      </c>
      <c r="B1751" s="54" t="s">
        <v>410</v>
      </c>
      <c r="C1751" s="17" t="s">
        <v>21</v>
      </c>
      <c r="D1751" s="42" t="s">
        <v>411</v>
      </c>
      <c r="E1751" s="45" t="s">
        <v>161</v>
      </c>
      <c r="F1751" s="51" t="n">
        <v>12</v>
      </c>
      <c r="G1751" s="45" t="s">
        <v>28</v>
      </c>
      <c r="H1751" s="45" t="s">
        <v>25</v>
      </c>
      <c r="I1751" s="46" t="n">
        <f aca="false">K1751*F1751</f>
        <v>10200</v>
      </c>
      <c r="J1751" s="18"/>
      <c r="K1751" s="19" t="n">
        <v>850</v>
      </c>
      <c r="L1751" s="1"/>
      <c r="M1751" s="1"/>
      <c r="N1751" s="1"/>
      <c r="O1751" s="1"/>
      <c r="P1751" s="1"/>
      <c r="Q1751" s="1"/>
      <c r="R1751" s="1"/>
      <c r="S1751" s="1"/>
    </row>
    <row r="1752" s="22" customFormat="true" ht="15.75" hidden="false" customHeight="false" outlineLevel="0" collapsed="false">
      <c r="A1752" s="17" t="n">
        <v>973</v>
      </c>
      <c r="B1752" s="54" t="s">
        <v>410</v>
      </c>
      <c r="C1752" s="17" t="s">
        <v>21</v>
      </c>
      <c r="D1752" s="42" t="s">
        <v>411</v>
      </c>
      <c r="E1752" s="45" t="s">
        <v>161</v>
      </c>
      <c r="F1752" s="51" t="n">
        <v>12</v>
      </c>
      <c r="G1752" s="45" t="s">
        <v>29</v>
      </c>
      <c r="H1752" s="45" t="s">
        <v>25</v>
      </c>
      <c r="I1752" s="46" t="n">
        <f aca="false">K1752*F1752</f>
        <v>9960</v>
      </c>
      <c r="J1752" s="18"/>
      <c r="K1752" s="19" t="n">
        <v>830</v>
      </c>
      <c r="L1752" s="1"/>
      <c r="M1752" s="1"/>
      <c r="N1752" s="1"/>
      <c r="O1752" s="1"/>
      <c r="P1752" s="1"/>
      <c r="Q1752" s="1"/>
      <c r="R1752" s="1"/>
      <c r="S1752" s="1"/>
    </row>
    <row r="1753" s="22" customFormat="true" ht="15.75" hidden="false" customHeight="false" outlineLevel="0" collapsed="false">
      <c r="A1753" s="17" t="n">
        <v>974</v>
      </c>
      <c r="B1753" s="54" t="s">
        <v>410</v>
      </c>
      <c r="C1753" s="17" t="s">
        <v>21</v>
      </c>
      <c r="D1753" s="42" t="s">
        <v>411</v>
      </c>
      <c r="E1753" s="45" t="s">
        <v>161</v>
      </c>
      <c r="F1753" s="51" t="n">
        <v>12</v>
      </c>
      <c r="G1753" s="45" t="s">
        <v>30</v>
      </c>
      <c r="H1753" s="45" t="s">
        <v>25</v>
      </c>
      <c r="I1753" s="46" t="n">
        <f aca="false">K1753*F1753</f>
        <v>12420</v>
      </c>
      <c r="J1753" s="18"/>
      <c r="K1753" s="19" t="n">
        <v>1035</v>
      </c>
      <c r="L1753" s="1"/>
      <c r="M1753" s="1"/>
      <c r="N1753" s="1"/>
      <c r="O1753" s="1"/>
      <c r="P1753" s="1"/>
      <c r="Q1753" s="1"/>
      <c r="R1753" s="1"/>
      <c r="S1753" s="1"/>
    </row>
    <row r="1754" s="22" customFormat="true" ht="15.75" hidden="false" customHeight="false" outlineLevel="0" collapsed="false">
      <c r="A1754" s="17" t="n">
        <v>975</v>
      </c>
      <c r="B1754" s="54" t="s">
        <v>410</v>
      </c>
      <c r="C1754" s="17" t="s">
        <v>21</v>
      </c>
      <c r="D1754" s="42" t="s">
        <v>411</v>
      </c>
      <c r="E1754" s="45" t="s">
        <v>161</v>
      </c>
      <c r="F1754" s="51" t="n">
        <v>12</v>
      </c>
      <c r="G1754" s="45" t="s">
        <v>31</v>
      </c>
      <c r="H1754" s="45" t="s">
        <v>25</v>
      </c>
      <c r="I1754" s="46" t="n">
        <f aca="false">K1754*F1754</f>
        <v>12420</v>
      </c>
      <c r="J1754" s="18"/>
      <c r="K1754" s="19" t="n">
        <v>1035</v>
      </c>
      <c r="L1754" s="1"/>
      <c r="M1754" s="1"/>
      <c r="N1754" s="1"/>
      <c r="O1754" s="1"/>
      <c r="P1754" s="1"/>
      <c r="Q1754" s="1"/>
      <c r="R1754" s="1"/>
      <c r="S1754" s="1"/>
    </row>
    <row r="1755" s="22" customFormat="true" ht="15.75" hidden="false" customHeight="false" outlineLevel="0" collapsed="false">
      <c r="A1755" s="17" t="n">
        <v>976</v>
      </c>
      <c r="B1755" s="54" t="s">
        <v>410</v>
      </c>
      <c r="C1755" s="17" t="s">
        <v>21</v>
      </c>
      <c r="D1755" s="42" t="s">
        <v>411</v>
      </c>
      <c r="E1755" s="45" t="s">
        <v>161</v>
      </c>
      <c r="F1755" s="51" t="n">
        <v>12</v>
      </c>
      <c r="G1755" s="45" t="s">
        <v>32</v>
      </c>
      <c r="H1755" s="45" t="s">
        <v>25</v>
      </c>
      <c r="I1755" s="46" t="n">
        <f aca="false">K1755*F1755</f>
        <v>12420</v>
      </c>
      <c r="J1755" s="18"/>
      <c r="K1755" s="19" t="n">
        <v>1035</v>
      </c>
      <c r="L1755" s="1"/>
      <c r="M1755" s="1"/>
      <c r="N1755" s="1"/>
      <c r="O1755" s="1"/>
      <c r="P1755" s="1"/>
      <c r="Q1755" s="1"/>
      <c r="R1755" s="1"/>
      <c r="S1755" s="1"/>
    </row>
    <row r="1756" s="22" customFormat="true" ht="15.75" hidden="false" customHeight="false" outlineLevel="0" collapsed="false">
      <c r="A1756" s="17" t="n">
        <v>977</v>
      </c>
      <c r="B1756" s="54" t="s">
        <v>410</v>
      </c>
      <c r="C1756" s="17" t="s">
        <v>21</v>
      </c>
      <c r="D1756" s="42" t="s">
        <v>411</v>
      </c>
      <c r="E1756" s="45" t="s">
        <v>161</v>
      </c>
      <c r="F1756" s="51" t="n">
        <v>12</v>
      </c>
      <c r="G1756" s="45" t="s">
        <v>33</v>
      </c>
      <c r="H1756" s="45" t="s">
        <v>25</v>
      </c>
      <c r="I1756" s="46" t="n">
        <f aca="false">K1756*F1756</f>
        <v>12420</v>
      </c>
      <c r="J1756" s="18"/>
      <c r="K1756" s="19" t="n">
        <v>1035</v>
      </c>
      <c r="L1756" s="1"/>
      <c r="M1756" s="1"/>
      <c r="N1756" s="1"/>
      <c r="O1756" s="1"/>
      <c r="P1756" s="1"/>
      <c r="Q1756" s="1"/>
      <c r="R1756" s="1"/>
      <c r="S1756" s="1"/>
    </row>
    <row r="1757" s="22" customFormat="true" ht="15.75" hidden="false" customHeight="false" outlineLevel="0" collapsed="false">
      <c r="A1757" s="17" t="n">
        <v>978</v>
      </c>
      <c r="B1757" s="54" t="s">
        <v>410</v>
      </c>
      <c r="C1757" s="17" t="s">
        <v>21</v>
      </c>
      <c r="D1757" s="71" t="s">
        <v>411</v>
      </c>
      <c r="E1757" s="45" t="s">
        <v>161</v>
      </c>
      <c r="F1757" s="51" t="n">
        <v>12</v>
      </c>
      <c r="G1757" s="45" t="s">
        <v>34</v>
      </c>
      <c r="H1757" s="45" t="s">
        <v>25</v>
      </c>
      <c r="I1757" s="46" t="n">
        <f aca="false">K1757*F1757</f>
        <v>12420</v>
      </c>
      <c r="J1757" s="18"/>
      <c r="K1757" s="19" t="n">
        <v>1035</v>
      </c>
      <c r="L1757" s="1"/>
      <c r="M1757" s="1"/>
      <c r="N1757" s="1"/>
      <c r="O1757" s="1"/>
      <c r="P1757" s="1"/>
      <c r="Q1757" s="1"/>
      <c r="R1757" s="1"/>
      <c r="S1757" s="1"/>
    </row>
    <row r="1758" s="55" customFormat="true" ht="15.75" hidden="false" customHeight="false" outlineLevel="0" collapsed="false">
      <c r="A1758" s="17" t="n">
        <v>979</v>
      </c>
      <c r="B1758" s="54" t="s">
        <v>410</v>
      </c>
      <c r="C1758" s="17" t="s">
        <v>21</v>
      </c>
      <c r="D1758" s="71" t="s">
        <v>411</v>
      </c>
      <c r="E1758" s="45" t="s">
        <v>161</v>
      </c>
      <c r="F1758" s="51" t="n">
        <v>7</v>
      </c>
      <c r="G1758" s="45" t="s">
        <v>35</v>
      </c>
      <c r="H1758" s="45" t="s">
        <v>25</v>
      </c>
      <c r="I1758" s="46" t="n">
        <f aca="false">K1758*F1758</f>
        <v>6300</v>
      </c>
      <c r="J1758" s="18"/>
      <c r="K1758" s="19" t="n">
        <v>900</v>
      </c>
      <c r="L1758" s="1"/>
      <c r="M1758" s="1"/>
    </row>
    <row r="1759" s="47" customFormat="true" ht="15.75" hidden="false" customHeight="false" outlineLevel="0" collapsed="false">
      <c r="A1759" s="17" t="n">
        <v>980</v>
      </c>
      <c r="B1759" s="54" t="s">
        <v>412</v>
      </c>
      <c r="C1759" s="17" t="s">
        <v>21</v>
      </c>
      <c r="D1759" s="42" t="s">
        <v>413</v>
      </c>
      <c r="E1759" s="45" t="s">
        <v>161</v>
      </c>
      <c r="F1759" s="51" t="n">
        <v>5</v>
      </c>
      <c r="G1759" s="45" t="s">
        <v>26</v>
      </c>
      <c r="H1759" s="45" t="s">
        <v>50</v>
      </c>
      <c r="I1759" s="46" t="n">
        <f aca="false">K1759*F1759</f>
        <v>2550</v>
      </c>
      <c r="J1759" s="18"/>
      <c r="K1759" s="19" t="n">
        <v>510</v>
      </c>
      <c r="L1759" s="1"/>
      <c r="M1759" s="1"/>
      <c r="N1759" s="1"/>
      <c r="O1759" s="1"/>
      <c r="P1759" s="1"/>
      <c r="Q1759" s="1"/>
      <c r="R1759" s="1"/>
      <c r="S1759" s="1"/>
    </row>
    <row r="1760" customFormat="false" ht="15.75" hidden="false" customHeight="false" outlineLevel="0" collapsed="false">
      <c r="A1760" s="17" t="n">
        <v>981</v>
      </c>
      <c r="B1760" s="54" t="s">
        <v>412</v>
      </c>
      <c r="C1760" s="17" t="s">
        <v>21</v>
      </c>
      <c r="D1760" s="42" t="s">
        <v>413</v>
      </c>
      <c r="E1760" s="45" t="s">
        <v>161</v>
      </c>
      <c r="F1760" s="51" t="n">
        <v>5</v>
      </c>
      <c r="G1760" s="45" t="s">
        <v>27</v>
      </c>
      <c r="H1760" s="45" t="s">
        <v>50</v>
      </c>
      <c r="I1760" s="46" t="n">
        <f aca="false">K1760*F1760</f>
        <v>2220</v>
      </c>
      <c r="J1760" s="18"/>
      <c r="K1760" s="19" t="n">
        <v>444</v>
      </c>
    </row>
    <row r="1761" s="47" customFormat="true" ht="15.75" hidden="false" customHeight="false" outlineLevel="0" collapsed="false">
      <c r="A1761" s="17" t="n">
        <v>982</v>
      </c>
      <c r="B1761" s="54" t="s">
        <v>412</v>
      </c>
      <c r="C1761" s="17" t="s">
        <v>21</v>
      </c>
      <c r="D1761" s="42" t="s">
        <v>413</v>
      </c>
      <c r="E1761" s="45" t="s">
        <v>161</v>
      </c>
      <c r="F1761" s="51" t="n">
        <v>5</v>
      </c>
      <c r="G1761" s="45" t="s">
        <v>28</v>
      </c>
      <c r="H1761" s="45" t="s">
        <v>50</v>
      </c>
      <c r="I1761" s="46" t="n">
        <f aca="false">K1761*F1761</f>
        <v>2500</v>
      </c>
      <c r="J1761" s="18"/>
      <c r="K1761" s="19" t="n">
        <v>500</v>
      </c>
      <c r="L1761" s="1"/>
      <c r="M1761" s="1"/>
      <c r="N1761" s="1"/>
      <c r="O1761" s="1"/>
      <c r="P1761" s="1"/>
      <c r="Q1761" s="1"/>
      <c r="R1761" s="1"/>
      <c r="S1761" s="1"/>
    </row>
    <row r="1762" s="47" customFormat="true" ht="15.75" hidden="false" customHeight="false" outlineLevel="0" collapsed="false">
      <c r="A1762" s="17" t="n">
        <v>983</v>
      </c>
      <c r="B1762" s="54" t="s">
        <v>412</v>
      </c>
      <c r="C1762" s="17" t="s">
        <v>21</v>
      </c>
      <c r="D1762" s="42" t="s">
        <v>413</v>
      </c>
      <c r="E1762" s="45" t="s">
        <v>161</v>
      </c>
      <c r="F1762" s="51" t="n">
        <v>5</v>
      </c>
      <c r="G1762" s="45" t="s">
        <v>29</v>
      </c>
      <c r="H1762" s="45" t="s">
        <v>50</v>
      </c>
      <c r="I1762" s="46" t="n">
        <f aca="false">K1762*F1762</f>
        <v>2220</v>
      </c>
      <c r="J1762" s="18"/>
      <c r="K1762" s="19" t="n">
        <v>444</v>
      </c>
      <c r="L1762" s="1"/>
      <c r="M1762" s="1"/>
      <c r="N1762" s="1"/>
      <c r="O1762" s="1"/>
      <c r="P1762" s="1"/>
      <c r="Q1762" s="1"/>
      <c r="R1762" s="1"/>
      <c r="S1762" s="1"/>
    </row>
    <row r="1763" s="47" customFormat="true" ht="15.75" hidden="false" customHeight="false" outlineLevel="0" collapsed="false">
      <c r="A1763" s="17" t="n">
        <v>984</v>
      </c>
      <c r="B1763" s="54" t="s">
        <v>412</v>
      </c>
      <c r="C1763" s="17" t="s">
        <v>21</v>
      </c>
      <c r="D1763" s="42" t="s">
        <v>413</v>
      </c>
      <c r="E1763" s="45" t="s">
        <v>161</v>
      </c>
      <c r="F1763" s="51" t="n">
        <v>5</v>
      </c>
      <c r="G1763" s="45" t="s">
        <v>30</v>
      </c>
      <c r="H1763" s="45" t="s">
        <v>50</v>
      </c>
      <c r="I1763" s="46" t="n">
        <f aca="false">K1763*F1763</f>
        <v>2700</v>
      </c>
      <c r="J1763" s="18"/>
      <c r="K1763" s="19" t="n">
        <v>540</v>
      </c>
      <c r="L1763" s="1"/>
      <c r="M1763" s="1"/>
      <c r="N1763" s="1"/>
      <c r="O1763" s="1"/>
      <c r="P1763" s="1"/>
      <c r="Q1763" s="1"/>
      <c r="R1763" s="1"/>
      <c r="S1763" s="1"/>
    </row>
    <row r="1764" s="47" customFormat="true" ht="15.75" hidden="false" customHeight="false" outlineLevel="0" collapsed="false">
      <c r="A1764" s="17" t="n">
        <v>985</v>
      </c>
      <c r="B1764" s="54" t="s">
        <v>412</v>
      </c>
      <c r="C1764" s="17" t="s">
        <v>21</v>
      </c>
      <c r="D1764" s="42" t="s">
        <v>413</v>
      </c>
      <c r="E1764" s="45" t="s">
        <v>161</v>
      </c>
      <c r="F1764" s="51" t="n">
        <v>5</v>
      </c>
      <c r="G1764" s="45" t="s">
        <v>31</v>
      </c>
      <c r="H1764" s="45" t="s">
        <v>50</v>
      </c>
      <c r="I1764" s="46" t="n">
        <f aca="false">K1764*F1764</f>
        <v>2700</v>
      </c>
      <c r="J1764" s="18"/>
      <c r="K1764" s="19" t="n">
        <v>540</v>
      </c>
      <c r="L1764" s="1"/>
      <c r="M1764" s="1"/>
      <c r="N1764" s="1"/>
      <c r="O1764" s="1"/>
      <c r="P1764" s="1"/>
      <c r="Q1764" s="1"/>
      <c r="R1764" s="1"/>
      <c r="S1764" s="1"/>
    </row>
    <row r="1765" s="47" customFormat="true" ht="15.75" hidden="false" customHeight="false" outlineLevel="0" collapsed="false">
      <c r="A1765" s="17" t="n">
        <v>986</v>
      </c>
      <c r="B1765" s="54" t="s">
        <v>412</v>
      </c>
      <c r="C1765" s="17" t="s">
        <v>21</v>
      </c>
      <c r="D1765" s="42" t="s">
        <v>413</v>
      </c>
      <c r="E1765" s="45" t="s">
        <v>161</v>
      </c>
      <c r="F1765" s="51" t="n">
        <v>5</v>
      </c>
      <c r="G1765" s="45" t="s">
        <v>32</v>
      </c>
      <c r="H1765" s="45" t="s">
        <v>50</v>
      </c>
      <c r="I1765" s="46" t="n">
        <f aca="false">K1765*F1765</f>
        <v>2700</v>
      </c>
      <c r="J1765" s="18"/>
      <c r="K1765" s="19" t="n">
        <v>540</v>
      </c>
      <c r="L1765" s="1"/>
      <c r="M1765" s="1"/>
      <c r="N1765" s="1"/>
      <c r="O1765" s="1"/>
      <c r="P1765" s="1"/>
      <c r="Q1765" s="1"/>
      <c r="R1765" s="1"/>
      <c r="S1765" s="1"/>
    </row>
    <row r="1766" s="47" customFormat="true" ht="15.75" hidden="false" customHeight="false" outlineLevel="0" collapsed="false">
      <c r="A1766" s="17" t="n">
        <v>987</v>
      </c>
      <c r="B1766" s="54" t="s">
        <v>412</v>
      </c>
      <c r="C1766" s="17" t="s">
        <v>21</v>
      </c>
      <c r="D1766" s="42" t="s">
        <v>413</v>
      </c>
      <c r="E1766" s="45" t="s">
        <v>161</v>
      </c>
      <c r="F1766" s="51" t="n">
        <v>5</v>
      </c>
      <c r="G1766" s="45" t="s">
        <v>33</v>
      </c>
      <c r="H1766" s="45" t="s">
        <v>50</v>
      </c>
      <c r="I1766" s="46" t="n">
        <f aca="false">K1766*F1766</f>
        <v>2700</v>
      </c>
      <c r="J1766" s="18"/>
      <c r="K1766" s="19" t="n">
        <v>540</v>
      </c>
      <c r="L1766" s="1"/>
      <c r="M1766" s="1"/>
      <c r="N1766" s="1"/>
      <c r="O1766" s="1"/>
      <c r="P1766" s="1"/>
      <c r="Q1766" s="1"/>
      <c r="R1766" s="1"/>
      <c r="S1766" s="1"/>
    </row>
    <row r="1767" s="47" customFormat="true" ht="15.75" hidden="false" customHeight="false" outlineLevel="0" collapsed="false">
      <c r="A1767" s="17" t="n">
        <v>988</v>
      </c>
      <c r="B1767" s="54" t="s">
        <v>412</v>
      </c>
      <c r="C1767" s="17" t="s">
        <v>21</v>
      </c>
      <c r="D1767" s="42" t="s">
        <v>413</v>
      </c>
      <c r="E1767" s="45" t="s">
        <v>161</v>
      </c>
      <c r="F1767" s="51" t="n">
        <v>5</v>
      </c>
      <c r="G1767" s="45" t="s">
        <v>34</v>
      </c>
      <c r="H1767" s="45" t="s">
        <v>50</v>
      </c>
      <c r="I1767" s="46" t="n">
        <f aca="false">K1767*F1767</f>
        <v>2700</v>
      </c>
      <c r="J1767" s="18"/>
      <c r="K1767" s="19" t="n">
        <v>540</v>
      </c>
      <c r="L1767" s="1"/>
      <c r="M1767" s="1"/>
      <c r="N1767" s="1"/>
      <c r="O1767" s="1"/>
      <c r="P1767" s="1"/>
      <c r="Q1767" s="1"/>
      <c r="R1767" s="1"/>
      <c r="S1767" s="1"/>
    </row>
    <row r="1768" s="55" customFormat="true" ht="15.75" hidden="false" customHeight="false" outlineLevel="0" collapsed="false">
      <c r="A1768" s="17" t="n">
        <v>989</v>
      </c>
      <c r="B1768" s="54" t="s">
        <v>412</v>
      </c>
      <c r="C1768" s="17" t="s">
        <v>21</v>
      </c>
      <c r="D1768" s="42" t="s">
        <v>413</v>
      </c>
      <c r="E1768" s="45" t="s">
        <v>161</v>
      </c>
      <c r="F1768" s="51" t="n">
        <v>2</v>
      </c>
      <c r="G1768" s="45" t="s">
        <v>35</v>
      </c>
      <c r="H1768" s="45" t="s">
        <v>50</v>
      </c>
      <c r="I1768" s="46" t="n">
        <f aca="false">K1768*F1768</f>
        <v>1080</v>
      </c>
      <c r="J1768" s="18"/>
      <c r="K1768" s="19" t="n">
        <v>540</v>
      </c>
      <c r="L1768" s="1"/>
      <c r="M1768" s="1"/>
    </row>
    <row r="1769" s="47" customFormat="true" ht="15.75" hidden="false" customHeight="false" outlineLevel="0" collapsed="false">
      <c r="A1769" s="17" t="n">
        <v>990</v>
      </c>
      <c r="B1769" s="54" t="s">
        <v>414</v>
      </c>
      <c r="C1769" s="17" t="s">
        <v>21</v>
      </c>
      <c r="D1769" s="42" t="s">
        <v>415</v>
      </c>
      <c r="E1769" s="45" t="s">
        <v>194</v>
      </c>
      <c r="F1769" s="51" t="n">
        <v>1</v>
      </c>
      <c r="G1769" s="45" t="s">
        <v>27</v>
      </c>
      <c r="H1769" s="45" t="s">
        <v>50</v>
      </c>
      <c r="I1769" s="46" t="n">
        <f aca="false">K1769*F1769</f>
        <v>30</v>
      </c>
      <c r="J1769" s="18"/>
      <c r="K1769" s="19" t="n">
        <v>30</v>
      </c>
      <c r="L1769" s="1"/>
      <c r="M1769" s="1"/>
      <c r="N1769" s="1"/>
      <c r="O1769" s="1"/>
      <c r="P1769" s="1"/>
      <c r="Q1769" s="1"/>
      <c r="R1769" s="1"/>
      <c r="S1769" s="1"/>
    </row>
    <row r="1770" s="47" customFormat="true" ht="15.75" hidden="false" customHeight="false" outlineLevel="0" collapsed="false">
      <c r="A1770" s="17" t="n">
        <v>991</v>
      </c>
      <c r="B1770" s="54" t="s">
        <v>414</v>
      </c>
      <c r="C1770" s="17" t="s">
        <v>21</v>
      </c>
      <c r="D1770" s="42" t="s">
        <v>415</v>
      </c>
      <c r="E1770" s="45" t="s">
        <v>194</v>
      </c>
      <c r="F1770" s="51" t="n">
        <v>1</v>
      </c>
      <c r="G1770" s="45" t="s">
        <v>28</v>
      </c>
      <c r="H1770" s="45" t="s">
        <v>50</v>
      </c>
      <c r="I1770" s="46" t="n">
        <f aca="false">K1770*F1770</f>
        <v>19</v>
      </c>
      <c r="J1770" s="18"/>
      <c r="K1770" s="19" t="n">
        <v>19</v>
      </c>
      <c r="L1770" s="1"/>
      <c r="M1770" s="1"/>
      <c r="N1770" s="1"/>
      <c r="O1770" s="1"/>
      <c r="P1770" s="1"/>
      <c r="Q1770" s="1"/>
      <c r="R1770" s="1"/>
      <c r="S1770" s="1"/>
    </row>
    <row r="1771" s="47" customFormat="true" ht="15.75" hidden="false" customHeight="false" outlineLevel="0" collapsed="false">
      <c r="A1771" s="17" t="n">
        <v>992</v>
      </c>
      <c r="B1771" s="54" t="s">
        <v>414</v>
      </c>
      <c r="C1771" s="17" t="s">
        <v>21</v>
      </c>
      <c r="D1771" s="42" t="s">
        <v>415</v>
      </c>
      <c r="E1771" s="45" t="s">
        <v>194</v>
      </c>
      <c r="F1771" s="51" t="n">
        <v>1</v>
      </c>
      <c r="G1771" s="45" t="s">
        <v>29</v>
      </c>
      <c r="H1771" s="45" t="s">
        <v>50</v>
      </c>
      <c r="I1771" s="46" t="n">
        <f aca="false">K1771*F1771</f>
        <v>22</v>
      </c>
      <c r="J1771" s="18"/>
      <c r="K1771" s="19" t="n">
        <v>22</v>
      </c>
      <c r="L1771" s="1"/>
      <c r="M1771" s="1"/>
      <c r="N1771" s="1"/>
      <c r="O1771" s="1"/>
      <c r="P1771" s="1"/>
      <c r="Q1771" s="1"/>
      <c r="R1771" s="1"/>
      <c r="S1771" s="1"/>
    </row>
    <row r="1772" s="47" customFormat="true" ht="15.75" hidden="false" customHeight="false" outlineLevel="0" collapsed="false">
      <c r="A1772" s="17" t="n">
        <v>993</v>
      </c>
      <c r="B1772" s="54" t="s">
        <v>414</v>
      </c>
      <c r="C1772" s="17" t="s">
        <v>21</v>
      </c>
      <c r="D1772" s="42" t="s">
        <v>415</v>
      </c>
      <c r="E1772" s="45" t="s">
        <v>194</v>
      </c>
      <c r="F1772" s="51" t="n">
        <v>1</v>
      </c>
      <c r="G1772" s="45" t="s">
        <v>30</v>
      </c>
      <c r="H1772" s="45" t="s">
        <v>50</v>
      </c>
      <c r="I1772" s="46" t="n">
        <f aca="false">K1772*F1772</f>
        <v>30</v>
      </c>
      <c r="J1772" s="18"/>
      <c r="K1772" s="19" t="n">
        <v>30</v>
      </c>
      <c r="L1772" s="1"/>
      <c r="M1772" s="1"/>
      <c r="N1772" s="1"/>
      <c r="O1772" s="1"/>
      <c r="P1772" s="1"/>
      <c r="Q1772" s="1"/>
      <c r="R1772" s="1"/>
      <c r="S1772" s="1"/>
    </row>
    <row r="1773" s="47" customFormat="true" ht="15.75" hidden="false" customHeight="false" outlineLevel="0" collapsed="false">
      <c r="A1773" s="17" t="n">
        <v>994</v>
      </c>
      <c r="B1773" s="54" t="s">
        <v>414</v>
      </c>
      <c r="C1773" s="17" t="s">
        <v>21</v>
      </c>
      <c r="D1773" s="42" t="s">
        <v>415</v>
      </c>
      <c r="E1773" s="45" t="s">
        <v>194</v>
      </c>
      <c r="F1773" s="51" t="n">
        <v>1</v>
      </c>
      <c r="G1773" s="45" t="s">
        <v>31</v>
      </c>
      <c r="H1773" s="45" t="s">
        <v>50</v>
      </c>
      <c r="I1773" s="46" t="n">
        <f aca="false">K1773*F1773</f>
        <v>30</v>
      </c>
      <c r="J1773" s="18"/>
      <c r="K1773" s="19" t="n">
        <v>30</v>
      </c>
      <c r="L1773" s="1"/>
      <c r="M1773" s="1"/>
      <c r="N1773" s="1"/>
      <c r="O1773" s="1"/>
      <c r="P1773" s="1"/>
      <c r="Q1773" s="1"/>
      <c r="R1773" s="1"/>
      <c r="S1773" s="1"/>
    </row>
    <row r="1774" s="47" customFormat="true" ht="15.75" hidden="false" customHeight="false" outlineLevel="0" collapsed="false">
      <c r="A1774" s="17" t="n">
        <v>995</v>
      </c>
      <c r="B1774" s="54" t="s">
        <v>414</v>
      </c>
      <c r="C1774" s="17" t="s">
        <v>21</v>
      </c>
      <c r="D1774" s="42" t="s">
        <v>415</v>
      </c>
      <c r="E1774" s="45" t="s">
        <v>194</v>
      </c>
      <c r="F1774" s="51" t="n">
        <v>1</v>
      </c>
      <c r="G1774" s="45" t="s">
        <v>32</v>
      </c>
      <c r="H1774" s="45" t="s">
        <v>50</v>
      </c>
      <c r="I1774" s="46" t="n">
        <f aca="false">K1774*F1774</f>
        <v>30</v>
      </c>
      <c r="J1774" s="18"/>
      <c r="K1774" s="19" t="n">
        <v>30</v>
      </c>
      <c r="L1774" s="1"/>
      <c r="M1774" s="1"/>
      <c r="N1774" s="1"/>
      <c r="O1774" s="1"/>
      <c r="P1774" s="1"/>
      <c r="Q1774" s="1"/>
      <c r="R1774" s="1"/>
      <c r="S1774" s="1"/>
    </row>
    <row r="1775" s="47" customFormat="true" ht="15.75" hidden="false" customHeight="false" outlineLevel="0" collapsed="false">
      <c r="A1775" s="17" t="n">
        <v>996</v>
      </c>
      <c r="B1775" s="54" t="s">
        <v>414</v>
      </c>
      <c r="C1775" s="17" t="s">
        <v>21</v>
      </c>
      <c r="D1775" s="42" t="s">
        <v>415</v>
      </c>
      <c r="E1775" s="45" t="s">
        <v>194</v>
      </c>
      <c r="F1775" s="51" t="n">
        <v>1</v>
      </c>
      <c r="G1775" s="45" t="s">
        <v>33</v>
      </c>
      <c r="H1775" s="45" t="s">
        <v>50</v>
      </c>
      <c r="I1775" s="46" t="n">
        <f aca="false">K1775*F1775</f>
        <v>30</v>
      </c>
      <c r="J1775" s="18"/>
      <c r="K1775" s="19" t="n">
        <v>30</v>
      </c>
      <c r="L1775" s="1"/>
      <c r="M1775" s="1"/>
      <c r="N1775" s="1"/>
      <c r="O1775" s="1"/>
      <c r="P1775" s="1"/>
      <c r="Q1775" s="1"/>
      <c r="R1775" s="1"/>
      <c r="S1775" s="1"/>
    </row>
    <row r="1776" s="47" customFormat="true" ht="15.75" hidden="false" customHeight="false" outlineLevel="0" collapsed="false">
      <c r="A1776" s="17" t="n">
        <v>997</v>
      </c>
      <c r="B1776" s="54" t="s">
        <v>414</v>
      </c>
      <c r="C1776" s="17" t="s">
        <v>21</v>
      </c>
      <c r="D1776" s="42" t="s">
        <v>415</v>
      </c>
      <c r="E1776" s="45" t="s">
        <v>194</v>
      </c>
      <c r="F1776" s="51" t="n">
        <v>1</v>
      </c>
      <c r="G1776" s="45" t="s">
        <v>34</v>
      </c>
      <c r="H1776" s="45" t="s">
        <v>50</v>
      </c>
      <c r="I1776" s="46" t="n">
        <f aca="false">K1776*F1776</f>
        <v>30</v>
      </c>
      <c r="J1776" s="18"/>
      <c r="K1776" s="19" t="n">
        <v>30</v>
      </c>
      <c r="L1776" s="1"/>
      <c r="M1776" s="1"/>
      <c r="N1776" s="1"/>
      <c r="O1776" s="1"/>
      <c r="P1776" s="1"/>
      <c r="Q1776" s="1"/>
      <c r="R1776" s="1"/>
      <c r="S1776" s="1"/>
    </row>
    <row r="1777" s="47" customFormat="true" ht="15.75" hidden="false" customHeight="false" outlineLevel="0" collapsed="false">
      <c r="A1777" s="17" t="n">
        <v>998</v>
      </c>
      <c r="B1777" s="54" t="s">
        <v>414</v>
      </c>
      <c r="C1777" s="17" t="s">
        <v>21</v>
      </c>
      <c r="D1777" s="42" t="s">
        <v>415</v>
      </c>
      <c r="E1777" s="45" t="s">
        <v>194</v>
      </c>
      <c r="F1777" s="51" t="n">
        <v>1</v>
      </c>
      <c r="G1777" s="45" t="s">
        <v>35</v>
      </c>
      <c r="H1777" s="45" t="s">
        <v>50</v>
      </c>
      <c r="I1777" s="46" t="n">
        <f aca="false">K1777*F1777</f>
        <v>30</v>
      </c>
      <c r="J1777" s="18"/>
      <c r="K1777" s="19" t="n">
        <v>30</v>
      </c>
      <c r="L1777" s="1"/>
      <c r="M1777" s="1"/>
      <c r="N1777" s="1"/>
      <c r="O1777" s="1"/>
      <c r="P1777" s="1"/>
      <c r="Q1777" s="1"/>
      <c r="R1777" s="1"/>
      <c r="S1777" s="1"/>
    </row>
    <row r="1778" s="47" customFormat="true" ht="15.75" hidden="false" customHeight="false" outlineLevel="0" collapsed="false">
      <c r="A1778" s="17" t="n">
        <v>999</v>
      </c>
      <c r="B1778" s="54" t="s">
        <v>416</v>
      </c>
      <c r="C1778" s="17" t="s">
        <v>21</v>
      </c>
      <c r="D1778" s="42" t="s">
        <v>417</v>
      </c>
      <c r="E1778" s="45" t="s">
        <v>161</v>
      </c>
      <c r="F1778" s="51" t="n">
        <v>1</v>
      </c>
      <c r="G1778" s="45" t="s">
        <v>31</v>
      </c>
      <c r="H1778" s="45" t="s">
        <v>50</v>
      </c>
      <c r="I1778" s="46" t="n">
        <f aca="false">K1778*F1778</f>
        <v>4000</v>
      </c>
      <c r="J1778" s="18"/>
      <c r="K1778" s="19" t="n">
        <v>4000</v>
      </c>
      <c r="L1778" s="1"/>
      <c r="M1778" s="1"/>
      <c r="N1778" s="1"/>
      <c r="O1778" s="1"/>
      <c r="P1778" s="1"/>
      <c r="Q1778" s="1"/>
      <c r="R1778" s="1"/>
      <c r="S1778" s="1"/>
    </row>
    <row r="1779" s="47" customFormat="true" ht="15.75" hidden="false" customHeight="false" outlineLevel="0" collapsed="false">
      <c r="A1779" s="17" t="n">
        <v>1000</v>
      </c>
      <c r="B1779" s="54" t="s">
        <v>418</v>
      </c>
      <c r="C1779" s="17" t="s">
        <v>21</v>
      </c>
      <c r="D1779" s="42" t="s">
        <v>419</v>
      </c>
      <c r="E1779" s="45" t="s">
        <v>194</v>
      </c>
      <c r="F1779" s="51" t="n">
        <v>1</v>
      </c>
      <c r="G1779" s="45" t="s">
        <v>28</v>
      </c>
      <c r="H1779" s="45" t="s">
        <v>50</v>
      </c>
      <c r="I1779" s="46" t="n">
        <f aca="false">K1779*F1779</f>
        <v>238</v>
      </c>
      <c r="J1779" s="18"/>
      <c r="K1779" s="19" t="n">
        <v>238</v>
      </c>
      <c r="L1779" s="1"/>
      <c r="M1779" s="1"/>
      <c r="N1779" s="1"/>
      <c r="O1779" s="1"/>
      <c r="P1779" s="1"/>
      <c r="Q1779" s="1"/>
      <c r="R1779" s="1"/>
      <c r="S1779" s="1"/>
    </row>
    <row r="1780" s="47" customFormat="true" ht="15.75" hidden="false" customHeight="false" outlineLevel="0" collapsed="false">
      <c r="A1780" s="17" t="n">
        <v>1001</v>
      </c>
      <c r="B1780" s="54" t="s">
        <v>418</v>
      </c>
      <c r="C1780" s="17" t="s">
        <v>21</v>
      </c>
      <c r="D1780" s="42" t="s">
        <v>419</v>
      </c>
      <c r="E1780" s="45" t="s">
        <v>194</v>
      </c>
      <c r="F1780" s="51" t="n">
        <v>1</v>
      </c>
      <c r="G1780" s="45" t="s">
        <v>31</v>
      </c>
      <c r="H1780" s="45" t="s">
        <v>50</v>
      </c>
      <c r="I1780" s="46" t="n">
        <f aca="false">K1780*F1780</f>
        <v>280</v>
      </c>
      <c r="J1780" s="18"/>
      <c r="K1780" s="19" t="n">
        <v>280</v>
      </c>
      <c r="L1780" s="1"/>
      <c r="M1780" s="1"/>
      <c r="N1780" s="1"/>
      <c r="O1780" s="1"/>
      <c r="P1780" s="1"/>
      <c r="Q1780" s="1"/>
      <c r="R1780" s="1"/>
      <c r="S1780" s="1"/>
    </row>
    <row r="1781" s="47" customFormat="true" ht="15.75" hidden="false" customHeight="false" outlineLevel="0" collapsed="false">
      <c r="A1781" s="17" t="n">
        <v>1002</v>
      </c>
      <c r="B1781" s="54" t="s">
        <v>418</v>
      </c>
      <c r="C1781" s="17" t="s">
        <v>21</v>
      </c>
      <c r="D1781" s="42" t="s">
        <v>419</v>
      </c>
      <c r="E1781" s="45" t="s">
        <v>194</v>
      </c>
      <c r="F1781" s="51" t="n">
        <v>1</v>
      </c>
      <c r="G1781" s="45" t="s">
        <v>33</v>
      </c>
      <c r="H1781" s="45" t="s">
        <v>50</v>
      </c>
      <c r="I1781" s="46" t="n">
        <f aca="false">K1781*F1781</f>
        <v>280</v>
      </c>
      <c r="J1781" s="18"/>
      <c r="K1781" s="19" t="n">
        <v>280</v>
      </c>
      <c r="L1781" s="1"/>
      <c r="M1781" s="1"/>
      <c r="N1781" s="1"/>
      <c r="O1781" s="1"/>
      <c r="P1781" s="1"/>
      <c r="Q1781" s="1"/>
      <c r="R1781" s="1"/>
      <c r="S1781" s="1"/>
    </row>
    <row r="1782" s="47" customFormat="true" ht="15.75" hidden="false" customHeight="false" outlineLevel="0" collapsed="false">
      <c r="A1782" s="17" t="n">
        <v>1003</v>
      </c>
      <c r="B1782" s="54" t="s">
        <v>418</v>
      </c>
      <c r="C1782" s="17" t="s">
        <v>21</v>
      </c>
      <c r="D1782" s="42" t="s">
        <v>419</v>
      </c>
      <c r="E1782" s="45" t="s">
        <v>194</v>
      </c>
      <c r="F1782" s="51" t="n">
        <v>1</v>
      </c>
      <c r="G1782" s="45" t="s">
        <v>34</v>
      </c>
      <c r="H1782" s="45" t="s">
        <v>50</v>
      </c>
      <c r="I1782" s="46" t="n">
        <f aca="false">K1782*F1782</f>
        <v>280</v>
      </c>
      <c r="J1782" s="18"/>
      <c r="K1782" s="19" t="n">
        <v>280</v>
      </c>
      <c r="L1782" s="1"/>
      <c r="M1782" s="1"/>
      <c r="N1782" s="1"/>
      <c r="O1782" s="1"/>
      <c r="P1782" s="1"/>
      <c r="Q1782" s="1"/>
      <c r="R1782" s="1"/>
      <c r="S1782" s="1"/>
    </row>
    <row r="1783" s="47" customFormat="true" ht="15.75" hidden="false" customHeight="false" outlineLevel="0" collapsed="false">
      <c r="A1783" s="17" t="n">
        <v>1004</v>
      </c>
      <c r="B1783" s="54" t="s">
        <v>418</v>
      </c>
      <c r="C1783" s="17" t="s">
        <v>21</v>
      </c>
      <c r="D1783" s="42" t="s">
        <v>419</v>
      </c>
      <c r="E1783" s="45" t="s">
        <v>194</v>
      </c>
      <c r="F1783" s="51" t="n">
        <v>1</v>
      </c>
      <c r="G1783" s="45" t="s">
        <v>35</v>
      </c>
      <c r="H1783" s="45" t="s">
        <v>50</v>
      </c>
      <c r="I1783" s="46" t="n">
        <f aca="false">K1783*F1783</f>
        <v>280</v>
      </c>
      <c r="J1783" s="18"/>
      <c r="K1783" s="19" t="n">
        <v>280</v>
      </c>
      <c r="L1783" s="1"/>
      <c r="M1783" s="1"/>
      <c r="N1783" s="1"/>
      <c r="O1783" s="1"/>
      <c r="P1783" s="1"/>
      <c r="Q1783" s="1"/>
      <c r="R1783" s="1"/>
      <c r="S1783" s="1"/>
    </row>
    <row r="1784" s="47" customFormat="true" ht="15.75" hidden="false" customHeight="false" outlineLevel="0" collapsed="false">
      <c r="A1784" s="17" t="n">
        <v>1005</v>
      </c>
      <c r="B1784" s="54" t="s">
        <v>420</v>
      </c>
      <c r="C1784" s="17" t="s">
        <v>21</v>
      </c>
      <c r="D1784" s="42" t="s">
        <v>421</v>
      </c>
      <c r="E1784" s="45" t="s">
        <v>161</v>
      </c>
      <c r="F1784" s="51" t="n">
        <v>1</v>
      </c>
      <c r="G1784" s="45" t="s">
        <v>27</v>
      </c>
      <c r="H1784" s="45" t="s">
        <v>50</v>
      </c>
      <c r="I1784" s="46" t="n">
        <f aca="false">K1784*F1784</f>
        <v>700</v>
      </c>
      <c r="J1784" s="18"/>
      <c r="K1784" s="19" t="n">
        <v>700</v>
      </c>
      <c r="L1784" s="1"/>
      <c r="M1784" s="1"/>
      <c r="N1784" s="1"/>
      <c r="O1784" s="1"/>
      <c r="P1784" s="1"/>
      <c r="Q1784" s="1"/>
      <c r="R1784" s="1"/>
      <c r="S1784" s="1"/>
    </row>
    <row r="1785" s="47" customFormat="true" ht="15.75" hidden="false" customHeight="false" outlineLevel="0" collapsed="false">
      <c r="A1785" s="17" t="n">
        <v>1006</v>
      </c>
      <c r="B1785" s="54" t="s">
        <v>420</v>
      </c>
      <c r="C1785" s="17" t="s">
        <v>21</v>
      </c>
      <c r="D1785" s="42" t="s">
        <v>421</v>
      </c>
      <c r="E1785" s="45" t="s">
        <v>161</v>
      </c>
      <c r="F1785" s="51" t="n">
        <v>1</v>
      </c>
      <c r="G1785" s="45" t="s">
        <v>28</v>
      </c>
      <c r="H1785" s="45" t="s">
        <v>50</v>
      </c>
      <c r="I1785" s="46" t="n">
        <f aca="false">K1785*F1785</f>
        <v>720</v>
      </c>
      <c r="J1785" s="18"/>
      <c r="K1785" s="19" t="n">
        <v>720</v>
      </c>
      <c r="L1785" s="1"/>
      <c r="M1785" s="1"/>
      <c r="N1785" s="1"/>
      <c r="O1785" s="1"/>
      <c r="P1785" s="1"/>
      <c r="Q1785" s="1"/>
      <c r="R1785" s="1"/>
      <c r="S1785" s="1"/>
    </row>
    <row r="1786" s="47" customFormat="true" ht="15.75" hidden="false" customHeight="false" outlineLevel="0" collapsed="false">
      <c r="A1786" s="17" t="n">
        <v>1007</v>
      </c>
      <c r="B1786" s="54" t="s">
        <v>420</v>
      </c>
      <c r="C1786" s="17" t="s">
        <v>21</v>
      </c>
      <c r="D1786" s="42" t="s">
        <v>421</v>
      </c>
      <c r="E1786" s="45" t="s">
        <v>161</v>
      </c>
      <c r="F1786" s="51" t="n">
        <v>1</v>
      </c>
      <c r="G1786" s="45" t="s">
        <v>29</v>
      </c>
      <c r="H1786" s="45" t="s">
        <v>50</v>
      </c>
      <c r="I1786" s="46" t="n">
        <f aca="false">K1786*F1786</f>
        <v>615</v>
      </c>
      <c r="J1786" s="18"/>
      <c r="K1786" s="19" t="n">
        <v>615</v>
      </c>
      <c r="L1786" s="1"/>
      <c r="M1786" s="1"/>
      <c r="N1786" s="1"/>
      <c r="O1786" s="1"/>
      <c r="P1786" s="1"/>
      <c r="Q1786" s="1"/>
      <c r="R1786" s="1"/>
      <c r="S1786" s="1"/>
    </row>
    <row r="1787" s="47" customFormat="true" ht="15.75" hidden="false" customHeight="false" outlineLevel="0" collapsed="false">
      <c r="A1787" s="17" t="n">
        <v>1008</v>
      </c>
      <c r="B1787" s="54" t="s">
        <v>420</v>
      </c>
      <c r="C1787" s="17" t="s">
        <v>21</v>
      </c>
      <c r="D1787" s="42" t="s">
        <v>421</v>
      </c>
      <c r="E1787" s="45" t="s">
        <v>161</v>
      </c>
      <c r="F1787" s="51" t="n">
        <v>1</v>
      </c>
      <c r="G1787" s="45" t="s">
        <v>30</v>
      </c>
      <c r="H1787" s="45" t="s">
        <v>50</v>
      </c>
      <c r="I1787" s="46" t="n">
        <f aca="false">K1787*F1787</f>
        <v>840</v>
      </c>
      <c r="J1787" s="18"/>
      <c r="K1787" s="19" t="n">
        <v>840</v>
      </c>
      <c r="L1787" s="1"/>
      <c r="M1787" s="1"/>
      <c r="N1787" s="1"/>
      <c r="O1787" s="1"/>
      <c r="P1787" s="1"/>
      <c r="Q1787" s="1"/>
      <c r="R1787" s="1"/>
      <c r="S1787" s="1"/>
    </row>
    <row r="1788" s="47" customFormat="true" ht="15.75" hidden="false" customHeight="false" outlineLevel="0" collapsed="false">
      <c r="A1788" s="17" t="n">
        <v>1009</v>
      </c>
      <c r="B1788" s="54" t="s">
        <v>420</v>
      </c>
      <c r="C1788" s="17" t="s">
        <v>21</v>
      </c>
      <c r="D1788" s="42" t="s">
        <v>421</v>
      </c>
      <c r="E1788" s="45" t="s">
        <v>161</v>
      </c>
      <c r="F1788" s="51" t="n">
        <v>1</v>
      </c>
      <c r="G1788" s="45" t="s">
        <v>31</v>
      </c>
      <c r="H1788" s="45" t="s">
        <v>50</v>
      </c>
      <c r="I1788" s="46" t="n">
        <f aca="false">K1788*F1788</f>
        <v>840</v>
      </c>
      <c r="J1788" s="18"/>
      <c r="K1788" s="19" t="n">
        <v>840</v>
      </c>
      <c r="L1788" s="1"/>
      <c r="M1788" s="1"/>
      <c r="N1788" s="1"/>
      <c r="O1788" s="1"/>
      <c r="P1788" s="1"/>
      <c r="Q1788" s="1"/>
      <c r="R1788" s="1"/>
      <c r="S1788" s="1"/>
    </row>
    <row r="1789" s="47" customFormat="true" ht="15.75" hidden="false" customHeight="false" outlineLevel="0" collapsed="false">
      <c r="A1789" s="17" t="n">
        <v>1010</v>
      </c>
      <c r="B1789" s="54" t="s">
        <v>420</v>
      </c>
      <c r="C1789" s="17" t="s">
        <v>21</v>
      </c>
      <c r="D1789" s="42" t="s">
        <v>421</v>
      </c>
      <c r="E1789" s="45" t="s">
        <v>161</v>
      </c>
      <c r="F1789" s="51" t="n">
        <v>1</v>
      </c>
      <c r="G1789" s="45" t="s">
        <v>32</v>
      </c>
      <c r="H1789" s="45" t="s">
        <v>50</v>
      </c>
      <c r="I1789" s="46" t="n">
        <f aca="false">K1789*F1789</f>
        <v>840</v>
      </c>
      <c r="J1789" s="18"/>
      <c r="K1789" s="19" t="n">
        <v>840</v>
      </c>
      <c r="L1789" s="1"/>
      <c r="M1789" s="1"/>
      <c r="N1789" s="1"/>
      <c r="O1789" s="1"/>
      <c r="P1789" s="1"/>
      <c r="Q1789" s="1"/>
      <c r="R1789" s="1"/>
      <c r="S1789" s="1"/>
    </row>
    <row r="1790" s="47" customFormat="true" ht="15.75" hidden="false" customHeight="false" outlineLevel="0" collapsed="false">
      <c r="A1790" s="17" t="n">
        <v>1011</v>
      </c>
      <c r="B1790" s="54" t="s">
        <v>420</v>
      </c>
      <c r="C1790" s="17" t="s">
        <v>21</v>
      </c>
      <c r="D1790" s="42" t="s">
        <v>421</v>
      </c>
      <c r="E1790" s="45" t="s">
        <v>161</v>
      </c>
      <c r="F1790" s="51" t="n">
        <v>1</v>
      </c>
      <c r="G1790" s="45" t="s">
        <v>33</v>
      </c>
      <c r="H1790" s="45" t="s">
        <v>50</v>
      </c>
      <c r="I1790" s="46" t="n">
        <f aca="false">K1790*F1790</f>
        <v>840</v>
      </c>
      <c r="J1790" s="18"/>
      <c r="K1790" s="19" t="n">
        <v>840</v>
      </c>
      <c r="L1790" s="1"/>
      <c r="M1790" s="1"/>
      <c r="N1790" s="1"/>
      <c r="O1790" s="1"/>
      <c r="P1790" s="1"/>
      <c r="Q1790" s="1"/>
      <c r="R1790" s="1"/>
      <c r="S1790" s="1"/>
    </row>
    <row r="1791" s="47" customFormat="true" ht="15.75" hidden="false" customHeight="false" outlineLevel="0" collapsed="false">
      <c r="A1791" s="17" t="n">
        <v>1012</v>
      </c>
      <c r="B1791" s="54" t="s">
        <v>420</v>
      </c>
      <c r="C1791" s="17" t="s">
        <v>21</v>
      </c>
      <c r="D1791" s="42" t="s">
        <v>421</v>
      </c>
      <c r="E1791" s="45" t="s">
        <v>161</v>
      </c>
      <c r="F1791" s="51" t="n">
        <v>1</v>
      </c>
      <c r="G1791" s="45" t="s">
        <v>34</v>
      </c>
      <c r="H1791" s="45" t="s">
        <v>50</v>
      </c>
      <c r="I1791" s="46" t="n">
        <f aca="false">K1791*F1791</f>
        <v>840</v>
      </c>
      <c r="J1791" s="18"/>
      <c r="K1791" s="19" t="n">
        <v>840</v>
      </c>
      <c r="L1791" s="1"/>
      <c r="M1791" s="1"/>
      <c r="N1791" s="1"/>
      <c r="O1791" s="1"/>
      <c r="P1791" s="1"/>
      <c r="Q1791" s="1"/>
      <c r="R1791" s="1"/>
      <c r="S1791" s="1"/>
    </row>
    <row r="1792" s="47" customFormat="true" ht="15.75" hidden="false" customHeight="false" outlineLevel="0" collapsed="false">
      <c r="A1792" s="17" t="n">
        <v>1013</v>
      </c>
      <c r="B1792" s="54" t="s">
        <v>420</v>
      </c>
      <c r="C1792" s="17" t="s">
        <v>21</v>
      </c>
      <c r="D1792" s="42" t="s">
        <v>421</v>
      </c>
      <c r="E1792" s="45" t="s">
        <v>161</v>
      </c>
      <c r="F1792" s="51" t="n">
        <v>1</v>
      </c>
      <c r="G1792" s="45" t="s">
        <v>35</v>
      </c>
      <c r="H1792" s="45" t="s">
        <v>50</v>
      </c>
      <c r="I1792" s="46" t="n">
        <f aca="false">K1792*F1792</f>
        <v>840</v>
      </c>
      <c r="J1792" s="18"/>
      <c r="K1792" s="19" t="n">
        <v>840</v>
      </c>
      <c r="L1792" s="1"/>
      <c r="M1792" s="1"/>
      <c r="N1792" s="1"/>
      <c r="O1792" s="1"/>
      <c r="P1792" s="1"/>
      <c r="Q1792" s="1"/>
      <c r="R1792" s="1"/>
      <c r="S1792" s="1"/>
    </row>
    <row r="1793" s="47" customFormat="true" ht="15.75" hidden="false" customHeight="false" outlineLevel="0" collapsed="false">
      <c r="A1793" s="17" t="n">
        <v>1014</v>
      </c>
      <c r="B1793" s="54" t="s">
        <v>420</v>
      </c>
      <c r="C1793" s="17" t="s">
        <v>21</v>
      </c>
      <c r="D1793" s="42" t="s">
        <v>422</v>
      </c>
      <c r="E1793" s="45" t="s">
        <v>161</v>
      </c>
      <c r="F1793" s="51" t="n">
        <v>1</v>
      </c>
      <c r="G1793" s="45" t="s">
        <v>27</v>
      </c>
      <c r="H1793" s="45" t="s">
        <v>50</v>
      </c>
      <c r="I1793" s="46" t="n">
        <f aca="false">K1793*F1793</f>
        <v>700</v>
      </c>
      <c r="J1793" s="18"/>
      <c r="K1793" s="19" t="n">
        <v>700</v>
      </c>
      <c r="L1793" s="1"/>
      <c r="M1793" s="1"/>
      <c r="N1793" s="1"/>
      <c r="O1793" s="1"/>
      <c r="P1793" s="1"/>
      <c r="Q1793" s="1"/>
      <c r="R1793" s="1"/>
      <c r="S1793" s="1"/>
    </row>
    <row r="1794" s="47" customFormat="true" ht="15.75" hidden="false" customHeight="false" outlineLevel="0" collapsed="false">
      <c r="A1794" s="17" t="n">
        <v>1015</v>
      </c>
      <c r="B1794" s="54" t="s">
        <v>420</v>
      </c>
      <c r="C1794" s="17" t="s">
        <v>21</v>
      </c>
      <c r="D1794" s="42" t="s">
        <v>422</v>
      </c>
      <c r="E1794" s="45" t="s">
        <v>161</v>
      </c>
      <c r="F1794" s="51" t="n">
        <v>1</v>
      </c>
      <c r="G1794" s="45" t="s">
        <v>29</v>
      </c>
      <c r="H1794" s="45" t="s">
        <v>50</v>
      </c>
      <c r="I1794" s="46" t="n">
        <f aca="false">K1794*F1794</f>
        <v>620</v>
      </c>
      <c r="J1794" s="18"/>
      <c r="K1794" s="19" t="n">
        <v>620</v>
      </c>
      <c r="L1794" s="1"/>
      <c r="M1794" s="1"/>
      <c r="N1794" s="1"/>
      <c r="O1794" s="1"/>
      <c r="P1794" s="1"/>
      <c r="Q1794" s="1"/>
      <c r="R1794" s="1"/>
      <c r="S1794" s="1"/>
    </row>
    <row r="1795" s="47" customFormat="true" ht="15.75" hidden="false" customHeight="false" outlineLevel="0" collapsed="false">
      <c r="A1795" s="17" t="n">
        <v>1016</v>
      </c>
      <c r="B1795" s="54" t="s">
        <v>420</v>
      </c>
      <c r="C1795" s="17" t="s">
        <v>21</v>
      </c>
      <c r="D1795" s="42" t="s">
        <v>422</v>
      </c>
      <c r="E1795" s="45" t="s">
        <v>161</v>
      </c>
      <c r="F1795" s="51" t="n">
        <v>1</v>
      </c>
      <c r="G1795" s="45" t="s">
        <v>30</v>
      </c>
      <c r="H1795" s="45" t="s">
        <v>50</v>
      </c>
      <c r="I1795" s="46" t="n">
        <f aca="false">K1795*F1795</f>
        <v>840</v>
      </c>
      <c r="J1795" s="18"/>
      <c r="K1795" s="19" t="n">
        <v>840</v>
      </c>
      <c r="L1795" s="1"/>
      <c r="M1795" s="1"/>
      <c r="N1795" s="1"/>
      <c r="O1795" s="1"/>
      <c r="P1795" s="1"/>
      <c r="Q1795" s="1"/>
      <c r="R1795" s="1"/>
      <c r="S1795" s="1"/>
    </row>
    <row r="1796" s="47" customFormat="true" ht="15.75" hidden="false" customHeight="false" outlineLevel="0" collapsed="false">
      <c r="A1796" s="17" t="n">
        <v>1017</v>
      </c>
      <c r="B1796" s="54" t="s">
        <v>420</v>
      </c>
      <c r="C1796" s="17" t="s">
        <v>21</v>
      </c>
      <c r="D1796" s="42" t="s">
        <v>422</v>
      </c>
      <c r="E1796" s="45" t="s">
        <v>161</v>
      </c>
      <c r="F1796" s="51" t="n">
        <v>1</v>
      </c>
      <c r="G1796" s="45" t="s">
        <v>31</v>
      </c>
      <c r="H1796" s="45" t="s">
        <v>50</v>
      </c>
      <c r="I1796" s="46" t="n">
        <f aca="false">K1796*F1796</f>
        <v>840</v>
      </c>
      <c r="J1796" s="18"/>
      <c r="K1796" s="19" t="n">
        <v>840</v>
      </c>
      <c r="L1796" s="1"/>
      <c r="M1796" s="1"/>
      <c r="N1796" s="1"/>
      <c r="O1796" s="1"/>
      <c r="P1796" s="1"/>
      <c r="Q1796" s="1"/>
      <c r="R1796" s="1"/>
      <c r="S1796" s="1"/>
    </row>
    <row r="1797" s="47" customFormat="true" ht="15.75" hidden="false" customHeight="false" outlineLevel="0" collapsed="false">
      <c r="A1797" s="17" t="n">
        <v>1018</v>
      </c>
      <c r="B1797" s="54" t="s">
        <v>420</v>
      </c>
      <c r="C1797" s="17" t="s">
        <v>21</v>
      </c>
      <c r="D1797" s="42" t="s">
        <v>422</v>
      </c>
      <c r="E1797" s="45" t="s">
        <v>161</v>
      </c>
      <c r="F1797" s="51" t="n">
        <v>1</v>
      </c>
      <c r="G1797" s="45" t="s">
        <v>32</v>
      </c>
      <c r="H1797" s="45" t="s">
        <v>50</v>
      </c>
      <c r="I1797" s="46" t="n">
        <f aca="false">K1797*F1797</f>
        <v>840</v>
      </c>
      <c r="J1797" s="18"/>
      <c r="K1797" s="19" t="n">
        <v>840</v>
      </c>
      <c r="L1797" s="1"/>
      <c r="M1797" s="1"/>
      <c r="N1797" s="1"/>
      <c r="O1797" s="1"/>
      <c r="P1797" s="1"/>
      <c r="Q1797" s="1"/>
      <c r="R1797" s="1"/>
      <c r="S1797" s="1"/>
    </row>
    <row r="1798" s="47" customFormat="true" ht="15.75" hidden="false" customHeight="false" outlineLevel="0" collapsed="false">
      <c r="A1798" s="17" t="n">
        <v>1019</v>
      </c>
      <c r="B1798" s="54" t="s">
        <v>420</v>
      </c>
      <c r="C1798" s="17" t="s">
        <v>21</v>
      </c>
      <c r="D1798" s="42" t="s">
        <v>422</v>
      </c>
      <c r="E1798" s="45" t="s">
        <v>161</v>
      </c>
      <c r="F1798" s="51" t="n">
        <v>1</v>
      </c>
      <c r="G1798" s="45" t="s">
        <v>33</v>
      </c>
      <c r="H1798" s="45" t="s">
        <v>50</v>
      </c>
      <c r="I1798" s="46" t="n">
        <f aca="false">K1798*F1798</f>
        <v>840</v>
      </c>
      <c r="J1798" s="18"/>
      <c r="K1798" s="19" t="n">
        <v>840</v>
      </c>
      <c r="L1798" s="1"/>
      <c r="M1798" s="1"/>
      <c r="N1798" s="1"/>
      <c r="O1798" s="1"/>
      <c r="P1798" s="1"/>
      <c r="Q1798" s="1"/>
      <c r="R1798" s="1"/>
      <c r="S1798" s="1"/>
    </row>
    <row r="1799" s="47" customFormat="true" ht="15.75" hidden="false" customHeight="false" outlineLevel="0" collapsed="false">
      <c r="A1799" s="17" t="n">
        <v>1020</v>
      </c>
      <c r="B1799" s="54" t="s">
        <v>420</v>
      </c>
      <c r="C1799" s="17" t="s">
        <v>21</v>
      </c>
      <c r="D1799" s="42" t="s">
        <v>422</v>
      </c>
      <c r="E1799" s="45" t="s">
        <v>161</v>
      </c>
      <c r="F1799" s="51" t="n">
        <v>1</v>
      </c>
      <c r="G1799" s="45" t="s">
        <v>34</v>
      </c>
      <c r="H1799" s="45" t="s">
        <v>50</v>
      </c>
      <c r="I1799" s="46" t="n">
        <f aca="false">K1799*F1799</f>
        <v>840</v>
      </c>
      <c r="J1799" s="18"/>
      <c r="K1799" s="19" t="n">
        <v>840</v>
      </c>
      <c r="L1799" s="1"/>
      <c r="M1799" s="1"/>
      <c r="N1799" s="1"/>
      <c r="O1799" s="1"/>
      <c r="P1799" s="1"/>
      <c r="Q1799" s="1"/>
      <c r="R1799" s="1"/>
      <c r="S1799" s="1"/>
    </row>
    <row r="1800" s="47" customFormat="true" ht="15.75" hidden="false" customHeight="false" outlineLevel="0" collapsed="false">
      <c r="A1800" s="17" t="n">
        <v>1021</v>
      </c>
      <c r="B1800" s="54" t="s">
        <v>420</v>
      </c>
      <c r="C1800" s="17" t="s">
        <v>21</v>
      </c>
      <c r="D1800" s="42" t="s">
        <v>422</v>
      </c>
      <c r="E1800" s="45" t="s">
        <v>161</v>
      </c>
      <c r="F1800" s="51" t="n">
        <v>1</v>
      </c>
      <c r="G1800" s="45" t="s">
        <v>35</v>
      </c>
      <c r="H1800" s="45" t="s">
        <v>50</v>
      </c>
      <c r="I1800" s="46" t="n">
        <f aca="false">K1800*F1800</f>
        <v>840</v>
      </c>
      <c r="J1800" s="18"/>
      <c r="K1800" s="19" t="n">
        <v>840</v>
      </c>
      <c r="L1800" s="1"/>
      <c r="M1800" s="1"/>
      <c r="N1800" s="1"/>
      <c r="O1800" s="1"/>
      <c r="P1800" s="1"/>
      <c r="Q1800" s="1"/>
      <c r="R1800" s="1"/>
      <c r="S1800" s="1"/>
    </row>
    <row r="1801" s="47" customFormat="true" ht="15.75" hidden="false" customHeight="false" outlineLevel="0" collapsed="false">
      <c r="A1801" s="17" t="n">
        <v>1022</v>
      </c>
      <c r="B1801" s="54" t="s">
        <v>423</v>
      </c>
      <c r="C1801" s="17" t="s">
        <v>21</v>
      </c>
      <c r="D1801" s="42" t="s">
        <v>424</v>
      </c>
      <c r="E1801" s="45" t="s">
        <v>207</v>
      </c>
      <c r="F1801" s="51" t="n">
        <v>1</v>
      </c>
      <c r="G1801" s="45" t="s">
        <v>26</v>
      </c>
      <c r="H1801" s="45" t="s">
        <v>50</v>
      </c>
      <c r="I1801" s="46" t="n">
        <f aca="false">K1801*F1801</f>
        <v>3800</v>
      </c>
      <c r="J1801" s="18"/>
      <c r="K1801" s="19" t="n">
        <v>3800</v>
      </c>
      <c r="L1801" s="1"/>
      <c r="M1801" s="1"/>
      <c r="N1801" s="1"/>
      <c r="O1801" s="1"/>
      <c r="P1801" s="1"/>
      <c r="Q1801" s="1"/>
      <c r="R1801" s="1"/>
      <c r="S1801" s="1"/>
    </row>
    <row r="1802" s="47" customFormat="true" ht="15.75" hidden="false" customHeight="false" outlineLevel="0" collapsed="false">
      <c r="A1802" s="17" t="n">
        <v>1023</v>
      </c>
      <c r="B1802" s="54" t="s">
        <v>425</v>
      </c>
      <c r="C1802" s="17" t="s">
        <v>21</v>
      </c>
      <c r="D1802" s="42" t="s">
        <v>426</v>
      </c>
      <c r="E1802" s="45" t="s">
        <v>161</v>
      </c>
      <c r="F1802" s="51" t="n">
        <v>1</v>
      </c>
      <c r="G1802" s="45" t="s">
        <v>26</v>
      </c>
      <c r="H1802" s="45" t="s">
        <v>25</v>
      </c>
      <c r="I1802" s="46" t="n">
        <f aca="false">K1802*F1802</f>
        <v>665</v>
      </c>
      <c r="J1802" s="18"/>
      <c r="K1802" s="19" t="n">
        <v>665</v>
      </c>
      <c r="L1802" s="1"/>
      <c r="M1802" s="1"/>
      <c r="N1802" s="1"/>
      <c r="O1802" s="1"/>
      <c r="P1802" s="1"/>
      <c r="Q1802" s="1"/>
      <c r="R1802" s="1"/>
      <c r="S1802" s="1"/>
    </row>
    <row r="1803" s="47" customFormat="true" ht="15.75" hidden="false" customHeight="false" outlineLevel="0" collapsed="false">
      <c r="A1803" s="17" t="n">
        <v>1024</v>
      </c>
      <c r="B1803" s="54" t="s">
        <v>425</v>
      </c>
      <c r="C1803" s="17" t="s">
        <v>21</v>
      </c>
      <c r="D1803" s="42" t="s">
        <v>426</v>
      </c>
      <c r="E1803" s="45" t="s">
        <v>161</v>
      </c>
      <c r="F1803" s="51" t="n">
        <v>1</v>
      </c>
      <c r="G1803" s="45" t="s">
        <v>29</v>
      </c>
      <c r="H1803" s="45" t="s">
        <v>25</v>
      </c>
      <c r="I1803" s="46" t="n">
        <f aca="false">K1803*F1803</f>
        <v>680</v>
      </c>
      <c r="J1803" s="18"/>
      <c r="K1803" s="19" t="n">
        <v>680</v>
      </c>
      <c r="L1803" s="1"/>
      <c r="M1803" s="1"/>
      <c r="N1803" s="1"/>
      <c r="O1803" s="1"/>
      <c r="P1803" s="1"/>
      <c r="Q1803" s="1"/>
      <c r="R1803" s="1"/>
      <c r="S1803" s="1"/>
    </row>
    <row r="1804" s="47" customFormat="true" ht="15.75" hidden="false" customHeight="false" outlineLevel="0" collapsed="false">
      <c r="A1804" s="17" t="n">
        <v>1025</v>
      </c>
      <c r="B1804" s="54" t="s">
        <v>425</v>
      </c>
      <c r="C1804" s="17" t="s">
        <v>21</v>
      </c>
      <c r="D1804" s="42" t="s">
        <v>426</v>
      </c>
      <c r="E1804" s="45" t="s">
        <v>161</v>
      </c>
      <c r="F1804" s="51" t="n">
        <v>1</v>
      </c>
      <c r="G1804" s="45" t="s">
        <v>32</v>
      </c>
      <c r="H1804" s="45" t="s">
        <v>25</v>
      </c>
      <c r="I1804" s="46" t="n">
        <f aca="false">K1804*F1804</f>
        <v>780</v>
      </c>
      <c r="J1804" s="18"/>
      <c r="K1804" s="19" t="n">
        <v>780</v>
      </c>
      <c r="L1804" s="1"/>
      <c r="M1804" s="1"/>
      <c r="N1804" s="1"/>
      <c r="O1804" s="1"/>
      <c r="P1804" s="1"/>
      <c r="Q1804" s="1"/>
      <c r="R1804" s="1"/>
      <c r="S1804" s="1"/>
    </row>
    <row r="1805" s="47" customFormat="true" ht="15.75" hidden="false" customHeight="false" outlineLevel="0" collapsed="false">
      <c r="A1805" s="17" t="n">
        <v>1026</v>
      </c>
      <c r="B1805" s="54" t="s">
        <v>425</v>
      </c>
      <c r="C1805" s="17" t="s">
        <v>21</v>
      </c>
      <c r="D1805" s="42" t="s">
        <v>426</v>
      </c>
      <c r="E1805" s="45" t="s">
        <v>161</v>
      </c>
      <c r="F1805" s="51" t="n">
        <v>1</v>
      </c>
      <c r="G1805" s="45" t="s">
        <v>35</v>
      </c>
      <c r="H1805" s="45" t="s">
        <v>25</v>
      </c>
      <c r="I1805" s="46" t="n">
        <f aca="false">K1805*F1805</f>
        <v>780</v>
      </c>
      <c r="J1805" s="18"/>
      <c r="K1805" s="19" t="n">
        <v>780</v>
      </c>
      <c r="L1805" s="1"/>
      <c r="M1805" s="1"/>
      <c r="N1805" s="1"/>
      <c r="O1805" s="1"/>
      <c r="P1805" s="1"/>
      <c r="Q1805" s="1"/>
      <c r="R1805" s="1"/>
      <c r="S1805" s="1"/>
    </row>
    <row r="1806" s="47" customFormat="true" ht="15.75" hidden="false" customHeight="false" outlineLevel="0" collapsed="false">
      <c r="A1806" s="17" t="n">
        <v>1027</v>
      </c>
      <c r="B1806" s="54" t="s">
        <v>427</v>
      </c>
      <c r="C1806" s="17" t="s">
        <v>21</v>
      </c>
      <c r="D1806" s="42" t="s">
        <v>428</v>
      </c>
      <c r="E1806" s="45" t="s">
        <v>161</v>
      </c>
      <c r="F1806" s="51" t="n">
        <v>1</v>
      </c>
      <c r="G1806" s="45" t="s">
        <v>28</v>
      </c>
      <c r="H1806" s="45" t="s">
        <v>25</v>
      </c>
      <c r="I1806" s="46" t="n">
        <f aca="false">K1806*F1806</f>
        <v>68</v>
      </c>
      <c r="J1806" s="18"/>
      <c r="K1806" s="19" t="n">
        <v>68</v>
      </c>
      <c r="L1806" s="1"/>
      <c r="M1806" s="1"/>
      <c r="N1806" s="1"/>
      <c r="O1806" s="1"/>
      <c r="P1806" s="1"/>
      <c r="Q1806" s="1"/>
      <c r="R1806" s="1"/>
      <c r="S1806" s="1"/>
    </row>
    <row r="1807" s="47" customFormat="true" ht="15.75" hidden="false" customHeight="false" outlineLevel="0" collapsed="false">
      <c r="A1807" s="17" t="n">
        <v>1028</v>
      </c>
      <c r="B1807" s="54" t="s">
        <v>427</v>
      </c>
      <c r="C1807" s="17" t="s">
        <v>21</v>
      </c>
      <c r="D1807" s="42" t="s">
        <v>428</v>
      </c>
      <c r="E1807" s="45" t="s">
        <v>161</v>
      </c>
      <c r="F1807" s="51" t="n">
        <v>1</v>
      </c>
      <c r="G1807" s="45" t="s">
        <v>30</v>
      </c>
      <c r="H1807" s="45" t="s">
        <v>25</v>
      </c>
      <c r="I1807" s="46" t="n">
        <f aca="false">K1807*F1807</f>
        <v>150</v>
      </c>
      <c r="J1807" s="18"/>
      <c r="K1807" s="19" t="n">
        <v>150</v>
      </c>
      <c r="L1807" s="1"/>
      <c r="M1807" s="1"/>
      <c r="N1807" s="1"/>
      <c r="O1807" s="1"/>
      <c r="P1807" s="1"/>
      <c r="Q1807" s="1"/>
      <c r="R1807" s="1"/>
      <c r="S1807" s="1"/>
    </row>
    <row r="1808" s="47" customFormat="true" ht="15.75" hidden="false" customHeight="false" outlineLevel="0" collapsed="false">
      <c r="A1808" s="17" t="n">
        <v>1029</v>
      </c>
      <c r="B1808" s="54" t="s">
        <v>427</v>
      </c>
      <c r="C1808" s="17" t="s">
        <v>21</v>
      </c>
      <c r="D1808" s="42" t="s">
        <v>428</v>
      </c>
      <c r="E1808" s="45" t="s">
        <v>161</v>
      </c>
      <c r="F1808" s="51" t="n">
        <v>1</v>
      </c>
      <c r="G1808" s="45" t="s">
        <v>32</v>
      </c>
      <c r="H1808" s="45" t="s">
        <v>25</v>
      </c>
      <c r="I1808" s="46" t="n">
        <f aca="false">K1808*F1808</f>
        <v>150</v>
      </c>
      <c r="J1808" s="18"/>
      <c r="K1808" s="19" t="n">
        <v>150</v>
      </c>
      <c r="L1808" s="1"/>
      <c r="M1808" s="1"/>
      <c r="N1808" s="1"/>
      <c r="O1808" s="1"/>
      <c r="P1808" s="1"/>
      <c r="Q1808" s="1"/>
      <c r="R1808" s="1"/>
      <c r="S1808" s="1"/>
    </row>
    <row r="1809" s="47" customFormat="true" ht="15.75" hidden="false" customHeight="false" outlineLevel="0" collapsed="false">
      <c r="A1809" s="17" t="n">
        <v>1030</v>
      </c>
      <c r="B1809" s="54" t="s">
        <v>427</v>
      </c>
      <c r="C1809" s="17" t="s">
        <v>21</v>
      </c>
      <c r="D1809" s="42" t="s">
        <v>428</v>
      </c>
      <c r="E1809" s="45" t="s">
        <v>161</v>
      </c>
      <c r="F1809" s="51" t="n">
        <v>1</v>
      </c>
      <c r="G1809" s="45" t="s">
        <v>34</v>
      </c>
      <c r="H1809" s="45" t="s">
        <v>25</v>
      </c>
      <c r="I1809" s="46" t="n">
        <f aca="false">K1809*F1809</f>
        <v>150</v>
      </c>
      <c r="J1809" s="18"/>
      <c r="K1809" s="19" t="n">
        <v>150</v>
      </c>
      <c r="L1809" s="1"/>
      <c r="M1809" s="1"/>
      <c r="N1809" s="1"/>
      <c r="O1809" s="1"/>
      <c r="P1809" s="1"/>
      <c r="Q1809" s="1"/>
      <c r="R1809" s="1"/>
      <c r="S1809" s="1"/>
    </row>
    <row r="1810" s="22" customFormat="true" ht="15.75" hidden="false" customHeight="false" outlineLevel="0" collapsed="false">
      <c r="A1810" s="17" t="n">
        <v>1031</v>
      </c>
      <c r="B1810" s="54" t="s">
        <v>427</v>
      </c>
      <c r="C1810" s="17" t="s">
        <v>21</v>
      </c>
      <c r="D1810" s="42" t="s">
        <v>429</v>
      </c>
      <c r="E1810" s="45" t="s">
        <v>161</v>
      </c>
      <c r="F1810" s="51" t="n">
        <v>1</v>
      </c>
      <c r="G1810" s="45" t="s">
        <v>27</v>
      </c>
      <c r="H1810" s="45" t="s">
        <v>25</v>
      </c>
      <c r="I1810" s="46" t="n">
        <f aca="false">K1810*F1810</f>
        <v>85</v>
      </c>
      <c r="J1810" s="18"/>
      <c r="K1810" s="19" t="n">
        <v>85</v>
      </c>
      <c r="L1810" s="1"/>
      <c r="M1810" s="1"/>
      <c r="N1810" s="1"/>
      <c r="O1810" s="1"/>
      <c r="P1810" s="1"/>
      <c r="Q1810" s="1"/>
      <c r="R1810" s="1"/>
      <c r="S1810" s="1"/>
    </row>
    <row r="1811" s="47" customFormat="true" ht="15.75" hidden="false" customHeight="false" outlineLevel="0" collapsed="false">
      <c r="A1811" s="17" t="n">
        <v>1032</v>
      </c>
      <c r="B1811" s="54" t="s">
        <v>427</v>
      </c>
      <c r="C1811" s="17" t="s">
        <v>21</v>
      </c>
      <c r="D1811" s="42" t="s">
        <v>429</v>
      </c>
      <c r="E1811" s="45" t="s">
        <v>161</v>
      </c>
      <c r="F1811" s="51" t="n">
        <v>1</v>
      </c>
      <c r="G1811" s="45" t="s">
        <v>29</v>
      </c>
      <c r="H1811" s="45" t="s">
        <v>25</v>
      </c>
      <c r="I1811" s="46" t="n">
        <f aca="false">K1811*F1811</f>
        <v>36</v>
      </c>
      <c r="J1811" s="18"/>
      <c r="K1811" s="19" t="n">
        <v>36</v>
      </c>
      <c r="L1811" s="1"/>
      <c r="M1811" s="1"/>
      <c r="N1811" s="1"/>
      <c r="O1811" s="1"/>
      <c r="P1811" s="1"/>
      <c r="Q1811" s="1"/>
      <c r="R1811" s="1"/>
      <c r="S1811" s="1"/>
    </row>
    <row r="1812" s="47" customFormat="true" ht="15.75" hidden="false" customHeight="false" outlineLevel="0" collapsed="false">
      <c r="A1812" s="17" t="n">
        <v>1033</v>
      </c>
      <c r="B1812" s="54" t="s">
        <v>427</v>
      </c>
      <c r="C1812" s="17" t="s">
        <v>21</v>
      </c>
      <c r="D1812" s="42" t="s">
        <v>429</v>
      </c>
      <c r="E1812" s="45" t="s">
        <v>161</v>
      </c>
      <c r="F1812" s="51" t="n">
        <v>1</v>
      </c>
      <c r="G1812" s="45" t="s">
        <v>30</v>
      </c>
      <c r="H1812" s="45" t="s">
        <v>25</v>
      </c>
      <c r="I1812" s="46" t="n">
        <f aca="false">K1812*F1812</f>
        <v>36</v>
      </c>
      <c r="J1812" s="18"/>
      <c r="K1812" s="19" t="n">
        <v>36</v>
      </c>
      <c r="L1812" s="1"/>
      <c r="M1812" s="1"/>
      <c r="N1812" s="1"/>
      <c r="O1812" s="1"/>
      <c r="P1812" s="1"/>
      <c r="Q1812" s="1"/>
      <c r="R1812" s="1"/>
      <c r="S1812" s="1"/>
    </row>
    <row r="1813" s="47" customFormat="true" ht="15.75" hidden="false" customHeight="false" outlineLevel="0" collapsed="false">
      <c r="A1813" s="17" t="n">
        <v>1034</v>
      </c>
      <c r="B1813" s="54" t="s">
        <v>427</v>
      </c>
      <c r="C1813" s="17" t="s">
        <v>21</v>
      </c>
      <c r="D1813" s="42" t="s">
        <v>429</v>
      </c>
      <c r="E1813" s="45" t="s">
        <v>161</v>
      </c>
      <c r="F1813" s="51" t="n">
        <v>1</v>
      </c>
      <c r="G1813" s="45" t="s">
        <v>31</v>
      </c>
      <c r="H1813" s="45" t="s">
        <v>25</v>
      </c>
      <c r="I1813" s="46" t="n">
        <f aca="false">K1813*F1813</f>
        <v>36</v>
      </c>
      <c r="J1813" s="18"/>
      <c r="K1813" s="19" t="n">
        <v>36</v>
      </c>
      <c r="L1813" s="1"/>
      <c r="M1813" s="1"/>
      <c r="N1813" s="1"/>
      <c r="O1813" s="1"/>
      <c r="P1813" s="1"/>
      <c r="Q1813" s="1"/>
      <c r="R1813" s="1"/>
      <c r="S1813" s="1"/>
    </row>
    <row r="1814" s="47" customFormat="true" ht="15.75" hidden="false" customHeight="false" outlineLevel="0" collapsed="false">
      <c r="A1814" s="17" t="n">
        <v>1035</v>
      </c>
      <c r="B1814" s="54" t="s">
        <v>427</v>
      </c>
      <c r="C1814" s="17" t="s">
        <v>21</v>
      </c>
      <c r="D1814" s="42" t="s">
        <v>429</v>
      </c>
      <c r="E1814" s="45" t="s">
        <v>161</v>
      </c>
      <c r="F1814" s="51" t="n">
        <v>1</v>
      </c>
      <c r="G1814" s="45" t="s">
        <v>32</v>
      </c>
      <c r="H1814" s="45" t="s">
        <v>25</v>
      </c>
      <c r="I1814" s="46" t="n">
        <f aca="false">K1814*F1814</f>
        <v>36</v>
      </c>
      <c r="J1814" s="18"/>
      <c r="K1814" s="19" t="n">
        <v>36</v>
      </c>
      <c r="L1814" s="1"/>
      <c r="M1814" s="1"/>
      <c r="N1814" s="1"/>
      <c r="O1814" s="1"/>
      <c r="P1814" s="1"/>
      <c r="Q1814" s="1"/>
      <c r="R1814" s="1"/>
      <c r="S1814" s="1"/>
    </row>
    <row r="1815" s="47" customFormat="true" ht="15.75" hidden="false" customHeight="false" outlineLevel="0" collapsed="false">
      <c r="A1815" s="17" t="n">
        <v>1036</v>
      </c>
      <c r="B1815" s="54" t="s">
        <v>427</v>
      </c>
      <c r="C1815" s="17" t="s">
        <v>21</v>
      </c>
      <c r="D1815" s="42" t="s">
        <v>429</v>
      </c>
      <c r="E1815" s="45" t="s">
        <v>161</v>
      </c>
      <c r="F1815" s="51" t="n">
        <v>1</v>
      </c>
      <c r="G1815" s="45" t="s">
        <v>33</v>
      </c>
      <c r="H1815" s="45" t="s">
        <v>25</v>
      </c>
      <c r="I1815" s="46" t="n">
        <f aca="false">K1815*F1815</f>
        <v>36</v>
      </c>
      <c r="J1815" s="18"/>
      <c r="K1815" s="19" t="n">
        <v>36</v>
      </c>
      <c r="L1815" s="1"/>
      <c r="M1815" s="1"/>
      <c r="N1815" s="1"/>
      <c r="O1815" s="1"/>
      <c r="P1815" s="1"/>
      <c r="Q1815" s="1"/>
      <c r="R1815" s="1"/>
      <c r="S1815" s="1"/>
    </row>
    <row r="1816" s="47" customFormat="true" ht="15.75" hidden="false" customHeight="false" outlineLevel="0" collapsed="false">
      <c r="A1816" s="17" t="n">
        <v>1037</v>
      </c>
      <c r="B1816" s="54" t="s">
        <v>427</v>
      </c>
      <c r="C1816" s="17" t="s">
        <v>21</v>
      </c>
      <c r="D1816" s="42" t="s">
        <v>429</v>
      </c>
      <c r="E1816" s="45" t="s">
        <v>161</v>
      </c>
      <c r="F1816" s="51" t="n">
        <v>1</v>
      </c>
      <c r="G1816" s="45" t="s">
        <v>34</v>
      </c>
      <c r="H1816" s="45" t="s">
        <v>25</v>
      </c>
      <c r="I1816" s="46" t="n">
        <f aca="false">K1816*F1816</f>
        <v>36</v>
      </c>
      <c r="J1816" s="18"/>
      <c r="K1816" s="19" t="n">
        <v>36</v>
      </c>
      <c r="L1816" s="1"/>
      <c r="M1816" s="1"/>
      <c r="N1816" s="1"/>
      <c r="O1816" s="1"/>
      <c r="P1816" s="1"/>
      <c r="Q1816" s="1"/>
      <c r="R1816" s="1"/>
      <c r="S1816" s="1"/>
    </row>
    <row r="1817" s="22" customFormat="true" ht="15.75" hidden="false" customHeight="false" outlineLevel="0" collapsed="false">
      <c r="A1817" s="17" t="n">
        <v>1038</v>
      </c>
      <c r="B1817" s="54" t="s">
        <v>427</v>
      </c>
      <c r="C1817" s="17" t="s">
        <v>21</v>
      </c>
      <c r="D1817" s="42" t="s">
        <v>429</v>
      </c>
      <c r="E1817" s="45" t="s">
        <v>161</v>
      </c>
      <c r="F1817" s="51" t="n">
        <v>1</v>
      </c>
      <c r="G1817" s="45" t="s">
        <v>35</v>
      </c>
      <c r="H1817" s="45" t="s">
        <v>25</v>
      </c>
      <c r="I1817" s="46" t="n">
        <f aca="false">K1817*F1817</f>
        <v>36</v>
      </c>
      <c r="J1817" s="18"/>
      <c r="K1817" s="19" t="n">
        <v>36</v>
      </c>
      <c r="L1817" s="1"/>
      <c r="M1817" s="1"/>
    </row>
    <row r="1818" s="22" customFormat="true" ht="15.75" hidden="false" customHeight="false" outlineLevel="0" collapsed="false">
      <c r="A1818" s="17" t="n">
        <v>1039</v>
      </c>
      <c r="B1818" s="54" t="s">
        <v>427</v>
      </c>
      <c r="C1818" s="17" t="s">
        <v>21</v>
      </c>
      <c r="D1818" s="42" t="s">
        <v>430</v>
      </c>
      <c r="E1818" s="45" t="s">
        <v>161</v>
      </c>
      <c r="F1818" s="51" t="n">
        <v>1</v>
      </c>
      <c r="G1818" s="45" t="s">
        <v>27</v>
      </c>
      <c r="H1818" s="45" t="s">
        <v>25</v>
      </c>
      <c r="I1818" s="46" t="n">
        <f aca="false">K1818*F1818</f>
        <v>80</v>
      </c>
      <c r="J1818" s="18"/>
      <c r="K1818" s="19" t="n">
        <v>80</v>
      </c>
      <c r="L1818" s="1"/>
      <c r="M1818" s="1"/>
      <c r="N1818" s="1"/>
      <c r="O1818" s="1"/>
      <c r="P1818" s="1"/>
      <c r="Q1818" s="1"/>
      <c r="R1818" s="1"/>
      <c r="S1818" s="1"/>
    </row>
    <row r="1819" s="47" customFormat="true" ht="15.75" hidden="false" customHeight="false" outlineLevel="0" collapsed="false">
      <c r="A1819" s="17" t="n">
        <v>1040</v>
      </c>
      <c r="B1819" s="54" t="s">
        <v>427</v>
      </c>
      <c r="C1819" s="17" t="s">
        <v>21</v>
      </c>
      <c r="D1819" s="42" t="s">
        <v>430</v>
      </c>
      <c r="E1819" s="45" t="s">
        <v>161</v>
      </c>
      <c r="F1819" s="51" t="n">
        <v>1</v>
      </c>
      <c r="G1819" s="45" t="s">
        <v>29</v>
      </c>
      <c r="H1819" s="45" t="s">
        <v>25</v>
      </c>
      <c r="I1819" s="46" t="n">
        <f aca="false">K1819*F1819</f>
        <v>59</v>
      </c>
      <c r="J1819" s="18"/>
      <c r="K1819" s="19" t="n">
        <v>59</v>
      </c>
      <c r="L1819" s="1"/>
      <c r="M1819" s="1"/>
      <c r="N1819" s="1"/>
      <c r="O1819" s="1"/>
      <c r="P1819" s="1"/>
      <c r="Q1819" s="1"/>
      <c r="R1819" s="1"/>
      <c r="S1819" s="1"/>
    </row>
    <row r="1820" s="47" customFormat="true" ht="15.75" hidden="false" customHeight="false" outlineLevel="0" collapsed="false">
      <c r="A1820" s="17" t="n">
        <v>1041</v>
      </c>
      <c r="B1820" s="54" t="s">
        <v>427</v>
      </c>
      <c r="C1820" s="17" t="s">
        <v>21</v>
      </c>
      <c r="D1820" s="42" t="s">
        <v>430</v>
      </c>
      <c r="E1820" s="45" t="s">
        <v>161</v>
      </c>
      <c r="F1820" s="51" t="n">
        <v>1</v>
      </c>
      <c r="G1820" s="45" t="s">
        <v>30</v>
      </c>
      <c r="H1820" s="45" t="s">
        <v>25</v>
      </c>
      <c r="I1820" s="46" t="n">
        <f aca="false">K1820*F1820</f>
        <v>59.9</v>
      </c>
      <c r="J1820" s="18"/>
      <c r="K1820" s="19" t="n">
        <v>59.9</v>
      </c>
      <c r="L1820" s="1"/>
      <c r="M1820" s="1"/>
      <c r="N1820" s="1"/>
      <c r="O1820" s="1"/>
      <c r="P1820" s="1"/>
      <c r="Q1820" s="1"/>
      <c r="R1820" s="1"/>
      <c r="S1820" s="1"/>
    </row>
    <row r="1821" s="47" customFormat="true" ht="15.75" hidden="false" customHeight="false" outlineLevel="0" collapsed="false">
      <c r="A1821" s="17" t="n">
        <v>1042</v>
      </c>
      <c r="B1821" s="54" t="s">
        <v>427</v>
      </c>
      <c r="C1821" s="17" t="s">
        <v>21</v>
      </c>
      <c r="D1821" s="42" t="s">
        <v>430</v>
      </c>
      <c r="E1821" s="45" t="s">
        <v>161</v>
      </c>
      <c r="F1821" s="51" t="n">
        <v>1</v>
      </c>
      <c r="G1821" s="45" t="s">
        <v>31</v>
      </c>
      <c r="H1821" s="45" t="s">
        <v>25</v>
      </c>
      <c r="I1821" s="46" t="n">
        <f aca="false">K1821*F1821</f>
        <v>60</v>
      </c>
      <c r="J1821" s="18"/>
      <c r="K1821" s="19" t="n">
        <v>60</v>
      </c>
      <c r="L1821" s="1"/>
      <c r="M1821" s="1"/>
      <c r="N1821" s="1"/>
      <c r="O1821" s="1"/>
      <c r="P1821" s="1"/>
      <c r="Q1821" s="1"/>
      <c r="R1821" s="1"/>
      <c r="S1821" s="1"/>
    </row>
    <row r="1822" s="47" customFormat="true" ht="15.75" hidden="false" customHeight="false" outlineLevel="0" collapsed="false">
      <c r="A1822" s="17" t="n">
        <v>1043</v>
      </c>
      <c r="B1822" s="54" t="s">
        <v>427</v>
      </c>
      <c r="C1822" s="17" t="s">
        <v>21</v>
      </c>
      <c r="D1822" s="42" t="s">
        <v>430</v>
      </c>
      <c r="E1822" s="45" t="s">
        <v>161</v>
      </c>
      <c r="F1822" s="51" t="n">
        <v>1</v>
      </c>
      <c r="G1822" s="45" t="s">
        <v>32</v>
      </c>
      <c r="H1822" s="45" t="s">
        <v>25</v>
      </c>
      <c r="I1822" s="46" t="n">
        <f aca="false">K1822*F1822</f>
        <v>60</v>
      </c>
      <c r="J1822" s="18"/>
      <c r="K1822" s="19" t="n">
        <v>60</v>
      </c>
      <c r="L1822" s="1"/>
      <c r="M1822" s="1"/>
      <c r="N1822" s="1"/>
      <c r="O1822" s="1"/>
      <c r="P1822" s="1"/>
      <c r="Q1822" s="1"/>
      <c r="R1822" s="1"/>
      <c r="S1822" s="1"/>
    </row>
    <row r="1823" s="47" customFormat="true" ht="15.75" hidden="false" customHeight="false" outlineLevel="0" collapsed="false">
      <c r="A1823" s="17" t="n">
        <v>1044</v>
      </c>
      <c r="B1823" s="54" t="s">
        <v>427</v>
      </c>
      <c r="C1823" s="17" t="s">
        <v>21</v>
      </c>
      <c r="D1823" s="42" t="s">
        <v>430</v>
      </c>
      <c r="E1823" s="45" t="s">
        <v>161</v>
      </c>
      <c r="F1823" s="51" t="n">
        <v>1</v>
      </c>
      <c r="G1823" s="45" t="s">
        <v>33</v>
      </c>
      <c r="H1823" s="45" t="s">
        <v>25</v>
      </c>
      <c r="I1823" s="46" t="n">
        <f aca="false">K1823*F1823</f>
        <v>60</v>
      </c>
      <c r="J1823" s="18"/>
      <c r="K1823" s="19" t="n">
        <v>60</v>
      </c>
      <c r="L1823" s="1"/>
      <c r="M1823" s="1"/>
      <c r="N1823" s="1"/>
      <c r="O1823" s="1"/>
      <c r="P1823" s="1"/>
      <c r="Q1823" s="1"/>
      <c r="R1823" s="1"/>
      <c r="S1823" s="1"/>
    </row>
    <row r="1824" s="47" customFormat="true" ht="15.75" hidden="false" customHeight="false" outlineLevel="0" collapsed="false">
      <c r="A1824" s="17" t="n">
        <v>1045</v>
      </c>
      <c r="B1824" s="54" t="s">
        <v>427</v>
      </c>
      <c r="C1824" s="17" t="s">
        <v>21</v>
      </c>
      <c r="D1824" s="42" t="s">
        <v>430</v>
      </c>
      <c r="E1824" s="45" t="s">
        <v>161</v>
      </c>
      <c r="F1824" s="51" t="n">
        <v>1</v>
      </c>
      <c r="G1824" s="45" t="s">
        <v>34</v>
      </c>
      <c r="H1824" s="45" t="s">
        <v>25</v>
      </c>
      <c r="I1824" s="46" t="n">
        <f aca="false">K1824*F1824</f>
        <v>60</v>
      </c>
      <c r="J1824" s="18"/>
      <c r="K1824" s="19" t="n">
        <v>60</v>
      </c>
      <c r="L1824" s="1"/>
      <c r="M1824" s="1"/>
      <c r="N1824" s="1"/>
      <c r="O1824" s="1"/>
      <c r="P1824" s="1"/>
      <c r="Q1824" s="1"/>
      <c r="R1824" s="1"/>
      <c r="S1824" s="1"/>
    </row>
    <row r="1825" s="47" customFormat="true" ht="15.75" hidden="false" customHeight="false" outlineLevel="0" collapsed="false">
      <c r="A1825" s="17" t="n">
        <v>1046</v>
      </c>
      <c r="B1825" s="54" t="s">
        <v>427</v>
      </c>
      <c r="C1825" s="17" t="s">
        <v>21</v>
      </c>
      <c r="D1825" s="42" t="s">
        <v>430</v>
      </c>
      <c r="E1825" s="45" t="s">
        <v>161</v>
      </c>
      <c r="F1825" s="51" t="n">
        <v>1</v>
      </c>
      <c r="G1825" s="45" t="s">
        <v>35</v>
      </c>
      <c r="H1825" s="45" t="s">
        <v>25</v>
      </c>
      <c r="I1825" s="46" t="n">
        <f aca="false">K1825*F1825</f>
        <v>91</v>
      </c>
      <c r="J1825" s="18"/>
      <c r="K1825" s="19" t="n">
        <v>91</v>
      </c>
      <c r="L1825" s="1"/>
      <c r="M1825" s="1"/>
      <c r="N1825" s="1"/>
      <c r="O1825" s="1"/>
      <c r="P1825" s="1"/>
      <c r="Q1825" s="1"/>
      <c r="R1825" s="1"/>
      <c r="S1825" s="1"/>
    </row>
    <row r="1826" s="22" customFormat="true" ht="15.75" hidden="false" customHeight="false" outlineLevel="0" collapsed="false">
      <c r="A1826" s="17" t="n">
        <v>1047</v>
      </c>
      <c r="B1826" s="53" t="s">
        <v>431</v>
      </c>
      <c r="C1826" s="17" t="s">
        <v>21</v>
      </c>
      <c r="D1826" s="42" t="s">
        <v>432</v>
      </c>
      <c r="E1826" s="45" t="s">
        <v>161</v>
      </c>
      <c r="F1826" s="51" t="n">
        <v>1</v>
      </c>
      <c r="G1826" s="45" t="s">
        <v>27</v>
      </c>
      <c r="H1826" s="45" t="s">
        <v>50</v>
      </c>
      <c r="I1826" s="46" t="n">
        <f aca="false">K1826*F1826</f>
        <v>590</v>
      </c>
      <c r="J1826" s="18"/>
      <c r="K1826" s="19" t="n">
        <v>590</v>
      </c>
      <c r="L1826" s="1"/>
      <c r="M1826" s="1"/>
      <c r="N1826" s="1"/>
      <c r="O1826" s="1"/>
      <c r="P1826" s="1"/>
      <c r="Q1826" s="1"/>
      <c r="R1826" s="1"/>
      <c r="S1826" s="1"/>
    </row>
    <row r="1827" s="47" customFormat="true" ht="15.75" hidden="false" customHeight="false" outlineLevel="0" collapsed="false">
      <c r="A1827" s="17" t="n">
        <v>1048</v>
      </c>
      <c r="B1827" s="53" t="s">
        <v>431</v>
      </c>
      <c r="C1827" s="17" t="s">
        <v>21</v>
      </c>
      <c r="D1827" s="42" t="s">
        <v>432</v>
      </c>
      <c r="E1827" s="45" t="s">
        <v>161</v>
      </c>
      <c r="F1827" s="51" t="n">
        <v>1</v>
      </c>
      <c r="G1827" s="45" t="s">
        <v>29</v>
      </c>
      <c r="H1827" s="45" t="s">
        <v>50</v>
      </c>
      <c r="I1827" s="46" t="n">
        <f aca="false">K1827*F1827</f>
        <v>408</v>
      </c>
      <c r="J1827" s="18"/>
      <c r="K1827" s="19" t="n">
        <v>408</v>
      </c>
      <c r="L1827" s="1"/>
      <c r="M1827" s="1"/>
      <c r="N1827" s="1"/>
      <c r="O1827" s="1"/>
      <c r="P1827" s="1"/>
      <c r="Q1827" s="1"/>
      <c r="R1827" s="1"/>
      <c r="S1827" s="1"/>
    </row>
    <row r="1828" s="47" customFormat="true" ht="15.75" hidden="false" customHeight="false" outlineLevel="0" collapsed="false">
      <c r="A1828" s="17" t="n">
        <v>1049</v>
      </c>
      <c r="B1828" s="53" t="s">
        <v>431</v>
      </c>
      <c r="C1828" s="17" t="s">
        <v>21</v>
      </c>
      <c r="D1828" s="42" t="s">
        <v>432</v>
      </c>
      <c r="E1828" s="45" t="s">
        <v>161</v>
      </c>
      <c r="F1828" s="51" t="n">
        <v>1</v>
      </c>
      <c r="G1828" s="45" t="s">
        <v>30</v>
      </c>
      <c r="H1828" s="45" t="s">
        <v>50</v>
      </c>
      <c r="I1828" s="46" t="n">
        <f aca="false">K1828*F1828</f>
        <v>408</v>
      </c>
      <c r="J1828" s="18"/>
      <c r="K1828" s="19" t="n">
        <v>408</v>
      </c>
      <c r="L1828" s="1"/>
      <c r="M1828" s="1"/>
      <c r="N1828" s="1"/>
      <c r="O1828" s="1"/>
      <c r="P1828" s="1"/>
      <c r="Q1828" s="1"/>
      <c r="R1828" s="1"/>
      <c r="S1828" s="1"/>
    </row>
    <row r="1829" s="47" customFormat="true" ht="15.75" hidden="false" customHeight="false" outlineLevel="0" collapsed="false">
      <c r="A1829" s="17" t="n">
        <v>1050</v>
      </c>
      <c r="B1829" s="53" t="s">
        <v>431</v>
      </c>
      <c r="C1829" s="17" t="s">
        <v>21</v>
      </c>
      <c r="D1829" s="42" t="s">
        <v>432</v>
      </c>
      <c r="E1829" s="45" t="s">
        <v>161</v>
      </c>
      <c r="F1829" s="51" t="n">
        <v>1</v>
      </c>
      <c r="G1829" s="45" t="s">
        <v>31</v>
      </c>
      <c r="H1829" s="45" t="s">
        <v>50</v>
      </c>
      <c r="I1829" s="46" t="n">
        <f aca="false">K1829*F1829</f>
        <v>408</v>
      </c>
      <c r="J1829" s="18"/>
      <c r="K1829" s="19" t="n">
        <v>408</v>
      </c>
      <c r="L1829" s="1"/>
      <c r="M1829" s="1"/>
      <c r="N1829" s="1"/>
      <c r="O1829" s="1"/>
      <c r="P1829" s="1"/>
      <c r="Q1829" s="1"/>
      <c r="R1829" s="1"/>
      <c r="S1829" s="1"/>
    </row>
    <row r="1830" s="47" customFormat="true" ht="15.75" hidden="false" customHeight="false" outlineLevel="0" collapsed="false">
      <c r="A1830" s="17" t="n">
        <v>1051</v>
      </c>
      <c r="B1830" s="53" t="s">
        <v>431</v>
      </c>
      <c r="C1830" s="17" t="s">
        <v>21</v>
      </c>
      <c r="D1830" s="42" t="s">
        <v>432</v>
      </c>
      <c r="E1830" s="45" t="s">
        <v>161</v>
      </c>
      <c r="F1830" s="51" t="n">
        <v>1</v>
      </c>
      <c r="G1830" s="45" t="s">
        <v>32</v>
      </c>
      <c r="H1830" s="45" t="s">
        <v>50</v>
      </c>
      <c r="I1830" s="46" t="n">
        <f aca="false">K1830*F1830</f>
        <v>408</v>
      </c>
      <c r="J1830" s="18"/>
      <c r="K1830" s="19" t="n">
        <v>408</v>
      </c>
      <c r="L1830" s="1"/>
      <c r="M1830" s="1"/>
      <c r="N1830" s="1"/>
      <c r="O1830" s="1"/>
      <c r="P1830" s="1"/>
      <c r="Q1830" s="1"/>
      <c r="R1830" s="1"/>
      <c r="S1830" s="1"/>
    </row>
    <row r="1831" s="47" customFormat="true" ht="15.75" hidden="false" customHeight="false" outlineLevel="0" collapsed="false">
      <c r="A1831" s="17" t="n">
        <v>1052</v>
      </c>
      <c r="B1831" s="53" t="s">
        <v>431</v>
      </c>
      <c r="C1831" s="17" t="s">
        <v>21</v>
      </c>
      <c r="D1831" s="42" t="s">
        <v>432</v>
      </c>
      <c r="E1831" s="45" t="s">
        <v>161</v>
      </c>
      <c r="F1831" s="51" t="n">
        <v>1</v>
      </c>
      <c r="G1831" s="45" t="s">
        <v>33</v>
      </c>
      <c r="H1831" s="45" t="s">
        <v>50</v>
      </c>
      <c r="I1831" s="46" t="n">
        <f aca="false">K1831*F1831</f>
        <v>408</v>
      </c>
      <c r="J1831" s="18"/>
      <c r="K1831" s="19" t="n">
        <v>408</v>
      </c>
      <c r="L1831" s="1"/>
      <c r="M1831" s="1"/>
      <c r="N1831" s="1"/>
      <c r="O1831" s="1"/>
      <c r="P1831" s="1"/>
      <c r="Q1831" s="1"/>
      <c r="R1831" s="1"/>
      <c r="S1831" s="1"/>
    </row>
    <row r="1832" s="47" customFormat="true" ht="15.75" hidden="false" customHeight="false" outlineLevel="0" collapsed="false">
      <c r="A1832" s="17" t="n">
        <v>1053</v>
      </c>
      <c r="B1832" s="53" t="s">
        <v>431</v>
      </c>
      <c r="C1832" s="17" t="s">
        <v>21</v>
      </c>
      <c r="D1832" s="42" t="s">
        <v>432</v>
      </c>
      <c r="E1832" s="45" t="s">
        <v>161</v>
      </c>
      <c r="F1832" s="51" t="n">
        <v>1</v>
      </c>
      <c r="G1832" s="45" t="s">
        <v>34</v>
      </c>
      <c r="H1832" s="45" t="s">
        <v>50</v>
      </c>
      <c r="I1832" s="46" t="n">
        <f aca="false">K1832*F1832</f>
        <v>408</v>
      </c>
      <c r="J1832" s="18"/>
      <c r="K1832" s="19" t="n">
        <v>408</v>
      </c>
      <c r="L1832" s="1"/>
      <c r="M1832" s="1"/>
      <c r="N1832" s="1"/>
      <c r="O1832" s="1"/>
      <c r="P1832" s="1"/>
      <c r="Q1832" s="1"/>
      <c r="R1832" s="1"/>
      <c r="S1832" s="1"/>
    </row>
    <row r="1833" s="47" customFormat="true" ht="15.75" hidden="false" customHeight="false" outlineLevel="0" collapsed="false">
      <c r="A1833" s="17" t="n">
        <v>1054</v>
      </c>
      <c r="B1833" s="53" t="s">
        <v>431</v>
      </c>
      <c r="C1833" s="17" t="s">
        <v>21</v>
      </c>
      <c r="D1833" s="42" t="s">
        <v>432</v>
      </c>
      <c r="E1833" s="45" t="s">
        <v>161</v>
      </c>
      <c r="F1833" s="51" t="n">
        <v>1</v>
      </c>
      <c r="G1833" s="45" t="s">
        <v>35</v>
      </c>
      <c r="H1833" s="45" t="s">
        <v>50</v>
      </c>
      <c r="I1833" s="46" t="n">
        <f aca="false">K1833*F1833</f>
        <v>408</v>
      </c>
      <c r="J1833" s="18"/>
      <c r="K1833" s="19" t="n">
        <v>408</v>
      </c>
      <c r="L1833" s="1"/>
      <c r="M1833" s="1"/>
      <c r="N1833" s="1"/>
      <c r="O1833" s="1"/>
      <c r="P1833" s="1"/>
      <c r="Q1833" s="1"/>
      <c r="R1833" s="1"/>
      <c r="S1833" s="1"/>
    </row>
    <row r="1834" s="47" customFormat="true" ht="15.75" hidden="false" customHeight="false" outlineLevel="0" collapsed="false">
      <c r="A1834" s="17" t="n">
        <v>1055</v>
      </c>
      <c r="B1834" s="53" t="s">
        <v>433</v>
      </c>
      <c r="C1834" s="17" t="s">
        <v>21</v>
      </c>
      <c r="D1834" s="42" t="s">
        <v>434</v>
      </c>
      <c r="E1834" s="45" t="s">
        <v>161</v>
      </c>
      <c r="F1834" s="51" t="n">
        <v>1</v>
      </c>
      <c r="G1834" s="45" t="s">
        <v>30</v>
      </c>
      <c r="H1834" s="45" t="s">
        <v>50</v>
      </c>
      <c r="I1834" s="46" t="n">
        <f aca="false">K1834*F1834</f>
        <v>370</v>
      </c>
      <c r="J1834" s="18"/>
      <c r="K1834" s="19" t="n">
        <v>370</v>
      </c>
      <c r="L1834" s="1"/>
      <c r="M1834" s="1"/>
      <c r="N1834" s="1"/>
      <c r="O1834" s="1"/>
      <c r="P1834" s="1"/>
      <c r="Q1834" s="1"/>
      <c r="R1834" s="1"/>
      <c r="S1834" s="1"/>
    </row>
    <row r="1835" s="47" customFormat="true" ht="15.75" hidden="false" customHeight="false" outlineLevel="0" collapsed="false">
      <c r="A1835" s="17" t="n">
        <v>1056</v>
      </c>
      <c r="B1835" s="53" t="s">
        <v>433</v>
      </c>
      <c r="C1835" s="17" t="s">
        <v>21</v>
      </c>
      <c r="D1835" s="42" t="s">
        <v>434</v>
      </c>
      <c r="E1835" s="45" t="s">
        <v>161</v>
      </c>
      <c r="F1835" s="51" t="n">
        <v>1</v>
      </c>
      <c r="G1835" s="45" t="s">
        <v>32</v>
      </c>
      <c r="H1835" s="45" t="s">
        <v>50</v>
      </c>
      <c r="I1835" s="46" t="n">
        <f aca="false">K1835*F1835</f>
        <v>370</v>
      </c>
      <c r="J1835" s="18"/>
      <c r="K1835" s="19" t="n">
        <v>370</v>
      </c>
      <c r="L1835" s="1"/>
      <c r="M1835" s="1"/>
      <c r="N1835" s="1"/>
      <c r="O1835" s="1"/>
      <c r="P1835" s="1"/>
      <c r="Q1835" s="1"/>
      <c r="R1835" s="1"/>
      <c r="S1835" s="1"/>
    </row>
    <row r="1836" s="47" customFormat="true" ht="15.75" hidden="false" customHeight="false" outlineLevel="0" collapsed="false">
      <c r="A1836" s="17" t="n">
        <v>1057</v>
      </c>
      <c r="B1836" s="53" t="s">
        <v>433</v>
      </c>
      <c r="C1836" s="17" t="s">
        <v>21</v>
      </c>
      <c r="D1836" s="42" t="s">
        <v>434</v>
      </c>
      <c r="E1836" s="45" t="s">
        <v>161</v>
      </c>
      <c r="F1836" s="51" t="n">
        <v>1</v>
      </c>
      <c r="G1836" s="45" t="s">
        <v>34</v>
      </c>
      <c r="H1836" s="45" t="s">
        <v>50</v>
      </c>
      <c r="I1836" s="46" t="n">
        <f aca="false">K1836*F1836</f>
        <v>370</v>
      </c>
      <c r="J1836" s="18"/>
      <c r="K1836" s="19" t="n">
        <v>370</v>
      </c>
      <c r="L1836" s="1"/>
      <c r="M1836" s="1"/>
      <c r="N1836" s="1"/>
      <c r="O1836" s="1"/>
      <c r="P1836" s="1"/>
      <c r="Q1836" s="1"/>
      <c r="R1836" s="1"/>
      <c r="S1836" s="1"/>
    </row>
    <row r="1837" s="47" customFormat="true" ht="15.75" hidden="false" customHeight="false" outlineLevel="0" collapsed="false">
      <c r="A1837" s="17" t="n">
        <v>1058</v>
      </c>
      <c r="B1837" s="53" t="s">
        <v>435</v>
      </c>
      <c r="C1837" s="17" t="s">
        <v>21</v>
      </c>
      <c r="D1837" s="42" t="s">
        <v>436</v>
      </c>
      <c r="E1837" s="45" t="s">
        <v>207</v>
      </c>
      <c r="F1837" s="51" t="n">
        <v>2</v>
      </c>
      <c r="G1837" s="45" t="s">
        <v>26</v>
      </c>
      <c r="H1837" s="45" t="s">
        <v>50</v>
      </c>
      <c r="I1837" s="46" t="n">
        <f aca="false">K1837*F1837</f>
        <v>2770</v>
      </c>
      <c r="J1837" s="18"/>
      <c r="K1837" s="19" t="n">
        <v>1385</v>
      </c>
      <c r="L1837" s="1"/>
      <c r="M1837" s="1"/>
      <c r="N1837" s="1"/>
      <c r="O1837" s="1"/>
      <c r="P1837" s="1"/>
      <c r="Q1837" s="1"/>
      <c r="R1837" s="1"/>
      <c r="S1837" s="1"/>
    </row>
    <row r="1838" s="47" customFormat="true" ht="15.75" hidden="false" customHeight="false" outlineLevel="0" collapsed="false">
      <c r="A1838" s="17" t="n">
        <v>1059</v>
      </c>
      <c r="B1838" s="53" t="s">
        <v>435</v>
      </c>
      <c r="C1838" s="17" t="s">
        <v>21</v>
      </c>
      <c r="D1838" s="42" t="s">
        <v>436</v>
      </c>
      <c r="E1838" s="45" t="s">
        <v>207</v>
      </c>
      <c r="F1838" s="51" t="n">
        <v>2</v>
      </c>
      <c r="G1838" s="45" t="s">
        <v>31</v>
      </c>
      <c r="H1838" s="45" t="s">
        <v>50</v>
      </c>
      <c r="I1838" s="46" t="n">
        <f aca="false">K1838*F1838</f>
        <v>7600</v>
      </c>
      <c r="J1838" s="18"/>
      <c r="K1838" s="19" t="n">
        <v>3800</v>
      </c>
      <c r="L1838" s="1"/>
      <c r="M1838" s="1"/>
      <c r="N1838" s="1"/>
      <c r="O1838" s="1"/>
      <c r="P1838" s="1"/>
      <c r="Q1838" s="1"/>
      <c r="R1838" s="1"/>
      <c r="S1838" s="1"/>
    </row>
    <row r="1839" s="47" customFormat="true" ht="15.75" hidden="false" customHeight="false" outlineLevel="0" collapsed="false">
      <c r="A1839" s="17" t="n">
        <v>1060</v>
      </c>
      <c r="B1839" s="53" t="s">
        <v>435</v>
      </c>
      <c r="C1839" s="17" t="s">
        <v>21</v>
      </c>
      <c r="D1839" s="42" t="s">
        <v>437</v>
      </c>
      <c r="E1839" s="45" t="s">
        <v>207</v>
      </c>
      <c r="F1839" s="51" t="n">
        <v>2</v>
      </c>
      <c r="G1839" s="45" t="s">
        <v>27</v>
      </c>
      <c r="H1839" s="45" t="s">
        <v>50</v>
      </c>
      <c r="I1839" s="46" t="n">
        <f aca="false">K1839*F1839</f>
        <v>9200</v>
      </c>
      <c r="J1839" s="18"/>
      <c r="K1839" s="19" t="n">
        <v>4600</v>
      </c>
      <c r="L1839" s="1"/>
      <c r="M1839" s="1"/>
      <c r="N1839" s="1"/>
      <c r="O1839" s="1"/>
      <c r="P1839" s="1"/>
      <c r="Q1839" s="1"/>
      <c r="R1839" s="1"/>
      <c r="S1839" s="1"/>
    </row>
    <row r="1840" s="22" customFormat="true" ht="15.75" hidden="false" customHeight="false" outlineLevel="0" collapsed="false">
      <c r="A1840" s="17" t="n">
        <v>1061</v>
      </c>
      <c r="B1840" s="54" t="s">
        <v>438</v>
      </c>
      <c r="C1840" s="17" t="s">
        <v>21</v>
      </c>
      <c r="D1840" s="42" t="s">
        <v>439</v>
      </c>
      <c r="E1840" s="45" t="s">
        <v>161</v>
      </c>
      <c r="F1840" s="51" t="n">
        <v>4</v>
      </c>
      <c r="G1840" s="67" t="s">
        <v>27</v>
      </c>
      <c r="H1840" s="45" t="s">
        <v>50</v>
      </c>
      <c r="I1840" s="46" t="n">
        <f aca="false">K1840*F1840</f>
        <v>1572</v>
      </c>
      <c r="J1840" s="18"/>
      <c r="K1840" s="19" t="n">
        <v>393</v>
      </c>
      <c r="L1840" s="1"/>
      <c r="M1840" s="1"/>
      <c r="N1840" s="1"/>
      <c r="O1840" s="1"/>
      <c r="P1840" s="1"/>
      <c r="Q1840" s="1"/>
      <c r="R1840" s="1"/>
      <c r="S1840" s="1"/>
    </row>
    <row r="1841" s="47" customFormat="true" ht="15.75" hidden="false" customHeight="false" outlineLevel="0" collapsed="false">
      <c r="A1841" s="17" t="n">
        <v>1062</v>
      </c>
      <c r="B1841" s="54" t="s">
        <v>438</v>
      </c>
      <c r="C1841" s="17" t="s">
        <v>21</v>
      </c>
      <c r="D1841" s="42" t="s">
        <v>439</v>
      </c>
      <c r="E1841" s="45" t="s">
        <v>161</v>
      </c>
      <c r="F1841" s="51" t="n">
        <v>4</v>
      </c>
      <c r="G1841" s="67" t="s">
        <v>30</v>
      </c>
      <c r="H1841" s="45" t="s">
        <v>50</v>
      </c>
      <c r="I1841" s="46" t="n">
        <f aca="false">K1841*F1841</f>
        <v>1152</v>
      </c>
      <c r="J1841" s="18"/>
      <c r="K1841" s="19" t="n">
        <v>288</v>
      </c>
      <c r="L1841" s="1"/>
      <c r="M1841" s="1"/>
      <c r="N1841" s="1"/>
      <c r="O1841" s="1"/>
      <c r="P1841" s="1"/>
      <c r="Q1841" s="1"/>
      <c r="R1841" s="1"/>
      <c r="S1841" s="1"/>
    </row>
    <row r="1842" s="47" customFormat="true" ht="15.75" hidden="false" customHeight="false" outlineLevel="0" collapsed="false">
      <c r="A1842" s="17" t="n">
        <v>1063</v>
      </c>
      <c r="B1842" s="54" t="s">
        <v>438</v>
      </c>
      <c r="C1842" s="17" t="s">
        <v>21</v>
      </c>
      <c r="D1842" s="42" t="s">
        <v>439</v>
      </c>
      <c r="E1842" s="45" t="s">
        <v>161</v>
      </c>
      <c r="F1842" s="51" t="n">
        <v>4</v>
      </c>
      <c r="G1842" s="67" t="s">
        <v>31</v>
      </c>
      <c r="H1842" s="45" t="s">
        <v>50</v>
      </c>
      <c r="I1842" s="46" t="n">
        <f aca="false">K1842*F1842</f>
        <v>1152</v>
      </c>
      <c r="J1842" s="18"/>
      <c r="K1842" s="19" t="n">
        <v>288</v>
      </c>
      <c r="L1842" s="1"/>
      <c r="M1842" s="1"/>
      <c r="N1842" s="1"/>
      <c r="O1842" s="1"/>
      <c r="P1842" s="1"/>
      <c r="Q1842" s="1"/>
      <c r="R1842" s="1"/>
      <c r="S1842" s="1"/>
    </row>
    <row r="1843" s="47" customFormat="true" ht="15.75" hidden="false" customHeight="false" outlineLevel="0" collapsed="false">
      <c r="A1843" s="17" t="n">
        <v>1064</v>
      </c>
      <c r="B1843" s="54" t="s">
        <v>438</v>
      </c>
      <c r="C1843" s="17" t="s">
        <v>21</v>
      </c>
      <c r="D1843" s="42" t="s">
        <v>439</v>
      </c>
      <c r="E1843" s="45" t="s">
        <v>161</v>
      </c>
      <c r="F1843" s="51" t="n">
        <v>4</v>
      </c>
      <c r="G1843" s="67" t="s">
        <v>32</v>
      </c>
      <c r="H1843" s="45" t="s">
        <v>50</v>
      </c>
      <c r="I1843" s="46" t="n">
        <f aca="false">K1843*F1843</f>
        <v>1152</v>
      </c>
      <c r="J1843" s="18"/>
      <c r="K1843" s="19" t="n">
        <v>288</v>
      </c>
      <c r="L1843" s="1"/>
      <c r="M1843" s="1"/>
      <c r="N1843" s="1"/>
      <c r="O1843" s="1"/>
      <c r="P1843" s="1"/>
      <c r="Q1843" s="1"/>
      <c r="R1843" s="1"/>
      <c r="S1843" s="1"/>
    </row>
    <row r="1844" s="47" customFormat="true" ht="15.75" hidden="false" customHeight="false" outlineLevel="0" collapsed="false">
      <c r="A1844" s="17" t="n">
        <v>1065</v>
      </c>
      <c r="B1844" s="54" t="s">
        <v>438</v>
      </c>
      <c r="C1844" s="17" t="s">
        <v>21</v>
      </c>
      <c r="D1844" s="42" t="s">
        <v>439</v>
      </c>
      <c r="E1844" s="45" t="s">
        <v>161</v>
      </c>
      <c r="F1844" s="51" t="n">
        <v>4</v>
      </c>
      <c r="G1844" s="67" t="s">
        <v>33</v>
      </c>
      <c r="H1844" s="45" t="s">
        <v>50</v>
      </c>
      <c r="I1844" s="46" t="n">
        <f aca="false">K1844*F1844</f>
        <v>1152</v>
      </c>
      <c r="J1844" s="18"/>
      <c r="K1844" s="19" t="n">
        <v>288</v>
      </c>
      <c r="L1844" s="1"/>
      <c r="M1844" s="1"/>
      <c r="N1844" s="1"/>
      <c r="O1844" s="1"/>
      <c r="P1844" s="1"/>
      <c r="Q1844" s="1"/>
      <c r="R1844" s="1"/>
      <c r="S1844" s="1"/>
    </row>
    <row r="1845" s="47" customFormat="true" ht="15.75" hidden="false" customHeight="false" outlineLevel="0" collapsed="false">
      <c r="A1845" s="17" t="n">
        <v>1066</v>
      </c>
      <c r="B1845" s="54" t="s">
        <v>438</v>
      </c>
      <c r="C1845" s="17" t="s">
        <v>21</v>
      </c>
      <c r="D1845" s="42" t="s">
        <v>439</v>
      </c>
      <c r="E1845" s="45" t="s">
        <v>161</v>
      </c>
      <c r="F1845" s="51" t="n">
        <v>4</v>
      </c>
      <c r="G1845" s="67" t="s">
        <v>34</v>
      </c>
      <c r="H1845" s="45" t="s">
        <v>50</v>
      </c>
      <c r="I1845" s="46" t="n">
        <f aca="false">K1845*F1845</f>
        <v>1152</v>
      </c>
      <c r="J1845" s="18"/>
      <c r="K1845" s="19" t="n">
        <v>288</v>
      </c>
      <c r="L1845" s="1"/>
      <c r="M1845" s="1"/>
      <c r="N1845" s="1"/>
      <c r="O1845" s="1"/>
      <c r="P1845" s="1"/>
      <c r="Q1845" s="1"/>
      <c r="R1845" s="1"/>
      <c r="S1845" s="1"/>
    </row>
    <row r="1846" s="55" customFormat="true" ht="15.75" hidden="false" customHeight="false" outlineLevel="0" collapsed="false">
      <c r="A1846" s="17" t="n">
        <v>1067</v>
      </c>
      <c r="B1846" s="54" t="s">
        <v>438</v>
      </c>
      <c r="C1846" s="17" t="s">
        <v>21</v>
      </c>
      <c r="D1846" s="42" t="s">
        <v>439</v>
      </c>
      <c r="E1846" s="45" t="s">
        <v>161</v>
      </c>
      <c r="F1846" s="51" t="n">
        <v>2</v>
      </c>
      <c r="G1846" s="67" t="s">
        <v>35</v>
      </c>
      <c r="H1846" s="45" t="s">
        <v>50</v>
      </c>
      <c r="I1846" s="46" t="n">
        <f aca="false">K1846*F1846</f>
        <v>576</v>
      </c>
      <c r="J1846" s="18"/>
      <c r="K1846" s="19" t="n">
        <v>288</v>
      </c>
      <c r="L1846" s="1"/>
      <c r="M1846" s="1"/>
    </row>
    <row r="1847" s="22" customFormat="true" ht="15.75" hidden="false" customHeight="false" outlineLevel="0" collapsed="false">
      <c r="A1847" s="17" t="n">
        <v>1068</v>
      </c>
      <c r="B1847" s="54" t="s">
        <v>440</v>
      </c>
      <c r="C1847" s="17" t="s">
        <v>21</v>
      </c>
      <c r="D1847" s="42" t="s">
        <v>441</v>
      </c>
      <c r="E1847" s="45" t="s">
        <v>161</v>
      </c>
      <c r="F1847" s="51" t="n">
        <v>2</v>
      </c>
      <c r="G1847" s="45" t="s">
        <v>27</v>
      </c>
      <c r="H1847" s="45" t="s">
        <v>25</v>
      </c>
      <c r="I1847" s="46" t="n">
        <f aca="false">K1847*F1847</f>
        <v>1380</v>
      </c>
      <c r="J1847" s="18"/>
      <c r="K1847" s="19" t="n">
        <v>690</v>
      </c>
      <c r="L1847" s="1"/>
      <c r="M1847" s="1"/>
      <c r="N1847" s="1"/>
      <c r="O1847" s="1"/>
      <c r="P1847" s="1"/>
      <c r="Q1847" s="1"/>
      <c r="R1847" s="1"/>
      <c r="S1847" s="1"/>
    </row>
    <row r="1848" s="47" customFormat="true" ht="15.75" hidden="false" customHeight="false" outlineLevel="0" collapsed="false">
      <c r="A1848" s="17" t="n">
        <v>1069</v>
      </c>
      <c r="B1848" s="54" t="s">
        <v>440</v>
      </c>
      <c r="C1848" s="17" t="s">
        <v>21</v>
      </c>
      <c r="D1848" s="42" t="s">
        <v>441</v>
      </c>
      <c r="E1848" s="45" t="s">
        <v>161</v>
      </c>
      <c r="F1848" s="51" t="n">
        <v>2</v>
      </c>
      <c r="G1848" s="45" t="s">
        <v>29</v>
      </c>
      <c r="H1848" s="45" t="s">
        <v>25</v>
      </c>
      <c r="I1848" s="46" t="n">
        <f aca="false">K1848*F1848</f>
        <v>816</v>
      </c>
      <c r="J1848" s="18"/>
      <c r="K1848" s="19" t="n">
        <v>408</v>
      </c>
      <c r="L1848" s="1"/>
      <c r="M1848" s="1"/>
      <c r="N1848" s="1"/>
      <c r="O1848" s="1"/>
      <c r="P1848" s="1"/>
      <c r="Q1848" s="1"/>
      <c r="R1848" s="1"/>
      <c r="S1848" s="1"/>
    </row>
    <row r="1849" s="47" customFormat="true" ht="15.75" hidden="false" customHeight="false" outlineLevel="0" collapsed="false">
      <c r="A1849" s="17" t="n">
        <v>1070</v>
      </c>
      <c r="B1849" s="54" t="s">
        <v>440</v>
      </c>
      <c r="C1849" s="17" t="s">
        <v>21</v>
      </c>
      <c r="D1849" s="42" t="s">
        <v>441</v>
      </c>
      <c r="E1849" s="45" t="s">
        <v>161</v>
      </c>
      <c r="F1849" s="51" t="n">
        <v>1</v>
      </c>
      <c r="G1849" s="45" t="s">
        <v>30</v>
      </c>
      <c r="H1849" s="45" t="s">
        <v>25</v>
      </c>
      <c r="I1849" s="46" t="n">
        <f aca="false">K1849*F1849</f>
        <v>408</v>
      </c>
      <c r="J1849" s="18"/>
      <c r="K1849" s="19" t="n">
        <v>408</v>
      </c>
      <c r="L1849" s="1"/>
      <c r="M1849" s="1"/>
      <c r="N1849" s="1"/>
      <c r="O1849" s="1"/>
      <c r="P1849" s="1"/>
      <c r="Q1849" s="1"/>
      <c r="R1849" s="1"/>
      <c r="S1849" s="1"/>
    </row>
    <row r="1850" s="47" customFormat="true" ht="15.75" hidden="false" customHeight="false" outlineLevel="0" collapsed="false">
      <c r="A1850" s="17" t="n">
        <v>1071</v>
      </c>
      <c r="B1850" s="54" t="s">
        <v>440</v>
      </c>
      <c r="C1850" s="17" t="s">
        <v>21</v>
      </c>
      <c r="D1850" s="42" t="s">
        <v>441</v>
      </c>
      <c r="E1850" s="45" t="s">
        <v>161</v>
      </c>
      <c r="F1850" s="51" t="n">
        <v>1</v>
      </c>
      <c r="G1850" s="45" t="s">
        <v>31</v>
      </c>
      <c r="H1850" s="45" t="s">
        <v>25</v>
      </c>
      <c r="I1850" s="46" t="n">
        <f aca="false">K1850*F1850</f>
        <v>408</v>
      </c>
      <c r="J1850" s="18"/>
      <c r="K1850" s="19" t="n">
        <v>408</v>
      </c>
      <c r="L1850" s="1"/>
      <c r="M1850" s="1"/>
      <c r="N1850" s="1"/>
      <c r="O1850" s="1"/>
      <c r="P1850" s="1"/>
      <c r="Q1850" s="1"/>
      <c r="R1850" s="1"/>
      <c r="S1850" s="1"/>
    </row>
    <row r="1851" s="47" customFormat="true" ht="15.75" hidden="false" customHeight="false" outlineLevel="0" collapsed="false">
      <c r="A1851" s="17" t="n">
        <v>1072</v>
      </c>
      <c r="B1851" s="54" t="s">
        <v>440</v>
      </c>
      <c r="C1851" s="17" t="s">
        <v>21</v>
      </c>
      <c r="D1851" s="42" t="s">
        <v>441</v>
      </c>
      <c r="E1851" s="45" t="s">
        <v>161</v>
      </c>
      <c r="F1851" s="51" t="n">
        <v>1</v>
      </c>
      <c r="G1851" s="45" t="s">
        <v>32</v>
      </c>
      <c r="H1851" s="45" t="s">
        <v>25</v>
      </c>
      <c r="I1851" s="46" t="n">
        <f aca="false">K1851*F1851</f>
        <v>408</v>
      </c>
      <c r="J1851" s="18"/>
      <c r="K1851" s="19" t="n">
        <v>408</v>
      </c>
      <c r="L1851" s="1"/>
      <c r="M1851" s="1"/>
      <c r="N1851" s="1"/>
      <c r="O1851" s="1"/>
      <c r="P1851" s="1"/>
      <c r="Q1851" s="1"/>
      <c r="R1851" s="1"/>
      <c r="S1851" s="1"/>
    </row>
    <row r="1852" s="47" customFormat="true" ht="15.75" hidden="false" customHeight="false" outlineLevel="0" collapsed="false">
      <c r="A1852" s="17" t="n">
        <v>1073</v>
      </c>
      <c r="B1852" s="54" t="s">
        <v>440</v>
      </c>
      <c r="C1852" s="17" t="s">
        <v>21</v>
      </c>
      <c r="D1852" s="42" t="s">
        <v>441</v>
      </c>
      <c r="E1852" s="45" t="s">
        <v>161</v>
      </c>
      <c r="F1852" s="51" t="n">
        <v>2</v>
      </c>
      <c r="G1852" s="45" t="s">
        <v>33</v>
      </c>
      <c r="H1852" s="45" t="s">
        <v>25</v>
      </c>
      <c r="I1852" s="46" t="n">
        <f aca="false">K1852*F1852</f>
        <v>816</v>
      </c>
      <c r="J1852" s="18"/>
      <c r="K1852" s="19" t="n">
        <v>408</v>
      </c>
      <c r="L1852" s="1"/>
      <c r="M1852" s="1"/>
      <c r="N1852" s="1"/>
      <c r="O1852" s="1"/>
      <c r="P1852" s="1"/>
      <c r="Q1852" s="1"/>
      <c r="R1852" s="1"/>
      <c r="S1852" s="1"/>
    </row>
    <row r="1853" s="47" customFormat="true" ht="15.75" hidden="false" customHeight="false" outlineLevel="0" collapsed="false">
      <c r="A1853" s="17" t="n">
        <v>1074</v>
      </c>
      <c r="B1853" s="54" t="s">
        <v>440</v>
      </c>
      <c r="C1853" s="17" t="s">
        <v>21</v>
      </c>
      <c r="D1853" s="42" t="s">
        <v>441</v>
      </c>
      <c r="E1853" s="45" t="s">
        <v>161</v>
      </c>
      <c r="F1853" s="51" t="n">
        <v>2</v>
      </c>
      <c r="G1853" s="45" t="s">
        <v>34</v>
      </c>
      <c r="H1853" s="45" t="s">
        <v>25</v>
      </c>
      <c r="I1853" s="46" t="n">
        <f aca="false">K1853*F1853</f>
        <v>816</v>
      </c>
      <c r="J1853" s="18"/>
      <c r="K1853" s="19" t="n">
        <v>408</v>
      </c>
      <c r="L1853" s="1"/>
      <c r="M1853" s="1"/>
      <c r="N1853" s="1"/>
      <c r="O1853" s="1"/>
      <c r="P1853" s="1"/>
      <c r="Q1853" s="1"/>
      <c r="R1853" s="1"/>
      <c r="S1853" s="1"/>
    </row>
    <row r="1854" s="55" customFormat="true" ht="15.75" hidden="false" customHeight="false" outlineLevel="0" collapsed="false">
      <c r="A1854" s="17" t="n">
        <v>1075</v>
      </c>
      <c r="B1854" s="54" t="s">
        <v>440</v>
      </c>
      <c r="C1854" s="17" t="s">
        <v>21</v>
      </c>
      <c r="D1854" s="42" t="s">
        <v>441</v>
      </c>
      <c r="E1854" s="45" t="s">
        <v>161</v>
      </c>
      <c r="F1854" s="51" t="n">
        <v>1</v>
      </c>
      <c r="G1854" s="45" t="s">
        <v>35</v>
      </c>
      <c r="H1854" s="45" t="s">
        <v>25</v>
      </c>
      <c r="I1854" s="46" t="n">
        <f aca="false">K1854*F1854</f>
        <v>408</v>
      </c>
      <c r="J1854" s="18"/>
      <c r="K1854" s="19" t="n">
        <v>408</v>
      </c>
      <c r="L1854" s="1"/>
      <c r="M1854" s="1"/>
    </row>
    <row r="1855" s="22" customFormat="true" ht="15.75" hidden="false" customHeight="false" outlineLevel="0" collapsed="false">
      <c r="A1855" s="17" t="n">
        <v>1076</v>
      </c>
      <c r="B1855" s="54" t="s">
        <v>442</v>
      </c>
      <c r="C1855" s="17" t="s">
        <v>21</v>
      </c>
      <c r="D1855" s="42" t="s">
        <v>443</v>
      </c>
      <c r="E1855" s="45" t="s">
        <v>161</v>
      </c>
      <c r="F1855" s="51" t="n">
        <v>2</v>
      </c>
      <c r="G1855" s="45" t="s">
        <v>27</v>
      </c>
      <c r="H1855" s="45" t="s">
        <v>25</v>
      </c>
      <c r="I1855" s="46" t="n">
        <f aca="false">K1855*F1855</f>
        <v>244</v>
      </c>
      <c r="J1855" s="18"/>
      <c r="K1855" s="19" t="n">
        <v>122</v>
      </c>
      <c r="L1855" s="1"/>
      <c r="M1855" s="1"/>
      <c r="N1855" s="1"/>
      <c r="O1855" s="1"/>
      <c r="P1855" s="1"/>
      <c r="Q1855" s="1"/>
      <c r="R1855" s="1"/>
      <c r="S1855" s="1"/>
    </row>
    <row r="1856" s="47" customFormat="true" ht="15.75" hidden="false" customHeight="false" outlineLevel="0" collapsed="false">
      <c r="A1856" s="17" t="n">
        <v>1077</v>
      </c>
      <c r="B1856" s="54" t="s">
        <v>442</v>
      </c>
      <c r="C1856" s="17" t="s">
        <v>21</v>
      </c>
      <c r="D1856" s="42" t="s">
        <v>443</v>
      </c>
      <c r="E1856" s="45" t="s">
        <v>161</v>
      </c>
      <c r="F1856" s="51" t="n">
        <v>2</v>
      </c>
      <c r="G1856" s="45" t="s">
        <v>29</v>
      </c>
      <c r="H1856" s="45" t="s">
        <v>25</v>
      </c>
      <c r="I1856" s="46" t="n">
        <f aca="false">K1856*F1856</f>
        <v>96</v>
      </c>
      <c r="J1856" s="18"/>
      <c r="K1856" s="19" t="n">
        <v>48</v>
      </c>
      <c r="L1856" s="1"/>
      <c r="M1856" s="1"/>
      <c r="N1856" s="1"/>
      <c r="O1856" s="1"/>
      <c r="P1856" s="1"/>
      <c r="Q1856" s="1"/>
      <c r="R1856" s="1"/>
      <c r="S1856" s="1"/>
    </row>
    <row r="1857" s="47" customFormat="true" ht="15.75" hidden="false" customHeight="false" outlineLevel="0" collapsed="false">
      <c r="A1857" s="17" t="n">
        <v>1078</v>
      </c>
      <c r="B1857" s="54" t="s">
        <v>442</v>
      </c>
      <c r="C1857" s="17" t="s">
        <v>21</v>
      </c>
      <c r="D1857" s="42" t="s">
        <v>443</v>
      </c>
      <c r="E1857" s="45" t="s">
        <v>161</v>
      </c>
      <c r="F1857" s="51" t="n">
        <v>2</v>
      </c>
      <c r="G1857" s="45" t="s">
        <v>30</v>
      </c>
      <c r="H1857" s="45" t="s">
        <v>25</v>
      </c>
      <c r="I1857" s="46" t="n">
        <f aca="false">K1857*F1857</f>
        <v>96</v>
      </c>
      <c r="J1857" s="18"/>
      <c r="K1857" s="19" t="n">
        <v>48</v>
      </c>
      <c r="L1857" s="1"/>
      <c r="M1857" s="1"/>
      <c r="N1857" s="1"/>
      <c r="O1857" s="1"/>
      <c r="P1857" s="1"/>
      <c r="Q1857" s="1"/>
      <c r="R1857" s="1"/>
      <c r="S1857" s="1"/>
    </row>
    <row r="1858" s="47" customFormat="true" ht="15.75" hidden="false" customHeight="false" outlineLevel="0" collapsed="false">
      <c r="A1858" s="17" t="n">
        <v>1079</v>
      </c>
      <c r="B1858" s="54" t="s">
        <v>442</v>
      </c>
      <c r="C1858" s="17" t="s">
        <v>21</v>
      </c>
      <c r="D1858" s="42" t="s">
        <v>443</v>
      </c>
      <c r="E1858" s="45" t="s">
        <v>161</v>
      </c>
      <c r="F1858" s="51" t="n">
        <v>2</v>
      </c>
      <c r="G1858" s="45" t="s">
        <v>31</v>
      </c>
      <c r="H1858" s="45" t="s">
        <v>25</v>
      </c>
      <c r="I1858" s="46" t="n">
        <f aca="false">K1858*F1858</f>
        <v>96</v>
      </c>
      <c r="J1858" s="18"/>
      <c r="K1858" s="19" t="n">
        <v>48</v>
      </c>
      <c r="L1858" s="1"/>
      <c r="M1858" s="1"/>
      <c r="N1858" s="1"/>
      <c r="O1858" s="1"/>
      <c r="P1858" s="1"/>
      <c r="Q1858" s="1"/>
      <c r="R1858" s="1"/>
      <c r="S1858" s="1"/>
    </row>
    <row r="1859" s="47" customFormat="true" ht="15.75" hidden="false" customHeight="false" outlineLevel="0" collapsed="false">
      <c r="A1859" s="17" t="n">
        <v>1080</v>
      </c>
      <c r="B1859" s="54" t="s">
        <v>442</v>
      </c>
      <c r="C1859" s="17" t="s">
        <v>21</v>
      </c>
      <c r="D1859" s="42" t="s">
        <v>443</v>
      </c>
      <c r="E1859" s="45" t="s">
        <v>161</v>
      </c>
      <c r="F1859" s="51" t="n">
        <v>2</v>
      </c>
      <c r="G1859" s="45" t="s">
        <v>32</v>
      </c>
      <c r="H1859" s="45" t="s">
        <v>25</v>
      </c>
      <c r="I1859" s="46" t="n">
        <f aca="false">K1859*F1859</f>
        <v>96</v>
      </c>
      <c r="J1859" s="18"/>
      <c r="K1859" s="19" t="n">
        <v>48</v>
      </c>
      <c r="L1859" s="1"/>
      <c r="M1859" s="1"/>
      <c r="N1859" s="1"/>
      <c r="O1859" s="1"/>
      <c r="P1859" s="1"/>
      <c r="Q1859" s="1"/>
      <c r="R1859" s="1"/>
      <c r="S1859" s="1"/>
    </row>
    <row r="1860" s="47" customFormat="true" ht="15.75" hidden="false" customHeight="false" outlineLevel="0" collapsed="false">
      <c r="A1860" s="17" t="n">
        <v>1081</v>
      </c>
      <c r="B1860" s="54" t="s">
        <v>442</v>
      </c>
      <c r="C1860" s="17" t="s">
        <v>21</v>
      </c>
      <c r="D1860" s="42" t="s">
        <v>443</v>
      </c>
      <c r="E1860" s="45" t="s">
        <v>161</v>
      </c>
      <c r="F1860" s="51" t="n">
        <v>2</v>
      </c>
      <c r="G1860" s="45" t="s">
        <v>33</v>
      </c>
      <c r="H1860" s="45" t="s">
        <v>25</v>
      </c>
      <c r="I1860" s="46" t="n">
        <f aca="false">K1860*F1860</f>
        <v>96</v>
      </c>
      <c r="J1860" s="18"/>
      <c r="K1860" s="19" t="n">
        <v>48</v>
      </c>
      <c r="L1860" s="1"/>
      <c r="M1860" s="1"/>
      <c r="N1860" s="1"/>
      <c r="O1860" s="1"/>
      <c r="P1860" s="1"/>
      <c r="Q1860" s="1"/>
      <c r="R1860" s="1"/>
      <c r="S1860" s="1"/>
    </row>
    <row r="1861" s="47" customFormat="true" ht="15.75" hidden="false" customHeight="false" outlineLevel="0" collapsed="false">
      <c r="A1861" s="17" t="n">
        <v>1082</v>
      </c>
      <c r="B1861" s="54" t="s">
        <v>442</v>
      </c>
      <c r="C1861" s="17" t="s">
        <v>21</v>
      </c>
      <c r="D1861" s="42" t="s">
        <v>443</v>
      </c>
      <c r="E1861" s="45" t="s">
        <v>161</v>
      </c>
      <c r="F1861" s="51" t="n">
        <v>2</v>
      </c>
      <c r="G1861" s="45" t="s">
        <v>34</v>
      </c>
      <c r="H1861" s="45" t="s">
        <v>25</v>
      </c>
      <c r="I1861" s="46" t="n">
        <f aca="false">K1861*F1861</f>
        <v>96</v>
      </c>
      <c r="J1861" s="18"/>
      <c r="K1861" s="19" t="n">
        <v>48</v>
      </c>
      <c r="L1861" s="1"/>
      <c r="M1861" s="1"/>
      <c r="N1861" s="1"/>
      <c r="O1861" s="1"/>
      <c r="P1861" s="1"/>
      <c r="Q1861" s="1"/>
      <c r="R1861" s="1"/>
      <c r="S1861" s="1"/>
    </row>
    <row r="1862" s="22" customFormat="true" ht="15.75" hidden="false" customHeight="false" outlineLevel="0" collapsed="false">
      <c r="A1862" s="17" t="n">
        <v>1083</v>
      </c>
      <c r="B1862" s="54" t="s">
        <v>442</v>
      </c>
      <c r="C1862" s="17" t="s">
        <v>21</v>
      </c>
      <c r="D1862" s="42" t="s">
        <v>443</v>
      </c>
      <c r="E1862" s="45" t="s">
        <v>161</v>
      </c>
      <c r="F1862" s="51" t="n">
        <v>2</v>
      </c>
      <c r="G1862" s="45" t="s">
        <v>35</v>
      </c>
      <c r="H1862" s="45" t="s">
        <v>25</v>
      </c>
      <c r="I1862" s="46" t="n">
        <f aca="false">K1862*F1862</f>
        <v>96</v>
      </c>
      <c r="J1862" s="18"/>
      <c r="K1862" s="19" t="n">
        <v>48</v>
      </c>
      <c r="L1862" s="1"/>
      <c r="M1862" s="1"/>
    </row>
    <row r="1863" s="22" customFormat="true" ht="15.75" hidden="false" customHeight="false" outlineLevel="0" collapsed="false">
      <c r="A1863" s="17" t="n">
        <v>1084</v>
      </c>
      <c r="B1863" s="53" t="s">
        <v>444</v>
      </c>
      <c r="C1863" s="17" t="s">
        <v>21</v>
      </c>
      <c r="D1863" s="42" t="s">
        <v>445</v>
      </c>
      <c r="E1863" s="45" t="s">
        <v>161</v>
      </c>
      <c r="F1863" s="51" t="n">
        <v>3</v>
      </c>
      <c r="G1863" s="45" t="s">
        <v>27</v>
      </c>
      <c r="H1863" s="45" t="s">
        <v>25</v>
      </c>
      <c r="I1863" s="46" t="n">
        <f aca="false">K1863*F1863</f>
        <v>54</v>
      </c>
      <c r="J1863" s="18"/>
      <c r="K1863" s="19" t="n">
        <v>18</v>
      </c>
      <c r="L1863" s="1"/>
      <c r="M1863" s="1"/>
      <c r="N1863" s="1"/>
      <c r="O1863" s="1"/>
      <c r="P1863" s="1"/>
      <c r="Q1863" s="1"/>
      <c r="R1863" s="1"/>
      <c r="S1863" s="1"/>
    </row>
    <row r="1864" s="47" customFormat="true" ht="15.75" hidden="false" customHeight="false" outlineLevel="0" collapsed="false">
      <c r="A1864" s="17" t="n">
        <v>1085</v>
      </c>
      <c r="B1864" s="53" t="s">
        <v>444</v>
      </c>
      <c r="C1864" s="17" t="s">
        <v>21</v>
      </c>
      <c r="D1864" s="42" t="s">
        <v>445</v>
      </c>
      <c r="E1864" s="45" t="s">
        <v>161</v>
      </c>
      <c r="F1864" s="51" t="n">
        <v>3</v>
      </c>
      <c r="G1864" s="45" t="s">
        <v>29</v>
      </c>
      <c r="H1864" s="45" t="s">
        <v>25</v>
      </c>
      <c r="I1864" s="46" t="n">
        <f aca="false">K1864*F1864</f>
        <v>36</v>
      </c>
      <c r="J1864" s="18"/>
      <c r="K1864" s="19" t="n">
        <v>12</v>
      </c>
      <c r="L1864" s="1"/>
      <c r="M1864" s="1"/>
      <c r="N1864" s="1"/>
      <c r="O1864" s="1"/>
      <c r="P1864" s="1"/>
      <c r="Q1864" s="1"/>
      <c r="R1864" s="1"/>
      <c r="S1864" s="1"/>
    </row>
    <row r="1865" s="47" customFormat="true" ht="15.75" hidden="false" customHeight="false" outlineLevel="0" collapsed="false">
      <c r="A1865" s="17" t="n">
        <v>1086</v>
      </c>
      <c r="B1865" s="53" t="s">
        <v>444</v>
      </c>
      <c r="C1865" s="17" t="s">
        <v>21</v>
      </c>
      <c r="D1865" s="42" t="s">
        <v>445</v>
      </c>
      <c r="E1865" s="45" t="s">
        <v>161</v>
      </c>
      <c r="F1865" s="51" t="n">
        <v>3</v>
      </c>
      <c r="G1865" s="45" t="s">
        <v>30</v>
      </c>
      <c r="H1865" s="45" t="s">
        <v>25</v>
      </c>
      <c r="I1865" s="46" t="n">
        <f aca="false">K1865*F1865</f>
        <v>36</v>
      </c>
      <c r="J1865" s="18"/>
      <c r="K1865" s="19" t="n">
        <v>12</v>
      </c>
      <c r="L1865" s="1"/>
      <c r="M1865" s="1"/>
      <c r="N1865" s="1"/>
      <c r="O1865" s="1"/>
      <c r="P1865" s="1"/>
      <c r="Q1865" s="1"/>
      <c r="R1865" s="1"/>
      <c r="S1865" s="1"/>
    </row>
    <row r="1866" s="47" customFormat="true" ht="15.75" hidden="false" customHeight="false" outlineLevel="0" collapsed="false">
      <c r="A1866" s="17" t="n">
        <v>1087</v>
      </c>
      <c r="B1866" s="53" t="s">
        <v>444</v>
      </c>
      <c r="C1866" s="17" t="s">
        <v>21</v>
      </c>
      <c r="D1866" s="42" t="s">
        <v>445</v>
      </c>
      <c r="E1866" s="45" t="s">
        <v>161</v>
      </c>
      <c r="F1866" s="51" t="n">
        <v>3</v>
      </c>
      <c r="G1866" s="45" t="s">
        <v>31</v>
      </c>
      <c r="H1866" s="45" t="s">
        <v>25</v>
      </c>
      <c r="I1866" s="46" t="n">
        <f aca="false">K1866*F1866</f>
        <v>36</v>
      </c>
      <c r="J1866" s="18"/>
      <c r="K1866" s="19" t="n">
        <v>12</v>
      </c>
      <c r="L1866" s="1"/>
      <c r="M1866" s="1"/>
      <c r="N1866" s="1"/>
      <c r="O1866" s="1"/>
      <c r="P1866" s="1"/>
      <c r="Q1866" s="1"/>
      <c r="R1866" s="1"/>
      <c r="S1866" s="1"/>
    </row>
    <row r="1867" s="47" customFormat="true" ht="15.75" hidden="false" customHeight="false" outlineLevel="0" collapsed="false">
      <c r="A1867" s="17" t="n">
        <v>1088</v>
      </c>
      <c r="B1867" s="53" t="s">
        <v>444</v>
      </c>
      <c r="C1867" s="17" t="s">
        <v>21</v>
      </c>
      <c r="D1867" s="42" t="s">
        <v>445</v>
      </c>
      <c r="E1867" s="45" t="s">
        <v>161</v>
      </c>
      <c r="F1867" s="51" t="n">
        <v>3</v>
      </c>
      <c r="G1867" s="45" t="s">
        <v>32</v>
      </c>
      <c r="H1867" s="45" t="s">
        <v>25</v>
      </c>
      <c r="I1867" s="46" t="n">
        <f aca="false">K1867*F1867</f>
        <v>36</v>
      </c>
      <c r="J1867" s="18"/>
      <c r="K1867" s="19" t="n">
        <v>12</v>
      </c>
      <c r="L1867" s="1"/>
      <c r="M1867" s="1"/>
      <c r="N1867" s="1"/>
      <c r="O1867" s="1"/>
      <c r="P1867" s="1"/>
      <c r="Q1867" s="1"/>
      <c r="R1867" s="1"/>
      <c r="S1867" s="1"/>
    </row>
    <row r="1868" s="47" customFormat="true" ht="15.75" hidden="false" customHeight="false" outlineLevel="0" collapsed="false">
      <c r="A1868" s="17" t="n">
        <v>1089</v>
      </c>
      <c r="B1868" s="53" t="s">
        <v>444</v>
      </c>
      <c r="C1868" s="17" t="s">
        <v>21</v>
      </c>
      <c r="D1868" s="42" t="s">
        <v>445</v>
      </c>
      <c r="E1868" s="45" t="s">
        <v>161</v>
      </c>
      <c r="F1868" s="51" t="n">
        <v>3</v>
      </c>
      <c r="G1868" s="45" t="s">
        <v>33</v>
      </c>
      <c r="H1868" s="45" t="s">
        <v>25</v>
      </c>
      <c r="I1868" s="46" t="n">
        <f aca="false">K1868*F1868</f>
        <v>36</v>
      </c>
      <c r="J1868" s="18"/>
      <c r="K1868" s="19" t="n">
        <v>12</v>
      </c>
      <c r="L1868" s="1"/>
      <c r="M1868" s="1"/>
      <c r="N1868" s="1"/>
      <c r="O1868" s="1"/>
      <c r="P1868" s="1"/>
      <c r="Q1868" s="1"/>
      <c r="R1868" s="1"/>
      <c r="S1868" s="1"/>
    </row>
    <row r="1869" s="47" customFormat="true" ht="15.75" hidden="false" customHeight="false" outlineLevel="0" collapsed="false">
      <c r="A1869" s="17" t="n">
        <v>1090</v>
      </c>
      <c r="B1869" s="53" t="s">
        <v>444</v>
      </c>
      <c r="C1869" s="17" t="s">
        <v>21</v>
      </c>
      <c r="D1869" s="42" t="s">
        <v>445</v>
      </c>
      <c r="E1869" s="45" t="s">
        <v>161</v>
      </c>
      <c r="F1869" s="51" t="n">
        <v>3</v>
      </c>
      <c r="G1869" s="45" t="s">
        <v>34</v>
      </c>
      <c r="H1869" s="45" t="s">
        <v>25</v>
      </c>
      <c r="I1869" s="46" t="n">
        <f aca="false">K1869*F1869</f>
        <v>36</v>
      </c>
      <c r="J1869" s="18"/>
      <c r="K1869" s="19" t="n">
        <v>12</v>
      </c>
      <c r="L1869" s="1"/>
      <c r="M1869" s="1"/>
      <c r="N1869" s="1"/>
      <c r="O1869" s="1"/>
      <c r="P1869" s="1"/>
      <c r="Q1869" s="1"/>
      <c r="R1869" s="1"/>
      <c r="S1869" s="1"/>
    </row>
    <row r="1870" s="22" customFormat="true" ht="15.75" hidden="false" customHeight="false" outlineLevel="0" collapsed="false">
      <c r="A1870" s="17" t="n">
        <v>1091</v>
      </c>
      <c r="B1870" s="53" t="s">
        <v>444</v>
      </c>
      <c r="C1870" s="17" t="s">
        <v>21</v>
      </c>
      <c r="D1870" s="42" t="s">
        <v>445</v>
      </c>
      <c r="E1870" s="45" t="s">
        <v>161</v>
      </c>
      <c r="F1870" s="51" t="n">
        <v>3</v>
      </c>
      <c r="G1870" s="45" t="s">
        <v>35</v>
      </c>
      <c r="H1870" s="45" t="s">
        <v>25</v>
      </c>
      <c r="I1870" s="46" t="n">
        <f aca="false">K1870*F1870</f>
        <v>36</v>
      </c>
      <c r="J1870" s="18"/>
      <c r="K1870" s="19" t="n">
        <v>12</v>
      </c>
      <c r="L1870" s="1"/>
      <c r="M1870" s="1"/>
    </row>
    <row r="1871" s="47" customFormat="true" ht="15.75" hidden="false" customHeight="false" outlineLevel="0" collapsed="false">
      <c r="A1871" s="17" t="n">
        <v>1092</v>
      </c>
      <c r="B1871" s="53" t="s">
        <v>446</v>
      </c>
      <c r="C1871" s="17" t="s">
        <v>21</v>
      </c>
      <c r="D1871" s="42" t="s">
        <v>447</v>
      </c>
      <c r="E1871" s="45" t="s">
        <v>161</v>
      </c>
      <c r="F1871" s="51" t="n">
        <v>1</v>
      </c>
      <c r="G1871" s="45" t="s">
        <v>26</v>
      </c>
      <c r="H1871" s="45" t="s">
        <v>25</v>
      </c>
      <c r="I1871" s="46" t="n">
        <f aca="false">K1871*F1871</f>
        <v>47</v>
      </c>
      <c r="J1871" s="18"/>
      <c r="K1871" s="19" t="n">
        <v>47</v>
      </c>
      <c r="L1871" s="1"/>
      <c r="M1871" s="1"/>
      <c r="N1871" s="1"/>
      <c r="O1871" s="1"/>
      <c r="P1871" s="1"/>
      <c r="Q1871" s="1"/>
      <c r="R1871" s="1"/>
      <c r="S1871" s="1"/>
    </row>
    <row r="1872" s="47" customFormat="true" ht="15.75" hidden="false" customHeight="false" outlineLevel="0" collapsed="false">
      <c r="A1872" s="17" t="n">
        <v>1093</v>
      </c>
      <c r="B1872" s="53" t="s">
        <v>446</v>
      </c>
      <c r="C1872" s="17" t="s">
        <v>21</v>
      </c>
      <c r="D1872" s="42" t="s">
        <v>447</v>
      </c>
      <c r="E1872" s="45" t="s">
        <v>161</v>
      </c>
      <c r="F1872" s="51" t="n">
        <v>1</v>
      </c>
      <c r="G1872" s="45" t="s">
        <v>30</v>
      </c>
      <c r="H1872" s="45" t="s">
        <v>25</v>
      </c>
      <c r="I1872" s="46" t="n">
        <f aca="false">K1872*F1872</f>
        <v>54</v>
      </c>
      <c r="J1872" s="18"/>
      <c r="K1872" s="19" t="n">
        <v>54</v>
      </c>
      <c r="L1872" s="1"/>
      <c r="M1872" s="1"/>
      <c r="N1872" s="1"/>
      <c r="O1872" s="1"/>
      <c r="P1872" s="1"/>
      <c r="Q1872" s="1"/>
      <c r="R1872" s="1"/>
      <c r="S1872" s="1"/>
    </row>
    <row r="1873" s="47" customFormat="true" ht="15.75" hidden="false" customHeight="false" outlineLevel="0" collapsed="false">
      <c r="A1873" s="17" t="n">
        <v>1094</v>
      </c>
      <c r="B1873" s="53" t="s">
        <v>446</v>
      </c>
      <c r="C1873" s="17" t="s">
        <v>21</v>
      </c>
      <c r="D1873" s="42" t="s">
        <v>447</v>
      </c>
      <c r="E1873" s="45" t="s">
        <v>161</v>
      </c>
      <c r="F1873" s="51" t="n">
        <v>1</v>
      </c>
      <c r="G1873" s="45" t="s">
        <v>32</v>
      </c>
      <c r="H1873" s="45" t="s">
        <v>25</v>
      </c>
      <c r="I1873" s="46" t="n">
        <f aca="false">K1873*F1873</f>
        <v>54</v>
      </c>
      <c r="J1873" s="18"/>
      <c r="K1873" s="19" t="n">
        <v>54</v>
      </c>
      <c r="L1873" s="1"/>
      <c r="M1873" s="1"/>
      <c r="N1873" s="1"/>
      <c r="O1873" s="1"/>
      <c r="P1873" s="1"/>
      <c r="Q1873" s="1"/>
      <c r="R1873" s="1"/>
      <c r="S1873" s="1"/>
    </row>
    <row r="1874" s="47" customFormat="true" ht="15.75" hidden="false" customHeight="false" outlineLevel="0" collapsed="false">
      <c r="A1874" s="17" t="n">
        <v>1095</v>
      </c>
      <c r="B1874" s="53" t="s">
        <v>446</v>
      </c>
      <c r="C1874" s="17" t="s">
        <v>21</v>
      </c>
      <c r="D1874" s="42" t="s">
        <v>447</v>
      </c>
      <c r="E1874" s="45" t="s">
        <v>161</v>
      </c>
      <c r="F1874" s="51" t="n">
        <v>1</v>
      </c>
      <c r="G1874" s="45" t="s">
        <v>34</v>
      </c>
      <c r="H1874" s="45" t="s">
        <v>25</v>
      </c>
      <c r="I1874" s="46" t="n">
        <f aca="false">K1874*F1874</f>
        <v>54</v>
      </c>
      <c r="J1874" s="18"/>
      <c r="K1874" s="19" t="n">
        <v>54</v>
      </c>
      <c r="L1874" s="1"/>
      <c r="M1874" s="1"/>
      <c r="N1874" s="1"/>
      <c r="O1874" s="1"/>
      <c r="P1874" s="1"/>
      <c r="Q1874" s="1"/>
      <c r="R1874" s="1"/>
      <c r="S1874" s="1"/>
    </row>
    <row r="1875" s="22" customFormat="true" ht="15.75" hidden="false" customHeight="false" outlineLevel="0" collapsed="false">
      <c r="A1875" s="17" t="n">
        <v>1096</v>
      </c>
      <c r="B1875" s="53" t="s">
        <v>448</v>
      </c>
      <c r="C1875" s="17" t="s">
        <v>21</v>
      </c>
      <c r="D1875" s="42" t="s">
        <v>449</v>
      </c>
      <c r="E1875" s="45" t="s">
        <v>161</v>
      </c>
      <c r="F1875" s="51" t="n">
        <v>2</v>
      </c>
      <c r="G1875" s="45" t="s">
        <v>27</v>
      </c>
      <c r="H1875" s="45" t="s">
        <v>50</v>
      </c>
      <c r="I1875" s="46" t="n">
        <f aca="false">K1875*F1875</f>
        <v>560</v>
      </c>
      <c r="J1875" s="18"/>
      <c r="K1875" s="19" t="n">
        <v>280</v>
      </c>
      <c r="L1875" s="1"/>
      <c r="M1875" s="1"/>
      <c r="N1875" s="1"/>
      <c r="O1875" s="1"/>
      <c r="P1875" s="1"/>
      <c r="Q1875" s="1"/>
      <c r="R1875" s="1"/>
      <c r="S1875" s="1"/>
    </row>
    <row r="1876" s="47" customFormat="true" ht="15.75" hidden="false" customHeight="false" outlineLevel="0" collapsed="false">
      <c r="A1876" s="17" t="n">
        <v>1097</v>
      </c>
      <c r="B1876" s="53" t="s">
        <v>448</v>
      </c>
      <c r="C1876" s="17" t="s">
        <v>21</v>
      </c>
      <c r="D1876" s="42" t="s">
        <v>449</v>
      </c>
      <c r="E1876" s="45" t="s">
        <v>161</v>
      </c>
      <c r="F1876" s="51" t="n">
        <v>2</v>
      </c>
      <c r="G1876" s="45" t="s">
        <v>28</v>
      </c>
      <c r="H1876" s="45" t="s">
        <v>50</v>
      </c>
      <c r="I1876" s="46" t="n">
        <f aca="false">K1876*F1876</f>
        <v>332</v>
      </c>
      <c r="J1876" s="18"/>
      <c r="K1876" s="19" t="n">
        <v>166</v>
      </c>
      <c r="L1876" s="1"/>
      <c r="M1876" s="1"/>
      <c r="N1876" s="1"/>
      <c r="O1876" s="1"/>
      <c r="P1876" s="1"/>
      <c r="Q1876" s="1"/>
      <c r="R1876" s="1"/>
      <c r="S1876" s="1"/>
    </row>
    <row r="1877" s="47" customFormat="true" ht="15.75" hidden="false" customHeight="false" outlineLevel="0" collapsed="false">
      <c r="A1877" s="17" t="n">
        <v>1098</v>
      </c>
      <c r="B1877" s="53" t="s">
        <v>448</v>
      </c>
      <c r="C1877" s="17" t="s">
        <v>21</v>
      </c>
      <c r="D1877" s="42" t="s">
        <v>449</v>
      </c>
      <c r="E1877" s="45" t="s">
        <v>161</v>
      </c>
      <c r="F1877" s="51" t="n">
        <v>2</v>
      </c>
      <c r="G1877" s="45" t="s">
        <v>29</v>
      </c>
      <c r="H1877" s="45" t="s">
        <v>50</v>
      </c>
      <c r="I1877" s="46" t="n">
        <f aca="false">K1877*F1877</f>
        <v>318</v>
      </c>
      <c r="J1877" s="18"/>
      <c r="K1877" s="19" t="n">
        <v>159</v>
      </c>
      <c r="L1877" s="1"/>
      <c r="M1877" s="1"/>
      <c r="N1877" s="1"/>
      <c r="O1877" s="1"/>
      <c r="P1877" s="1"/>
      <c r="Q1877" s="1"/>
      <c r="R1877" s="1"/>
      <c r="S1877" s="1"/>
    </row>
    <row r="1878" s="47" customFormat="true" ht="15.75" hidden="false" customHeight="false" outlineLevel="0" collapsed="false">
      <c r="A1878" s="17" t="n">
        <v>1099</v>
      </c>
      <c r="B1878" s="53" t="s">
        <v>448</v>
      </c>
      <c r="C1878" s="17" t="s">
        <v>21</v>
      </c>
      <c r="D1878" s="42" t="s">
        <v>449</v>
      </c>
      <c r="E1878" s="45" t="s">
        <v>161</v>
      </c>
      <c r="F1878" s="51" t="n">
        <v>2</v>
      </c>
      <c r="G1878" s="45" t="s">
        <v>30</v>
      </c>
      <c r="H1878" s="45" t="s">
        <v>50</v>
      </c>
      <c r="I1878" s="46" t="n">
        <f aca="false">K1878*F1878</f>
        <v>600</v>
      </c>
      <c r="J1878" s="18"/>
      <c r="K1878" s="19" t="n">
        <v>300</v>
      </c>
      <c r="L1878" s="1"/>
      <c r="M1878" s="1"/>
      <c r="N1878" s="1"/>
      <c r="O1878" s="1"/>
      <c r="P1878" s="1"/>
      <c r="Q1878" s="1"/>
      <c r="R1878" s="1"/>
      <c r="S1878" s="1"/>
    </row>
    <row r="1879" s="47" customFormat="true" ht="15.75" hidden="false" customHeight="false" outlineLevel="0" collapsed="false">
      <c r="A1879" s="17" t="n">
        <v>1100</v>
      </c>
      <c r="B1879" s="53" t="s">
        <v>448</v>
      </c>
      <c r="C1879" s="17" t="s">
        <v>21</v>
      </c>
      <c r="D1879" s="42" t="s">
        <v>449</v>
      </c>
      <c r="E1879" s="45" t="s">
        <v>161</v>
      </c>
      <c r="F1879" s="51" t="n">
        <v>2</v>
      </c>
      <c r="G1879" s="45" t="s">
        <v>31</v>
      </c>
      <c r="H1879" s="45" t="s">
        <v>50</v>
      </c>
      <c r="I1879" s="46" t="n">
        <f aca="false">K1879*F1879</f>
        <v>600</v>
      </c>
      <c r="J1879" s="18"/>
      <c r="K1879" s="19" t="n">
        <v>300</v>
      </c>
      <c r="L1879" s="1"/>
      <c r="M1879" s="1"/>
      <c r="N1879" s="1"/>
      <c r="O1879" s="1"/>
      <c r="P1879" s="1"/>
      <c r="Q1879" s="1"/>
      <c r="R1879" s="1"/>
      <c r="S1879" s="1"/>
    </row>
    <row r="1880" s="47" customFormat="true" ht="15.75" hidden="false" customHeight="false" outlineLevel="0" collapsed="false">
      <c r="A1880" s="17" t="n">
        <v>1101</v>
      </c>
      <c r="B1880" s="53" t="s">
        <v>448</v>
      </c>
      <c r="C1880" s="17" t="s">
        <v>21</v>
      </c>
      <c r="D1880" s="42" t="s">
        <v>449</v>
      </c>
      <c r="E1880" s="45" t="s">
        <v>161</v>
      </c>
      <c r="F1880" s="51" t="n">
        <v>2</v>
      </c>
      <c r="G1880" s="45" t="s">
        <v>32</v>
      </c>
      <c r="H1880" s="45" t="s">
        <v>50</v>
      </c>
      <c r="I1880" s="46" t="n">
        <f aca="false">K1880*F1880</f>
        <v>600</v>
      </c>
      <c r="J1880" s="18"/>
      <c r="K1880" s="19" t="n">
        <v>300</v>
      </c>
      <c r="L1880" s="1"/>
      <c r="M1880" s="1"/>
      <c r="N1880" s="1"/>
      <c r="O1880" s="1"/>
      <c r="P1880" s="1"/>
      <c r="Q1880" s="1"/>
      <c r="R1880" s="1"/>
      <c r="S1880" s="1"/>
    </row>
    <row r="1881" s="47" customFormat="true" ht="15.75" hidden="false" customHeight="false" outlineLevel="0" collapsed="false">
      <c r="A1881" s="17" t="n">
        <v>1102</v>
      </c>
      <c r="B1881" s="53" t="s">
        <v>448</v>
      </c>
      <c r="C1881" s="17" t="s">
        <v>21</v>
      </c>
      <c r="D1881" s="42" t="s">
        <v>449</v>
      </c>
      <c r="E1881" s="45" t="s">
        <v>161</v>
      </c>
      <c r="F1881" s="51" t="n">
        <v>2</v>
      </c>
      <c r="G1881" s="45" t="s">
        <v>33</v>
      </c>
      <c r="H1881" s="45" t="s">
        <v>50</v>
      </c>
      <c r="I1881" s="46" t="n">
        <f aca="false">K1881*F1881</f>
        <v>600</v>
      </c>
      <c r="J1881" s="18"/>
      <c r="K1881" s="19" t="n">
        <v>300</v>
      </c>
      <c r="L1881" s="1"/>
      <c r="M1881" s="1"/>
      <c r="N1881" s="1"/>
      <c r="O1881" s="1"/>
      <c r="P1881" s="1"/>
      <c r="Q1881" s="1"/>
      <c r="R1881" s="1"/>
      <c r="S1881" s="1"/>
    </row>
    <row r="1882" s="47" customFormat="true" ht="15.75" hidden="false" customHeight="false" outlineLevel="0" collapsed="false">
      <c r="A1882" s="17" t="n">
        <v>1103</v>
      </c>
      <c r="B1882" s="53" t="s">
        <v>448</v>
      </c>
      <c r="C1882" s="17" t="s">
        <v>21</v>
      </c>
      <c r="D1882" s="42" t="s">
        <v>449</v>
      </c>
      <c r="E1882" s="45" t="s">
        <v>161</v>
      </c>
      <c r="F1882" s="51" t="n">
        <v>2</v>
      </c>
      <c r="G1882" s="45" t="s">
        <v>34</v>
      </c>
      <c r="H1882" s="45" t="s">
        <v>50</v>
      </c>
      <c r="I1882" s="46" t="n">
        <f aca="false">K1882*F1882</f>
        <v>600</v>
      </c>
      <c r="J1882" s="18"/>
      <c r="K1882" s="19" t="n">
        <v>300</v>
      </c>
      <c r="L1882" s="1"/>
      <c r="M1882" s="1"/>
      <c r="N1882" s="1"/>
      <c r="O1882" s="1"/>
      <c r="P1882" s="1"/>
      <c r="Q1882" s="1"/>
      <c r="R1882" s="1"/>
      <c r="S1882" s="1"/>
    </row>
    <row r="1883" s="55" customFormat="true" ht="15.75" hidden="false" customHeight="false" outlineLevel="0" collapsed="false">
      <c r="A1883" s="17" t="n">
        <v>1104</v>
      </c>
      <c r="B1883" s="53" t="s">
        <v>448</v>
      </c>
      <c r="C1883" s="17" t="s">
        <v>21</v>
      </c>
      <c r="D1883" s="42" t="s">
        <v>449</v>
      </c>
      <c r="E1883" s="45" t="s">
        <v>161</v>
      </c>
      <c r="F1883" s="51" t="n">
        <v>1</v>
      </c>
      <c r="G1883" s="45" t="s">
        <v>35</v>
      </c>
      <c r="H1883" s="45" t="s">
        <v>50</v>
      </c>
      <c r="I1883" s="46" t="n">
        <f aca="false">K1883*F1883</f>
        <v>300</v>
      </c>
      <c r="J1883" s="18"/>
      <c r="K1883" s="19" t="n">
        <v>300</v>
      </c>
      <c r="L1883" s="1"/>
      <c r="M1883" s="1"/>
    </row>
    <row r="1884" s="47" customFormat="true" ht="15.75" hidden="false" customHeight="false" outlineLevel="0" collapsed="false">
      <c r="A1884" s="17" t="n">
        <v>1105</v>
      </c>
      <c r="B1884" s="53" t="s">
        <v>450</v>
      </c>
      <c r="C1884" s="17" t="s">
        <v>21</v>
      </c>
      <c r="D1884" s="42" t="s">
        <v>451</v>
      </c>
      <c r="E1884" s="45" t="s">
        <v>161</v>
      </c>
      <c r="F1884" s="51" t="n">
        <v>1</v>
      </c>
      <c r="G1884" s="45" t="s">
        <v>26</v>
      </c>
      <c r="H1884" s="45" t="s">
        <v>50</v>
      </c>
      <c r="I1884" s="46" t="n">
        <f aca="false">K1884*F1884</f>
        <v>73</v>
      </c>
      <c r="J1884" s="18"/>
      <c r="K1884" s="19" t="n">
        <v>73</v>
      </c>
      <c r="L1884" s="1"/>
      <c r="M1884" s="1"/>
      <c r="N1884" s="1"/>
      <c r="O1884" s="1"/>
      <c r="P1884" s="1"/>
      <c r="Q1884" s="1"/>
      <c r="R1884" s="1"/>
      <c r="S1884" s="1"/>
    </row>
    <row r="1885" s="47" customFormat="true" ht="15.75" hidden="false" customHeight="false" outlineLevel="0" collapsed="false">
      <c r="A1885" s="17" t="n">
        <v>1106</v>
      </c>
      <c r="B1885" s="53" t="s">
        <v>450</v>
      </c>
      <c r="C1885" s="17" t="s">
        <v>21</v>
      </c>
      <c r="D1885" s="42" t="s">
        <v>451</v>
      </c>
      <c r="E1885" s="45" t="s">
        <v>161</v>
      </c>
      <c r="F1885" s="51" t="n">
        <v>1</v>
      </c>
      <c r="G1885" s="45" t="s">
        <v>27</v>
      </c>
      <c r="H1885" s="45" t="s">
        <v>50</v>
      </c>
      <c r="I1885" s="46" t="n">
        <f aca="false">K1885*F1885</f>
        <v>90</v>
      </c>
      <c r="J1885" s="18"/>
      <c r="K1885" s="19" t="n">
        <v>90</v>
      </c>
      <c r="L1885" s="1"/>
      <c r="M1885" s="1"/>
      <c r="N1885" s="1"/>
      <c r="O1885" s="1"/>
      <c r="P1885" s="1"/>
      <c r="Q1885" s="1"/>
      <c r="R1885" s="1"/>
      <c r="S1885" s="1"/>
    </row>
    <row r="1886" s="47" customFormat="true" ht="15.75" hidden="false" customHeight="false" outlineLevel="0" collapsed="false">
      <c r="A1886" s="17" t="n">
        <v>1107</v>
      </c>
      <c r="B1886" s="53" t="s">
        <v>450</v>
      </c>
      <c r="C1886" s="17" t="s">
        <v>21</v>
      </c>
      <c r="D1886" s="42" t="s">
        <v>451</v>
      </c>
      <c r="E1886" s="45" t="s">
        <v>161</v>
      </c>
      <c r="F1886" s="51" t="n">
        <v>1</v>
      </c>
      <c r="G1886" s="45" t="s">
        <v>28</v>
      </c>
      <c r="H1886" s="45" t="s">
        <v>50</v>
      </c>
      <c r="I1886" s="46" t="n">
        <f aca="false">K1886*F1886</f>
        <v>64</v>
      </c>
      <c r="J1886" s="18"/>
      <c r="K1886" s="19" t="n">
        <v>64</v>
      </c>
      <c r="L1886" s="1"/>
      <c r="M1886" s="1"/>
      <c r="N1886" s="1"/>
      <c r="O1886" s="1"/>
      <c r="P1886" s="1"/>
      <c r="Q1886" s="1"/>
      <c r="R1886" s="1"/>
      <c r="S1886" s="1"/>
    </row>
    <row r="1887" s="47" customFormat="true" ht="15.75" hidden="false" customHeight="false" outlineLevel="0" collapsed="false">
      <c r="A1887" s="17" t="n">
        <v>1108</v>
      </c>
      <c r="B1887" s="53" t="s">
        <v>450</v>
      </c>
      <c r="C1887" s="17" t="s">
        <v>21</v>
      </c>
      <c r="D1887" s="42" t="s">
        <v>451</v>
      </c>
      <c r="E1887" s="45" t="s">
        <v>161</v>
      </c>
      <c r="F1887" s="51" t="n">
        <v>1</v>
      </c>
      <c r="G1887" s="45" t="s">
        <v>29</v>
      </c>
      <c r="H1887" s="45" t="s">
        <v>50</v>
      </c>
      <c r="I1887" s="46" t="n">
        <f aca="false">K1887*F1887</f>
        <v>77</v>
      </c>
      <c r="J1887" s="18"/>
      <c r="K1887" s="19" t="n">
        <v>77</v>
      </c>
      <c r="L1887" s="1"/>
      <c r="M1887" s="1"/>
      <c r="N1887" s="1"/>
      <c r="O1887" s="1"/>
      <c r="P1887" s="1"/>
      <c r="Q1887" s="1"/>
      <c r="R1887" s="1"/>
      <c r="S1887" s="1"/>
    </row>
    <row r="1888" s="47" customFormat="true" ht="15.75" hidden="false" customHeight="false" outlineLevel="0" collapsed="false">
      <c r="A1888" s="17" t="n">
        <v>1109</v>
      </c>
      <c r="B1888" s="53" t="s">
        <v>450</v>
      </c>
      <c r="C1888" s="17" t="s">
        <v>21</v>
      </c>
      <c r="D1888" s="42" t="s">
        <v>451</v>
      </c>
      <c r="E1888" s="45" t="s">
        <v>161</v>
      </c>
      <c r="F1888" s="51" t="n">
        <v>1</v>
      </c>
      <c r="G1888" s="45" t="s">
        <v>30</v>
      </c>
      <c r="H1888" s="45" t="s">
        <v>50</v>
      </c>
      <c r="I1888" s="46" t="n">
        <f aca="false">K1888*F1888</f>
        <v>110</v>
      </c>
      <c r="J1888" s="18"/>
      <c r="K1888" s="19" t="n">
        <v>110</v>
      </c>
      <c r="L1888" s="1"/>
      <c r="M1888" s="1"/>
      <c r="N1888" s="1"/>
      <c r="O1888" s="1"/>
      <c r="P1888" s="1"/>
      <c r="Q1888" s="1"/>
      <c r="R1888" s="1"/>
      <c r="S1888" s="1"/>
    </row>
    <row r="1889" s="47" customFormat="true" ht="15.75" hidden="false" customHeight="false" outlineLevel="0" collapsed="false">
      <c r="A1889" s="17" t="n">
        <v>1110</v>
      </c>
      <c r="B1889" s="53" t="s">
        <v>450</v>
      </c>
      <c r="C1889" s="17" t="s">
        <v>21</v>
      </c>
      <c r="D1889" s="42" t="s">
        <v>451</v>
      </c>
      <c r="E1889" s="45" t="s">
        <v>161</v>
      </c>
      <c r="F1889" s="51" t="n">
        <v>1</v>
      </c>
      <c r="G1889" s="45" t="s">
        <v>31</v>
      </c>
      <c r="H1889" s="45" t="s">
        <v>50</v>
      </c>
      <c r="I1889" s="46" t="n">
        <f aca="false">K1889*F1889</f>
        <v>110</v>
      </c>
      <c r="J1889" s="18"/>
      <c r="K1889" s="19" t="n">
        <v>110</v>
      </c>
      <c r="L1889" s="1"/>
      <c r="M1889" s="1"/>
      <c r="N1889" s="1"/>
      <c r="O1889" s="1"/>
      <c r="P1889" s="1"/>
      <c r="Q1889" s="1"/>
      <c r="R1889" s="1"/>
      <c r="S1889" s="1"/>
    </row>
    <row r="1890" s="47" customFormat="true" ht="15.75" hidden="false" customHeight="false" outlineLevel="0" collapsed="false">
      <c r="A1890" s="17" t="n">
        <v>1111</v>
      </c>
      <c r="B1890" s="53" t="s">
        <v>450</v>
      </c>
      <c r="C1890" s="17" t="s">
        <v>21</v>
      </c>
      <c r="D1890" s="42" t="s">
        <v>451</v>
      </c>
      <c r="E1890" s="45" t="s">
        <v>161</v>
      </c>
      <c r="F1890" s="51" t="n">
        <v>1</v>
      </c>
      <c r="G1890" s="45" t="s">
        <v>32</v>
      </c>
      <c r="H1890" s="45" t="s">
        <v>50</v>
      </c>
      <c r="I1890" s="46" t="n">
        <f aca="false">K1890*F1890</f>
        <v>110</v>
      </c>
      <c r="J1890" s="18"/>
      <c r="K1890" s="19" t="n">
        <v>110</v>
      </c>
      <c r="L1890" s="1"/>
      <c r="M1890" s="1"/>
      <c r="N1890" s="1"/>
      <c r="O1890" s="1"/>
      <c r="P1890" s="1"/>
      <c r="Q1890" s="1"/>
      <c r="R1890" s="1"/>
      <c r="S1890" s="1"/>
    </row>
    <row r="1891" s="47" customFormat="true" ht="15.75" hidden="false" customHeight="false" outlineLevel="0" collapsed="false">
      <c r="A1891" s="17" t="n">
        <v>1112</v>
      </c>
      <c r="B1891" s="53" t="s">
        <v>450</v>
      </c>
      <c r="C1891" s="17" t="s">
        <v>21</v>
      </c>
      <c r="D1891" s="42" t="s">
        <v>451</v>
      </c>
      <c r="E1891" s="45" t="s">
        <v>161</v>
      </c>
      <c r="F1891" s="51" t="n">
        <v>1</v>
      </c>
      <c r="G1891" s="45" t="s">
        <v>33</v>
      </c>
      <c r="H1891" s="45" t="s">
        <v>50</v>
      </c>
      <c r="I1891" s="46" t="n">
        <f aca="false">K1891*F1891</f>
        <v>110</v>
      </c>
      <c r="J1891" s="18"/>
      <c r="K1891" s="19" t="n">
        <v>110</v>
      </c>
      <c r="L1891" s="1"/>
      <c r="M1891" s="1"/>
      <c r="N1891" s="1"/>
      <c r="O1891" s="1"/>
      <c r="P1891" s="1"/>
      <c r="Q1891" s="1"/>
      <c r="R1891" s="1"/>
      <c r="S1891" s="1"/>
    </row>
    <row r="1892" s="47" customFormat="true" ht="15.75" hidden="false" customHeight="false" outlineLevel="0" collapsed="false">
      <c r="A1892" s="17" t="n">
        <v>1113</v>
      </c>
      <c r="B1892" s="53" t="s">
        <v>450</v>
      </c>
      <c r="C1892" s="17" t="s">
        <v>21</v>
      </c>
      <c r="D1892" s="42" t="s">
        <v>451</v>
      </c>
      <c r="E1892" s="45" t="s">
        <v>161</v>
      </c>
      <c r="F1892" s="51" t="n">
        <v>1</v>
      </c>
      <c r="G1892" s="45" t="s">
        <v>34</v>
      </c>
      <c r="H1892" s="45" t="s">
        <v>50</v>
      </c>
      <c r="I1892" s="46" t="n">
        <f aca="false">K1892*F1892</f>
        <v>110</v>
      </c>
      <c r="J1892" s="18"/>
      <c r="K1892" s="19" t="n">
        <v>110</v>
      </c>
      <c r="L1892" s="1"/>
      <c r="M1892" s="1"/>
      <c r="N1892" s="1"/>
      <c r="O1892" s="1"/>
      <c r="P1892" s="1"/>
      <c r="Q1892" s="1"/>
      <c r="R1892" s="1"/>
      <c r="S1892" s="1"/>
    </row>
    <row r="1893" s="47" customFormat="true" ht="15.75" hidden="false" customHeight="false" outlineLevel="0" collapsed="false">
      <c r="A1893" s="17" t="n">
        <v>1114</v>
      </c>
      <c r="B1893" s="53" t="s">
        <v>450</v>
      </c>
      <c r="C1893" s="17" t="s">
        <v>21</v>
      </c>
      <c r="D1893" s="42" t="s">
        <v>451</v>
      </c>
      <c r="E1893" s="45" t="s">
        <v>161</v>
      </c>
      <c r="F1893" s="51" t="n">
        <v>1</v>
      </c>
      <c r="G1893" s="45" t="s">
        <v>35</v>
      </c>
      <c r="H1893" s="45" t="s">
        <v>50</v>
      </c>
      <c r="I1893" s="46" t="n">
        <f aca="false">K1893*F1893</f>
        <v>110</v>
      </c>
      <c r="J1893" s="18"/>
      <c r="K1893" s="19" t="n">
        <v>110</v>
      </c>
      <c r="L1893" s="1"/>
      <c r="M1893" s="1"/>
      <c r="N1893" s="1"/>
      <c r="O1893" s="1"/>
      <c r="P1893" s="1"/>
      <c r="Q1893" s="1"/>
      <c r="R1893" s="1"/>
      <c r="S1893" s="1"/>
    </row>
    <row r="1894" s="47" customFormat="true" ht="15.75" hidden="false" customHeight="false" outlineLevel="0" collapsed="false">
      <c r="A1894" s="17" t="n">
        <v>1115</v>
      </c>
      <c r="B1894" s="53" t="s">
        <v>452</v>
      </c>
      <c r="C1894" s="17" t="s">
        <v>21</v>
      </c>
      <c r="D1894" s="42" t="s">
        <v>453</v>
      </c>
      <c r="E1894" s="45" t="s">
        <v>194</v>
      </c>
      <c r="F1894" s="51" t="n">
        <v>3</v>
      </c>
      <c r="G1894" s="45" t="s">
        <v>26</v>
      </c>
      <c r="H1894" s="45" t="s">
        <v>50</v>
      </c>
      <c r="I1894" s="46" t="n">
        <f aca="false">K1894*F1894</f>
        <v>1980</v>
      </c>
      <c r="J1894" s="18"/>
      <c r="K1894" s="19" t="n">
        <v>660</v>
      </c>
      <c r="L1894" s="1"/>
      <c r="M1894" s="1"/>
      <c r="N1894" s="1"/>
      <c r="O1894" s="1"/>
      <c r="P1894" s="1"/>
      <c r="Q1894" s="1"/>
      <c r="R1894" s="1"/>
      <c r="S1894" s="1"/>
    </row>
    <row r="1895" s="22" customFormat="true" ht="15.75" hidden="false" customHeight="false" outlineLevel="0" collapsed="false">
      <c r="A1895" s="17" t="n">
        <v>1116</v>
      </c>
      <c r="B1895" s="53" t="s">
        <v>452</v>
      </c>
      <c r="C1895" s="17" t="s">
        <v>21</v>
      </c>
      <c r="D1895" s="42" t="s">
        <v>453</v>
      </c>
      <c r="E1895" s="45" t="s">
        <v>194</v>
      </c>
      <c r="F1895" s="51" t="n">
        <v>3</v>
      </c>
      <c r="G1895" s="45" t="s">
        <v>27</v>
      </c>
      <c r="H1895" s="45" t="s">
        <v>50</v>
      </c>
      <c r="I1895" s="46" t="n">
        <f aca="false">K1895*F1895</f>
        <v>2190</v>
      </c>
      <c r="J1895" s="18"/>
      <c r="K1895" s="19" t="n">
        <v>730</v>
      </c>
      <c r="L1895" s="1"/>
      <c r="M1895" s="1"/>
      <c r="N1895" s="1"/>
      <c r="O1895" s="1"/>
      <c r="P1895" s="1"/>
      <c r="Q1895" s="1"/>
      <c r="R1895" s="1"/>
      <c r="S1895" s="1"/>
    </row>
    <row r="1896" s="47" customFormat="true" ht="15.75" hidden="false" customHeight="false" outlineLevel="0" collapsed="false">
      <c r="A1896" s="17" t="n">
        <v>1117</v>
      </c>
      <c r="B1896" s="53" t="s">
        <v>452</v>
      </c>
      <c r="C1896" s="17" t="s">
        <v>21</v>
      </c>
      <c r="D1896" s="42" t="s">
        <v>453</v>
      </c>
      <c r="E1896" s="45" t="s">
        <v>194</v>
      </c>
      <c r="F1896" s="51" t="n">
        <v>3</v>
      </c>
      <c r="G1896" s="45" t="s">
        <v>29</v>
      </c>
      <c r="H1896" s="45" t="s">
        <v>50</v>
      </c>
      <c r="I1896" s="46" t="n">
        <f aca="false">K1896*F1896</f>
        <v>2037</v>
      </c>
      <c r="J1896" s="18"/>
      <c r="K1896" s="19" t="n">
        <v>679</v>
      </c>
      <c r="L1896" s="1"/>
      <c r="M1896" s="1"/>
      <c r="N1896" s="1"/>
      <c r="O1896" s="1"/>
      <c r="P1896" s="1"/>
      <c r="Q1896" s="1"/>
      <c r="R1896" s="1"/>
      <c r="S1896" s="1"/>
    </row>
    <row r="1897" s="47" customFormat="true" ht="15.75" hidden="false" customHeight="false" outlineLevel="0" collapsed="false">
      <c r="A1897" s="17" t="n">
        <v>1118</v>
      </c>
      <c r="B1897" s="53" t="s">
        <v>452</v>
      </c>
      <c r="C1897" s="17" t="s">
        <v>21</v>
      </c>
      <c r="D1897" s="42" t="s">
        <v>453</v>
      </c>
      <c r="E1897" s="45" t="s">
        <v>194</v>
      </c>
      <c r="F1897" s="51" t="n">
        <v>3</v>
      </c>
      <c r="G1897" s="45" t="s">
        <v>30</v>
      </c>
      <c r="H1897" s="45" t="s">
        <v>50</v>
      </c>
      <c r="I1897" s="46" t="n">
        <f aca="false">K1897*F1897</f>
        <v>2106</v>
      </c>
      <c r="J1897" s="18"/>
      <c r="K1897" s="19" t="n">
        <v>702</v>
      </c>
      <c r="L1897" s="1"/>
      <c r="M1897" s="1"/>
      <c r="N1897" s="1"/>
      <c r="O1897" s="1"/>
      <c r="P1897" s="1"/>
      <c r="Q1897" s="1"/>
      <c r="R1897" s="1"/>
      <c r="S1897" s="1"/>
    </row>
    <row r="1898" s="47" customFormat="true" ht="15.75" hidden="false" customHeight="false" outlineLevel="0" collapsed="false">
      <c r="A1898" s="17" t="n">
        <v>1119</v>
      </c>
      <c r="B1898" s="53" t="s">
        <v>452</v>
      </c>
      <c r="C1898" s="17" t="s">
        <v>21</v>
      </c>
      <c r="D1898" s="42" t="s">
        <v>453</v>
      </c>
      <c r="E1898" s="45" t="s">
        <v>194</v>
      </c>
      <c r="F1898" s="51" t="n">
        <v>3</v>
      </c>
      <c r="G1898" s="45" t="s">
        <v>31</v>
      </c>
      <c r="H1898" s="45" t="s">
        <v>50</v>
      </c>
      <c r="I1898" s="46" t="n">
        <f aca="false">K1898*F1898</f>
        <v>2106</v>
      </c>
      <c r="J1898" s="18"/>
      <c r="K1898" s="19" t="n">
        <v>702</v>
      </c>
      <c r="L1898" s="1"/>
      <c r="M1898" s="1"/>
      <c r="N1898" s="1"/>
      <c r="O1898" s="1"/>
      <c r="P1898" s="1"/>
      <c r="Q1898" s="1"/>
      <c r="R1898" s="1"/>
      <c r="S1898" s="1"/>
    </row>
    <row r="1899" s="47" customFormat="true" ht="15.75" hidden="false" customHeight="false" outlineLevel="0" collapsed="false">
      <c r="A1899" s="17" t="n">
        <v>1120</v>
      </c>
      <c r="B1899" s="53" t="s">
        <v>452</v>
      </c>
      <c r="C1899" s="17" t="s">
        <v>21</v>
      </c>
      <c r="D1899" s="42" t="s">
        <v>453</v>
      </c>
      <c r="E1899" s="45" t="s">
        <v>194</v>
      </c>
      <c r="F1899" s="51" t="n">
        <v>3</v>
      </c>
      <c r="G1899" s="45" t="s">
        <v>32</v>
      </c>
      <c r="H1899" s="45" t="s">
        <v>50</v>
      </c>
      <c r="I1899" s="46" t="n">
        <f aca="false">K1899*F1899</f>
        <v>2106</v>
      </c>
      <c r="J1899" s="18"/>
      <c r="K1899" s="19" t="n">
        <v>702</v>
      </c>
      <c r="L1899" s="1"/>
      <c r="M1899" s="1"/>
      <c r="N1899" s="1"/>
      <c r="O1899" s="1"/>
      <c r="P1899" s="1"/>
      <c r="Q1899" s="1"/>
      <c r="R1899" s="1"/>
      <c r="S1899" s="1"/>
    </row>
    <row r="1900" s="47" customFormat="true" ht="15.75" hidden="false" customHeight="false" outlineLevel="0" collapsed="false">
      <c r="A1900" s="17" t="n">
        <v>1121</v>
      </c>
      <c r="B1900" s="53" t="s">
        <v>452</v>
      </c>
      <c r="C1900" s="17" t="s">
        <v>21</v>
      </c>
      <c r="D1900" s="42" t="s">
        <v>453</v>
      </c>
      <c r="E1900" s="45" t="s">
        <v>194</v>
      </c>
      <c r="F1900" s="51" t="n">
        <v>3</v>
      </c>
      <c r="G1900" s="45" t="s">
        <v>33</v>
      </c>
      <c r="H1900" s="45" t="s">
        <v>50</v>
      </c>
      <c r="I1900" s="46" t="n">
        <f aca="false">K1900*F1900</f>
        <v>2106</v>
      </c>
      <c r="J1900" s="18"/>
      <c r="K1900" s="19" t="n">
        <v>702</v>
      </c>
      <c r="L1900" s="1"/>
      <c r="M1900" s="1"/>
      <c r="N1900" s="1"/>
      <c r="O1900" s="1"/>
      <c r="P1900" s="1"/>
      <c r="Q1900" s="1"/>
      <c r="R1900" s="1"/>
      <c r="S1900" s="1"/>
    </row>
    <row r="1901" s="47" customFormat="true" ht="15.75" hidden="false" customHeight="false" outlineLevel="0" collapsed="false">
      <c r="A1901" s="17" t="n">
        <v>1122</v>
      </c>
      <c r="B1901" s="53" t="s">
        <v>452</v>
      </c>
      <c r="C1901" s="17" t="s">
        <v>21</v>
      </c>
      <c r="D1901" s="42" t="s">
        <v>453</v>
      </c>
      <c r="E1901" s="45" t="s">
        <v>194</v>
      </c>
      <c r="F1901" s="51" t="n">
        <v>3</v>
      </c>
      <c r="G1901" s="45" t="s">
        <v>34</v>
      </c>
      <c r="H1901" s="45" t="s">
        <v>50</v>
      </c>
      <c r="I1901" s="46" t="n">
        <f aca="false">K1901*F1901</f>
        <v>2106</v>
      </c>
      <c r="J1901" s="18"/>
      <c r="K1901" s="19" t="n">
        <v>702</v>
      </c>
      <c r="L1901" s="1"/>
      <c r="M1901" s="1"/>
      <c r="N1901" s="1"/>
      <c r="O1901" s="1"/>
      <c r="P1901" s="1"/>
      <c r="Q1901" s="1"/>
      <c r="R1901" s="1"/>
      <c r="S1901" s="1"/>
    </row>
    <row r="1902" s="55" customFormat="true" ht="15.75" hidden="false" customHeight="false" outlineLevel="0" collapsed="false">
      <c r="A1902" s="17" t="n">
        <v>1123</v>
      </c>
      <c r="B1902" s="53" t="s">
        <v>452</v>
      </c>
      <c r="C1902" s="17" t="s">
        <v>21</v>
      </c>
      <c r="D1902" s="42" t="s">
        <v>453</v>
      </c>
      <c r="E1902" s="45" t="s">
        <v>194</v>
      </c>
      <c r="F1902" s="51" t="n">
        <v>1</v>
      </c>
      <c r="G1902" s="45" t="s">
        <v>35</v>
      </c>
      <c r="H1902" s="45" t="s">
        <v>50</v>
      </c>
      <c r="I1902" s="46" t="n">
        <f aca="false">K1902*F1902</f>
        <v>702</v>
      </c>
      <c r="J1902" s="18"/>
      <c r="K1902" s="19" t="n">
        <v>702</v>
      </c>
      <c r="L1902" s="1"/>
      <c r="M1902" s="1"/>
    </row>
    <row r="1903" s="47" customFormat="true" ht="15.75" hidden="false" customHeight="false" outlineLevel="0" collapsed="false">
      <c r="A1903" s="17" t="n">
        <v>1124</v>
      </c>
      <c r="B1903" s="53" t="s">
        <v>454</v>
      </c>
      <c r="C1903" s="17" t="s">
        <v>21</v>
      </c>
      <c r="D1903" s="42" t="s">
        <v>455</v>
      </c>
      <c r="E1903" s="45" t="s">
        <v>161</v>
      </c>
      <c r="F1903" s="51" t="n">
        <v>1</v>
      </c>
      <c r="G1903" s="45" t="s">
        <v>26</v>
      </c>
      <c r="H1903" s="45" t="s">
        <v>25</v>
      </c>
      <c r="I1903" s="46" t="n">
        <f aca="false">K1903*F1903</f>
        <v>310</v>
      </c>
      <c r="J1903" s="18"/>
      <c r="K1903" s="19" t="n">
        <v>310</v>
      </c>
      <c r="L1903" s="1"/>
      <c r="M1903" s="1"/>
      <c r="N1903" s="1"/>
      <c r="O1903" s="1"/>
      <c r="P1903" s="1"/>
      <c r="Q1903" s="1"/>
      <c r="R1903" s="1"/>
      <c r="S1903" s="1"/>
    </row>
    <row r="1904" s="47" customFormat="true" ht="15.75" hidden="false" customHeight="false" outlineLevel="0" collapsed="false">
      <c r="A1904" s="17" t="n">
        <v>1125</v>
      </c>
      <c r="B1904" s="53" t="s">
        <v>454</v>
      </c>
      <c r="C1904" s="17" t="s">
        <v>21</v>
      </c>
      <c r="D1904" s="42" t="s">
        <v>455</v>
      </c>
      <c r="E1904" s="45" t="s">
        <v>161</v>
      </c>
      <c r="F1904" s="51" t="n">
        <v>1</v>
      </c>
      <c r="G1904" s="45" t="s">
        <v>28</v>
      </c>
      <c r="H1904" s="45" t="s">
        <v>25</v>
      </c>
      <c r="I1904" s="46" t="n">
        <f aca="false">K1904*F1904</f>
        <v>270</v>
      </c>
      <c r="J1904" s="18"/>
      <c r="K1904" s="19" t="n">
        <v>270</v>
      </c>
      <c r="L1904" s="1"/>
      <c r="M1904" s="1"/>
      <c r="N1904" s="1"/>
      <c r="O1904" s="1"/>
      <c r="P1904" s="1"/>
      <c r="Q1904" s="1"/>
      <c r="R1904" s="1"/>
      <c r="S1904" s="1"/>
    </row>
    <row r="1905" s="47" customFormat="true" ht="15.75" hidden="false" customHeight="false" outlineLevel="0" collapsed="false">
      <c r="A1905" s="17" t="n">
        <v>1126</v>
      </c>
      <c r="B1905" s="53" t="s">
        <v>454</v>
      </c>
      <c r="C1905" s="17" t="s">
        <v>21</v>
      </c>
      <c r="D1905" s="42" t="s">
        <v>455</v>
      </c>
      <c r="E1905" s="45" t="s">
        <v>161</v>
      </c>
      <c r="F1905" s="51" t="n">
        <v>1</v>
      </c>
      <c r="G1905" s="45" t="s">
        <v>30</v>
      </c>
      <c r="H1905" s="45" t="s">
        <v>25</v>
      </c>
      <c r="I1905" s="46" t="n">
        <f aca="false">K1905*F1905</f>
        <v>312</v>
      </c>
      <c r="J1905" s="18"/>
      <c r="K1905" s="19" t="n">
        <v>312</v>
      </c>
      <c r="L1905" s="1"/>
      <c r="M1905" s="1"/>
      <c r="N1905" s="1"/>
      <c r="O1905" s="1"/>
      <c r="P1905" s="1"/>
      <c r="Q1905" s="1"/>
      <c r="R1905" s="1"/>
      <c r="S1905" s="1"/>
    </row>
    <row r="1906" s="47" customFormat="true" ht="15.75" hidden="false" customHeight="false" outlineLevel="0" collapsed="false">
      <c r="A1906" s="17" t="n">
        <v>1127</v>
      </c>
      <c r="B1906" s="53" t="s">
        <v>454</v>
      </c>
      <c r="C1906" s="17" t="s">
        <v>21</v>
      </c>
      <c r="D1906" s="42" t="s">
        <v>455</v>
      </c>
      <c r="E1906" s="45" t="s">
        <v>161</v>
      </c>
      <c r="F1906" s="51" t="n">
        <v>1</v>
      </c>
      <c r="G1906" s="45" t="s">
        <v>31</v>
      </c>
      <c r="H1906" s="45" t="s">
        <v>25</v>
      </c>
      <c r="I1906" s="46" t="n">
        <f aca="false">K1906*F1906</f>
        <v>312</v>
      </c>
      <c r="J1906" s="18"/>
      <c r="K1906" s="19" t="n">
        <v>312</v>
      </c>
      <c r="L1906" s="1"/>
      <c r="M1906" s="1"/>
      <c r="N1906" s="1"/>
      <c r="O1906" s="1"/>
      <c r="P1906" s="1"/>
      <c r="Q1906" s="1"/>
      <c r="R1906" s="1"/>
      <c r="S1906" s="1"/>
    </row>
    <row r="1907" s="47" customFormat="true" ht="15.75" hidden="false" customHeight="false" outlineLevel="0" collapsed="false">
      <c r="A1907" s="17" t="n">
        <v>1128</v>
      </c>
      <c r="B1907" s="53" t="s">
        <v>454</v>
      </c>
      <c r="C1907" s="17" t="s">
        <v>21</v>
      </c>
      <c r="D1907" s="42" t="s">
        <v>455</v>
      </c>
      <c r="E1907" s="45" t="s">
        <v>161</v>
      </c>
      <c r="F1907" s="51" t="n">
        <v>1</v>
      </c>
      <c r="G1907" s="45" t="s">
        <v>32</v>
      </c>
      <c r="H1907" s="45" t="s">
        <v>25</v>
      </c>
      <c r="I1907" s="46" t="n">
        <f aca="false">K1907*F1907</f>
        <v>312</v>
      </c>
      <c r="J1907" s="18"/>
      <c r="K1907" s="19" t="n">
        <v>312</v>
      </c>
      <c r="L1907" s="1"/>
      <c r="M1907" s="1"/>
      <c r="N1907" s="1"/>
      <c r="O1907" s="1"/>
      <c r="P1907" s="1"/>
      <c r="Q1907" s="1"/>
      <c r="R1907" s="1"/>
      <c r="S1907" s="1"/>
    </row>
    <row r="1908" s="47" customFormat="true" ht="15.75" hidden="false" customHeight="false" outlineLevel="0" collapsed="false">
      <c r="A1908" s="17" t="n">
        <v>1129</v>
      </c>
      <c r="B1908" s="53" t="s">
        <v>454</v>
      </c>
      <c r="C1908" s="17" t="s">
        <v>21</v>
      </c>
      <c r="D1908" s="42" t="s">
        <v>455</v>
      </c>
      <c r="E1908" s="45" t="s">
        <v>161</v>
      </c>
      <c r="F1908" s="51" t="n">
        <v>1</v>
      </c>
      <c r="G1908" s="45" t="s">
        <v>33</v>
      </c>
      <c r="H1908" s="45" t="s">
        <v>25</v>
      </c>
      <c r="I1908" s="46" t="n">
        <f aca="false">K1908*F1908</f>
        <v>312</v>
      </c>
      <c r="J1908" s="18"/>
      <c r="K1908" s="19" t="n">
        <v>312</v>
      </c>
      <c r="L1908" s="1"/>
      <c r="M1908" s="1"/>
      <c r="N1908" s="1"/>
      <c r="O1908" s="1"/>
      <c r="P1908" s="1"/>
      <c r="Q1908" s="1"/>
      <c r="R1908" s="1"/>
      <c r="S1908" s="1"/>
    </row>
    <row r="1909" s="47" customFormat="true" ht="15.75" hidden="false" customHeight="false" outlineLevel="0" collapsed="false">
      <c r="A1909" s="17" t="n">
        <v>1130</v>
      </c>
      <c r="B1909" s="53" t="s">
        <v>454</v>
      </c>
      <c r="C1909" s="17" t="s">
        <v>21</v>
      </c>
      <c r="D1909" s="42" t="s">
        <v>455</v>
      </c>
      <c r="E1909" s="45" t="s">
        <v>161</v>
      </c>
      <c r="F1909" s="51" t="n">
        <v>1</v>
      </c>
      <c r="G1909" s="45" t="s">
        <v>34</v>
      </c>
      <c r="H1909" s="45" t="s">
        <v>25</v>
      </c>
      <c r="I1909" s="46" t="n">
        <f aca="false">K1909*F1909</f>
        <v>312</v>
      </c>
      <c r="J1909" s="18"/>
      <c r="K1909" s="19" t="n">
        <v>312</v>
      </c>
      <c r="L1909" s="1"/>
      <c r="M1909" s="1"/>
      <c r="N1909" s="1"/>
      <c r="O1909" s="1"/>
      <c r="P1909" s="1"/>
      <c r="Q1909" s="1"/>
      <c r="R1909" s="1"/>
      <c r="S1909" s="1"/>
    </row>
    <row r="1910" s="47" customFormat="true" ht="15.75" hidden="false" customHeight="false" outlineLevel="0" collapsed="false">
      <c r="A1910" s="17" t="n">
        <v>1131</v>
      </c>
      <c r="B1910" s="53" t="s">
        <v>454</v>
      </c>
      <c r="C1910" s="17" t="s">
        <v>21</v>
      </c>
      <c r="D1910" s="42" t="s">
        <v>455</v>
      </c>
      <c r="E1910" s="45" t="s">
        <v>161</v>
      </c>
      <c r="F1910" s="51" t="n">
        <v>1</v>
      </c>
      <c r="G1910" s="45" t="s">
        <v>35</v>
      </c>
      <c r="H1910" s="45" t="s">
        <v>25</v>
      </c>
      <c r="I1910" s="46" t="n">
        <f aca="false">K1910*F1910</f>
        <v>312</v>
      </c>
      <c r="J1910" s="18"/>
      <c r="K1910" s="19" t="n">
        <v>312</v>
      </c>
      <c r="L1910" s="1"/>
      <c r="M1910" s="1"/>
      <c r="N1910" s="1"/>
      <c r="O1910" s="1"/>
      <c r="P1910" s="1"/>
      <c r="Q1910" s="1"/>
      <c r="R1910" s="1"/>
      <c r="S1910" s="1"/>
    </row>
    <row r="1911" s="47" customFormat="true" ht="15.75" hidden="false" customHeight="false" outlineLevel="0" collapsed="false">
      <c r="A1911" s="17" t="n">
        <v>1132</v>
      </c>
      <c r="B1911" s="53" t="s">
        <v>456</v>
      </c>
      <c r="C1911" s="17" t="s">
        <v>21</v>
      </c>
      <c r="D1911" s="42" t="s">
        <v>457</v>
      </c>
      <c r="E1911" s="45" t="s">
        <v>161</v>
      </c>
      <c r="F1911" s="51" t="n">
        <v>10</v>
      </c>
      <c r="G1911" s="45" t="s">
        <v>26</v>
      </c>
      <c r="H1911" s="45" t="s">
        <v>25</v>
      </c>
      <c r="I1911" s="46" t="n">
        <f aca="false">K1911*F1911</f>
        <v>2700</v>
      </c>
      <c r="J1911" s="18"/>
      <c r="K1911" s="19" t="n">
        <v>270</v>
      </c>
      <c r="L1911" s="1"/>
      <c r="M1911" s="1"/>
      <c r="N1911" s="1"/>
      <c r="O1911" s="1"/>
      <c r="P1911" s="1"/>
      <c r="Q1911" s="1"/>
      <c r="R1911" s="1"/>
      <c r="S1911" s="1"/>
    </row>
    <row r="1912" s="22" customFormat="true" ht="15.75" hidden="false" customHeight="false" outlineLevel="0" collapsed="false">
      <c r="A1912" s="17" t="n">
        <v>1133</v>
      </c>
      <c r="B1912" s="53" t="s">
        <v>456</v>
      </c>
      <c r="C1912" s="17" t="s">
        <v>21</v>
      </c>
      <c r="D1912" s="42" t="s">
        <v>457</v>
      </c>
      <c r="E1912" s="45" t="s">
        <v>161</v>
      </c>
      <c r="F1912" s="51" t="n">
        <v>10</v>
      </c>
      <c r="G1912" s="45" t="s">
        <v>27</v>
      </c>
      <c r="H1912" s="45" t="s">
        <v>25</v>
      </c>
      <c r="I1912" s="46" t="n">
        <f aca="false">K1912*F1912</f>
        <v>3000</v>
      </c>
      <c r="J1912" s="18"/>
      <c r="K1912" s="19" t="n">
        <v>300</v>
      </c>
      <c r="L1912" s="1"/>
      <c r="M1912" s="1"/>
      <c r="N1912" s="1"/>
      <c r="O1912" s="1"/>
      <c r="P1912" s="1"/>
      <c r="Q1912" s="1"/>
      <c r="R1912" s="1"/>
      <c r="S1912" s="1"/>
    </row>
    <row r="1913" s="47" customFormat="true" ht="15.75" hidden="false" customHeight="false" outlineLevel="0" collapsed="false">
      <c r="A1913" s="17" t="n">
        <v>1134</v>
      </c>
      <c r="B1913" s="53" t="s">
        <v>456</v>
      </c>
      <c r="C1913" s="17" t="s">
        <v>21</v>
      </c>
      <c r="D1913" s="42" t="s">
        <v>457</v>
      </c>
      <c r="E1913" s="45" t="s">
        <v>161</v>
      </c>
      <c r="F1913" s="51" t="n">
        <v>10</v>
      </c>
      <c r="G1913" s="45" t="s">
        <v>28</v>
      </c>
      <c r="H1913" s="45" t="s">
        <v>25</v>
      </c>
      <c r="I1913" s="46" t="n">
        <f aca="false">K1913*F1913</f>
        <v>2800</v>
      </c>
      <c r="J1913" s="18"/>
      <c r="K1913" s="19" t="n">
        <v>280</v>
      </c>
      <c r="L1913" s="1"/>
      <c r="M1913" s="1"/>
      <c r="N1913" s="1"/>
      <c r="O1913" s="1"/>
      <c r="P1913" s="1"/>
      <c r="Q1913" s="1"/>
      <c r="R1913" s="1"/>
      <c r="S1913" s="1"/>
    </row>
    <row r="1914" s="47" customFormat="true" ht="15.75" hidden="false" customHeight="false" outlineLevel="0" collapsed="false">
      <c r="A1914" s="17" t="n">
        <v>1135</v>
      </c>
      <c r="B1914" s="53" t="s">
        <v>456</v>
      </c>
      <c r="C1914" s="17" t="s">
        <v>21</v>
      </c>
      <c r="D1914" s="42" t="s">
        <v>457</v>
      </c>
      <c r="E1914" s="45" t="s">
        <v>161</v>
      </c>
      <c r="F1914" s="51" t="n">
        <v>10</v>
      </c>
      <c r="G1914" s="45" t="s">
        <v>29</v>
      </c>
      <c r="H1914" s="45" t="s">
        <v>25</v>
      </c>
      <c r="I1914" s="46" t="n">
        <f aca="false">K1914*F1914</f>
        <v>2560</v>
      </c>
      <c r="J1914" s="18"/>
      <c r="K1914" s="19" t="n">
        <v>256</v>
      </c>
      <c r="L1914" s="1"/>
      <c r="M1914" s="1"/>
      <c r="N1914" s="1"/>
      <c r="O1914" s="1"/>
      <c r="P1914" s="1"/>
      <c r="Q1914" s="1"/>
      <c r="R1914" s="1"/>
      <c r="S1914" s="1"/>
    </row>
    <row r="1915" s="47" customFormat="true" ht="15.75" hidden="false" customHeight="false" outlineLevel="0" collapsed="false">
      <c r="A1915" s="17" t="n">
        <v>1136</v>
      </c>
      <c r="B1915" s="53" t="s">
        <v>456</v>
      </c>
      <c r="C1915" s="17" t="s">
        <v>21</v>
      </c>
      <c r="D1915" s="42" t="s">
        <v>457</v>
      </c>
      <c r="E1915" s="45" t="s">
        <v>161</v>
      </c>
      <c r="F1915" s="51" t="n">
        <v>10</v>
      </c>
      <c r="G1915" s="45" t="s">
        <v>30</v>
      </c>
      <c r="H1915" s="45" t="s">
        <v>25</v>
      </c>
      <c r="I1915" s="46" t="n">
        <f aca="false">K1915*F1915</f>
        <v>2880</v>
      </c>
      <c r="J1915" s="18"/>
      <c r="K1915" s="19" t="n">
        <v>288</v>
      </c>
      <c r="L1915" s="1"/>
      <c r="M1915" s="1"/>
      <c r="N1915" s="1"/>
      <c r="O1915" s="1"/>
      <c r="P1915" s="1"/>
      <c r="Q1915" s="1"/>
      <c r="R1915" s="1"/>
      <c r="S1915" s="1"/>
    </row>
    <row r="1916" s="47" customFormat="true" ht="15.75" hidden="false" customHeight="false" outlineLevel="0" collapsed="false">
      <c r="A1916" s="17" t="n">
        <v>1137</v>
      </c>
      <c r="B1916" s="53" t="s">
        <v>456</v>
      </c>
      <c r="C1916" s="17" t="s">
        <v>21</v>
      </c>
      <c r="D1916" s="42" t="s">
        <v>457</v>
      </c>
      <c r="E1916" s="45" t="s">
        <v>161</v>
      </c>
      <c r="F1916" s="51" t="n">
        <v>10</v>
      </c>
      <c r="G1916" s="45" t="s">
        <v>31</v>
      </c>
      <c r="H1916" s="45" t="s">
        <v>25</v>
      </c>
      <c r="I1916" s="46" t="n">
        <f aca="false">K1916*F1916</f>
        <v>2880</v>
      </c>
      <c r="J1916" s="18"/>
      <c r="K1916" s="19" t="n">
        <v>288</v>
      </c>
      <c r="L1916" s="1"/>
      <c r="M1916" s="1"/>
      <c r="N1916" s="1"/>
      <c r="O1916" s="1"/>
      <c r="P1916" s="1"/>
      <c r="Q1916" s="1"/>
      <c r="R1916" s="1"/>
      <c r="S1916" s="1"/>
    </row>
    <row r="1917" s="47" customFormat="true" ht="15.75" hidden="false" customHeight="false" outlineLevel="0" collapsed="false">
      <c r="A1917" s="17" t="n">
        <v>1138</v>
      </c>
      <c r="B1917" s="53" t="s">
        <v>456</v>
      </c>
      <c r="C1917" s="17" t="s">
        <v>21</v>
      </c>
      <c r="D1917" s="42" t="s">
        <v>457</v>
      </c>
      <c r="E1917" s="45" t="s">
        <v>161</v>
      </c>
      <c r="F1917" s="51" t="n">
        <v>10</v>
      </c>
      <c r="G1917" s="45" t="s">
        <v>32</v>
      </c>
      <c r="H1917" s="45" t="s">
        <v>25</v>
      </c>
      <c r="I1917" s="46" t="n">
        <f aca="false">K1917*F1917</f>
        <v>2880</v>
      </c>
      <c r="J1917" s="18"/>
      <c r="K1917" s="19" t="n">
        <v>288</v>
      </c>
      <c r="L1917" s="1"/>
      <c r="M1917" s="1"/>
      <c r="N1917" s="1"/>
      <c r="O1917" s="1"/>
      <c r="P1917" s="1"/>
      <c r="Q1917" s="1"/>
      <c r="R1917" s="1"/>
      <c r="S1917" s="1"/>
    </row>
    <row r="1918" s="47" customFormat="true" ht="15.75" hidden="false" customHeight="false" outlineLevel="0" collapsed="false">
      <c r="A1918" s="17" t="n">
        <v>1139</v>
      </c>
      <c r="B1918" s="53" t="s">
        <v>456</v>
      </c>
      <c r="C1918" s="17" t="s">
        <v>21</v>
      </c>
      <c r="D1918" s="42" t="s">
        <v>457</v>
      </c>
      <c r="E1918" s="45" t="s">
        <v>161</v>
      </c>
      <c r="F1918" s="51" t="n">
        <v>10</v>
      </c>
      <c r="G1918" s="45" t="s">
        <v>33</v>
      </c>
      <c r="H1918" s="45" t="s">
        <v>25</v>
      </c>
      <c r="I1918" s="46" t="n">
        <f aca="false">K1918*F1918</f>
        <v>2880</v>
      </c>
      <c r="J1918" s="18"/>
      <c r="K1918" s="19" t="n">
        <v>288</v>
      </c>
      <c r="L1918" s="1"/>
      <c r="M1918" s="1"/>
      <c r="N1918" s="1"/>
      <c r="O1918" s="1"/>
      <c r="P1918" s="1"/>
      <c r="Q1918" s="1"/>
      <c r="R1918" s="1"/>
      <c r="S1918" s="1"/>
    </row>
    <row r="1919" s="47" customFormat="true" ht="15.75" hidden="false" customHeight="false" outlineLevel="0" collapsed="false">
      <c r="A1919" s="17" t="n">
        <v>1140</v>
      </c>
      <c r="B1919" s="53" t="s">
        <v>456</v>
      </c>
      <c r="C1919" s="17" t="s">
        <v>21</v>
      </c>
      <c r="D1919" s="42" t="s">
        <v>457</v>
      </c>
      <c r="E1919" s="45" t="s">
        <v>161</v>
      </c>
      <c r="F1919" s="51" t="n">
        <v>10</v>
      </c>
      <c r="G1919" s="45" t="s">
        <v>34</v>
      </c>
      <c r="H1919" s="45" t="s">
        <v>25</v>
      </c>
      <c r="I1919" s="46" t="n">
        <f aca="false">K1919*F1919</f>
        <v>2880</v>
      </c>
      <c r="J1919" s="18"/>
      <c r="K1919" s="19" t="n">
        <v>288</v>
      </c>
      <c r="L1919" s="1"/>
      <c r="M1919" s="1"/>
      <c r="N1919" s="1"/>
      <c r="O1919" s="1"/>
      <c r="P1919" s="1"/>
      <c r="Q1919" s="1"/>
      <c r="R1919" s="1"/>
      <c r="S1919" s="1"/>
    </row>
    <row r="1920" s="22" customFormat="true" ht="15.75" hidden="false" customHeight="false" outlineLevel="0" collapsed="false">
      <c r="A1920" s="17" t="n">
        <v>1141</v>
      </c>
      <c r="B1920" s="53" t="s">
        <v>456</v>
      </c>
      <c r="C1920" s="17" t="s">
        <v>21</v>
      </c>
      <c r="D1920" s="42" t="s">
        <v>457</v>
      </c>
      <c r="E1920" s="45" t="s">
        <v>161</v>
      </c>
      <c r="F1920" s="51" t="n">
        <v>10</v>
      </c>
      <c r="G1920" s="45" t="s">
        <v>35</v>
      </c>
      <c r="H1920" s="45" t="s">
        <v>25</v>
      </c>
      <c r="I1920" s="46" t="n">
        <f aca="false">K1920*F1920</f>
        <v>2880</v>
      </c>
      <c r="J1920" s="18"/>
      <c r="K1920" s="19" t="n">
        <v>288</v>
      </c>
      <c r="L1920" s="1"/>
      <c r="M1920" s="1"/>
    </row>
    <row r="1921" s="47" customFormat="true" ht="15.75" hidden="false" customHeight="false" outlineLevel="0" collapsed="false">
      <c r="A1921" s="17" t="n">
        <v>1142</v>
      </c>
      <c r="B1921" s="53" t="s">
        <v>456</v>
      </c>
      <c r="C1921" s="17" t="s">
        <v>21</v>
      </c>
      <c r="D1921" s="42" t="s">
        <v>458</v>
      </c>
      <c r="E1921" s="45" t="s">
        <v>161</v>
      </c>
      <c r="F1921" s="51" t="n">
        <v>5</v>
      </c>
      <c r="G1921" s="45" t="s">
        <v>26</v>
      </c>
      <c r="H1921" s="45" t="s">
        <v>25</v>
      </c>
      <c r="I1921" s="46" t="n">
        <f aca="false">K1921*F1921</f>
        <v>2475</v>
      </c>
      <c r="J1921" s="18"/>
      <c r="K1921" s="19" t="n">
        <v>495</v>
      </c>
      <c r="L1921" s="1"/>
      <c r="M1921" s="1"/>
      <c r="N1921" s="1"/>
      <c r="O1921" s="1"/>
      <c r="P1921" s="1"/>
      <c r="Q1921" s="1"/>
      <c r="R1921" s="1"/>
      <c r="S1921" s="1"/>
    </row>
    <row r="1922" s="22" customFormat="true" ht="15.75" hidden="false" customHeight="false" outlineLevel="0" collapsed="false">
      <c r="A1922" s="17" t="n">
        <v>1143</v>
      </c>
      <c r="B1922" s="53" t="s">
        <v>456</v>
      </c>
      <c r="C1922" s="17" t="s">
        <v>21</v>
      </c>
      <c r="D1922" s="42" t="s">
        <v>458</v>
      </c>
      <c r="E1922" s="45" t="s">
        <v>161</v>
      </c>
      <c r="F1922" s="51" t="n">
        <v>5</v>
      </c>
      <c r="G1922" s="45" t="s">
        <v>27</v>
      </c>
      <c r="H1922" s="45" t="s">
        <v>25</v>
      </c>
      <c r="I1922" s="46" t="n">
        <f aca="false">K1922*F1922</f>
        <v>2650</v>
      </c>
      <c r="J1922" s="18"/>
      <c r="K1922" s="19" t="n">
        <v>530</v>
      </c>
      <c r="L1922" s="1"/>
      <c r="M1922" s="1"/>
      <c r="N1922" s="1"/>
      <c r="O1922" s="1"/>
      <c r="P1922" s="1"/>
      <c r="Q1922" s="1"/>
      <c r="R1922" s="1"/>
      <c r="S1922" s="1"/>
    </row>
    <row r="1923" s="47" customFormat="true" ht="15.75" hidden="false" customHeight="false" outlineLevel="0" collapsed="false">
      <c r="A1923" s="17" t="n">
        <v>1144</v>
      </c>
      <c r="B1923" s="53" t="s">
        <v>456</v>
      </c>
      <c r="C1923" s="17" t="s">
        <v>21</v>
      </c>
      <c r="D1923" s="42" t="s">
        <v>458</v>
      </c>
      <c r="E1923" s="45" t="s">
        <v>161</v>
      </c>
      <c r="F1923" s="51" t="n">
        <v>5</v>
      </c>
      <c r="G1923" s="45" t="s">
        <v>28</v>
      </c>
      <c r="H1923" s="45" t="s">
        <v>25</v>
      </c>
      <c r="I1923" s="46" t="n">
        <f aca="false">K1923*F1923</f>
        <v>2500</v>
      </c>
      <c r="J1923" s="18"/>
      <c r="K1923" s="19" t="n">
        <v>500</v>
      </c>
      <c r="L1923" s="1"/>
      <c r="M1923" s="1"/>
      <c r="N1923" s="1"/>
      <c r="O1923" s="1"/>
      <c r="P1923" s="1"/>
      <c r="Q1923" s="1"/>
      <c r="R1923" s="1"/>
      <c r="S1923" s="1"/>
    </row>
    <row r="1924" s="47" customFormat="true" ht="15.75" hidden="false" customHeight="false" outlineLevel="0" collapsed="false">
      <c r="A1924" s="17" t="n">
        <v>1145</v>
      </c>
      <c r="B1924" s="53" t="s">
        <v>456</v>
      </c>
      <c r="C1924" s="17" t="s">
        <v>21</v>
      </c>
      <c r="D1924" s="42" t="s">
        <v>458</v>
      </c>
      <c r="E1924" s="45" t="s">
        <v>161</v>
      </c>
      <c r="F1924" s="51" t="n">
        <v>5</v>
      </c>
      <c r="G1924" s="45" t="s">
        <v>29</v>
      </c>
      <c r="H1924" s="45" t="s">
        <v>25</v>
      </c>
      <c r="I1924" s="46" t="n">
        <f aca="false">K1924*F1924</f>
        <v>2475</v>
      </c>
      <c r="J1924" s="18"/>
      <c r="K1924" s="19" t="n">
        <v>495</v>
      </c>
      <c r="L1924" s="1"/>
      <c r="M1924" s="1"/>
      <c r="N1924" s="1"/>
      <c r="O1924" s="1"/>
      <c r="P1924" s="1"/>
      <c r="Q1924" s="1"/>
      <c r="R1924" s="1"/>
      <c r="S1924" s="1"/>
    </row>
    <row r="1925" s="47" customFormat="true" ht="15.75" hidden="false" customHeight="false" outlineLevel="0" collapsed="false">
      <c r="A1925" s="17" t="n">
        <v>1146</v>
      </c>
      <c r="B1925" s="53" t="s">
        <v>456</v>
      </c>
      <c r="C1925" s="17" t="s">
        <v>21</v>
      </c>
      <c r="D1925" s="42" t="s">
        <v>458</v>
      </c>
      <c r="E1925" s="45" t="s">
        <v>161</v>
      </c>
      <c r="F1925" s="51" t="n">
        <v>5</v>
      </c>
      <c r="G1925" s="45" t="s">
        <v>30</v>
      </c>
      <c r="H1925" s="45" t="s">
        <v>25</v>
      </c>
      <c r="I1925" s="46" t="n">
        <f aca="false">K1925*F1925</f>
        <v>2640</v>
      </c>
      <c r="J1925" s="18"/>
      <c r="K1925" s="19" t="n">
        <v>528</v>
      </c>
      <c r="L1925" s="1"/>
      <c r="M1925" s="1"/>
      <c r="N1925" s="1"/>
      <c r="O1925" s="1"/>
      <c r="P1925" s="1"/>
      <c r="Q1925" s="1"/>
      <c r="R1925" s="1"/>
      <c r="S1925" s="1"/>
    </row>
    <row r="1926" s="47" customFormat="true" ht="15.75" hidden="false" customHeight="false" outlineLevel="0" collapsed="false">
      <c r="A1926" s="17" t="n">
        <v>1147</v>
      </c>
      <c r="B1926" s="53" t="s">
        <v>456</v>
      </c>
      <c r="C1926" s="17" t="s">
        <v>21</v>
      </c>
      <c r="D1926" s="42" t="s">
        <v>458</v>
      </c>
      <c r="E1926" s="45" t="s">
        <v>161</v>
      </c>
      <c r="F1926" s="51" t="n">
        <v>5</v>
      </c>
      <c r="G1926" s="45" t="s">
        <v>31</v>
      </c>
      <c r="H1926" s="45" t="s">
        <v>25</v>
      </c>
      <c r="I1926" s="46" t="n">
        <f aca="false">K1926*F1926</f>
        <v>2640</v>
      </c>
      <c r="J1926" s="18"/>
      <c r="K1926" s="19" t="n">
        <v>528</v>
      </c>
      <c r="L1926" s="1"/>
      <c r="M1926" s="1"/>
      <c r="N1926" s="1"/>
      <c r="O1926" s="1"/>
      <c r="P1926" s="1"/>
      <c r="Q1926" s="1"/>
      <c r="R1926" s="1"/>
      <c r="S1926" s="1"/>
    </row>
    <row r="1927" s="47" customFormat="true" ht="15.75" hidden="false" customHeight="false" outlineLevel="0" collapsed="false">
      <c r="A1927" s="17" t="n">
        <v>1148</v>
      </c>
      <c r="B1927" s="53" t="s">
        <v>456</v>
      </c>
      <c r="C1927" s="17" t="s">
        <v>21</v>
      </c>
      <c r="D1927" s="42" t="s">
        <v>458</v>
      </c>
      <c r="E1927" s="45" t="s">
        <v>161</v>
      </c>
      <c r="F1927" s="51" t="n">
        <v>5</v>
      </c>
      <c r="G1927" s="45" t="s">
        <v>32</v>
      </c>
      <c r="H1927" s="45" t="s">
        <v>25</v>
      </c>
      <c r="I1927" s="46" t="n">
        <f aca="false">K1927*F1927</f>
        <v>2640</v>
      </c>
      <c r="J1927" s="18"/>
      <c r="K1927" s="19" t="n">
        <v>528</v>
      </c>
      <c r="L1927" s="1"/>
      <c r="M1927" s="1"/>
      <c r="N1927" s="1"/>
      <c r="O1927" s="1"/>
      <c r="P1927" s="1"/>
      <c r="Q1927" s="1"/>
      <c r="R1927" s="1"/>
      <c r="S1927" s="1"/>
    </row>
    <row r="1928" s="47" customFormat="true" ht="15.75" hidden="false" customHeight="false" outlineLevel="0" collapsed="false">
      <c r="A1928" s="17" t="n">
        <v>1149</v>
      </c>
      <c r="B1928" s="53" t="s">
        <v>456</v>
      </c>
      <c r="C1928" s="17" t="s">
        <v>21</v>
      </c>
      <c r="D1928" s="42" t="s">
        <v>458</v>
      </c>
      <c r="E1928" s="45" t="s">
        <v>161</v>
      </c>
      <c r="F1928" s="51" t="n">
        <v>5</v>
      </c>
      <c r="G1928" s="45" t="s">
        <v>33</v>
      </c>
      <c r="H1928" s="45" t="s">
        <v>25</v>
      </c>
      <c r="I1928" s="46" t="n">
        <f aca="false">K1928*F1928</f>
        <v>2640</v>
      </c>
      <c r="J1928" s="18"/>
      <c r="K1928" s="19" t="n">
        <v>528</v>
      </c>
      <c r="L1928" s="1"/>
      <c r="M1928" s="1"/>
      <c r="N1928" s="1"/>
      <c r="O1928" s="1"/>
      <c r="P1928" s="1"/>
      <c r="Q1928" s="1"/>
      <c r="R1928" s="1"/>
      <c r="S1928" s="1"/>
    </row>
    <row r="1929" s="47" customFormat="true" ht="15.75" hidden="false" customHeight="false" outlineLevel="0" collapsed="false">
      <c r="A1929" s="17" t="n">
        <v>1150</v>
      </c>
      <c r="B1929" s="53" t="s">
        <v>456</v>
      </c>
      <c r="C1929" s="17" t="s">
        <v>21</v>
      </c>
      <c r="D1929" s="42" t="s">
        <v>458</v>
      </c>
      <c r="E1929" s="45" t="s">
        <v>161</v>
      </c>
      <c r="F1929" s="51" t="n">
        <v>5</v>
      </c>
      <c r="G1929" s="45" t="s">
        <v>34</v>
      </c>
      <c r="H1929" s="45" t="s">
        <v>25</v>
      </c>
      <c r="I1929" s="46" t="n">
        <f aca="false">K1929*F1929</f>
        <v>2640</v>
      </c>
      <c r="J1929" s="18"/>
      <c r="K1929" s="19" t="n">
        <v>528</v>
      </c>
      <c r="L1929" s="1"/>
      <c r="M1929" s="1"/>
      <c r="N1929" s="1"/>
      <c r="O1929" s="1"/>
      <c r="P1929" s="1"/>
      <c r="Q1929" s="1"/>
      <c r="R1929" s="1"/>
      <c r="S1929" s="1"/>
    </row>
    <row r="1930" s="22" customFormat="true" ht="15.75" hidden="false" customHeight="false" outlineLevel="0" collapsed="false">
      <c r="A1930" s="17" t="n">
        <v>1151</v>
      </c>
      <c r="B1930" s="53" t="s">
        <v>456</v>
      </c>
      <c r="C1930" s="17" t="s">
        <v>21</v>
      </c>
      <c r="D1930" s="42" t="s">
        <v>458</v>
      </c>
      <c r="E1930" s="45" t="s">
        <v>161</v>
      </c>
      <c r="F1930" s="51" t="n">
        <v>5</v>
      </c>
      <c r="G1930" s="45" t="s">
        <v>35</v>
      </c>
      <c r="H1930" s="45" t="s">
        <v>25</v>
      </c>
      <c r="I1930" s="46" t="n">
        <f aca="false">K1930*F1930</f>
        <v>2640</v>
      </c>
      <c r="J1930" s="18"/>
      <c r="K1930" s="19" t="n">
        <v>528</v>
      </c>
      <c r="L1930" s="1"/>
      <c r="M1930" s="1"/>
    </row>
    <row r="1931" s="47" customFormat="true" ht="15.75" hidden="false" customHeight="false" outlineLevel="0" collapsed="false">
      <c r="A1931" s="17" t="n">
        <v>1152</v>
      </c>
      <c r="B1931" s="53" t="s">
        <v>459</v>
      </c>
      <c r="C1931" s="17" t="s">
        <v>21</v>
      </c>
      <c r="D1931" s="42" t="s">
        <v>460</v>
      </c>
      <c r="E1931" s="45" t="s">
        <v>161</v>
      </c>
      <c r="F1931" s="51" t="n">
        <v>1</v>
      </c>
      <c r="G1931" s="45" t="s">
        <v>26</v>
      </c>
      <c r="H1931" s="45" t="s">
        <v>25</v>
      </c>
      <c r="I1931" s="46" t="n">
        <f aca="false">K1931*F1931</f>
        <v>358</v>
      </c>
      <c r="J1931" s="18"/>
      <c r="K1931" s="19" t="n">
        <v>358</v>
      </c>
      <c r="L1931" s="1"/>
      <c r="M1931" s="1"/>
      <c r="N1931" s="1"/>
      <c r="O1931" s="1"/>
      <c r="P1931" s="1"/>
      <c r="Q1931" s="1"/>
      <c r="R1931" s="1"/>
      <c r="S1931" s="1"/>
    </row>
    <row r="1932" s="47" customFormat="true" ht="15.75" hidden="false" customHeight="false" outlineLevel="0" collapsed="false">
      <c r="A1932" s="17" t="n">
        <v>1153</v>
      </c>
      <c r="B1932" s="53" t="s">
        <v>459</v>
      </c>
      <c r="C1932" s="17" t="s">
        <v>21</v>
      </c>
      <c r="D1932" s="42" t="s">
        <v>460</v>
      </c>
      <c r="E1932" s="45" t="s">
        <v>161</v>
      </c>
      <c r="F1932" s="51" t="n">
        <v>1</v>
      </c>
      <c r="G1932" s="45" t="s">
        <v>30</v>
      </c>
      <c r="H1932" s="45" t="s">
        <v>25</v>
      </c>
      <c r="I1932" s="46" t="n">
        <f aca="false">K1932*F1932</f>
        <v>360</v>
      </c>
      <c r="J1932" s="18"/>
      <c r="K1932" s="19" t="n">
        <v>360</v>
      </c>
      <c r="L1932" s="1"/>
      <c r="M1932" s="1"/>
      <c r="N1932" s="1"/>
      <c r="O1932" s="1"/>
      <c r="P1932" s="1"/>
      <c r="Q1932" s="1"/>
      <c r="R1932" s="1"/>
      <c r="S1932" s="1"/>
    </row>
    <row r="1933" s="47" customFormat="true" ht="15.75" hidden="false" customHeight="false" outlineLevel="0" collapsed="false">
      <c r="A1933" s="17" t="n">
        <v>1154</v>
      </c>
      <c r="B1933" s="53" t="s">
        <v>459</v>
      </c>
      <c r="C1933" s="17" t="s">
        <v>21</v>
      </c>
      <c r="D1933" s="42" t="s">
        <v>460</v>
      </c>
      <c r="E1933" s="45" t="s">
        <v>161</v>
      </c>
      <c r="F1933" s="51" t="n">
        <v>1</v>
      </c>
      <c r="G1933" s="45" t="s">
        <v>32</v>
      </c>
      <c r="H1933" s="45" t="s">
        <v>25</v>
      </c>
      <c r="I1933" s="46" t="n">
        <f aca="false">K1933*F1933</f>
        <v>360</v>
      </c>
      <c r="J1933" s="18"/>
      <c r="K1933" s="19" t="n">
        <v>360</v>
      </c>
      <c r="L1933" s="1"/>
      <c r="M1933" s="1"/>
      <c r="N1933" s="1"/>
      <c r="O1933" s="1"/>
      <c r="P1933" s="1"/>
      <c r="Q1933" s="1"/>
      <c r="R1933" s="1"/>
      <c r="S1933" s="1"/>
    </row>
    <row r="1934" s="47" customFormat="true" ht="15.75" hidden="false" customHeight="false" outlineLevel="0" collapsed="false">
      <c r="A1934" s="17" t="n">
        <v>1155</v>
      </c>
      <c r="B1934" s="53" t="s">
        <v>459</v>
      </c>
      <c r="C1934" s="17" t="s">
        <v>21</v>
      </c>
      <c r="D1934" s="42" t="s">
        <v>460</v>
      </c>
      <c r="E1934" s="45" t="s">
        <v>161</v>
      </c>
      <c r="F1934" s="51" t="n">
        <v>1</v>
      </c>
      <c r="G1934" s="45" t="s">
        <v>34</v>
      </c>
      <c r="H1934" s="45" t="s">
        <v>25</v>
      </c>
      <c r="I1934" s="46" t="n">
        <f aca="false">K1934*F1934</f>
        <v>360</v>
      </c>
      <c r="J1934" s="18"/>
      <c r="K1934" s="19" t="n">
        <v>360</v>
      </c>
      <c r="L1934" s="1"/>
      <c r="M1934" s="1"/>
      <c r="N1934" s="1"/>
      <c r="O1934" s="1"/>
      <c r="P1934" s="1"/>
      <c r="Q1934" s="1"/>
      <c r="R1934" s="1"/>
      <c r="S1934" s="1"/>
    </row>
    <row r="1935" s="47" customFormat="true" ht="15.75" hidden="false" customHeight="false" outlineLevel="0" collapsed="false">
      <c r="A1935" s="17" t="n">
        <v>1156</v>
      </c>
      <c r="B1935" s="53" t="s">
        <v>461</v>
      </c>
      <c r="C1935" s="17" t="s">
        <v>21</v>
      </c>
      <c r="D1935" s="42" t="s">
        <v>462</v>
      </c>
      <c r="E1935" s="45" t="s">
        <v>194</v>
      </c>
      <c r="F1935" s="51" t="n">
        <v>10</v>
      </c>
      <c r="G1935" s="45" t="s">
        <v>26</v>
      </c>
      <c r="H1935" s="45" t="s">
        <v>25</v>
      </c>
      <c r="I1935" s="46" t="n">
        <f aca="false">K1935*F1935</f>
        <v>3720</v>
      </c>
      <c r="J1935" s="18"/>
      <c r="K1935" s="19" t="n">
        <v>372</v>
      </c>
      <c r="L1935" s="1"/>
      <c r="M1935" s="1"/>
      <c r="N1935" s="1"/>
      <c r="O1935" s="1"/>
      <c r="P1935" s="1"/>
      <c r="Q1935" s="1"/>
      <c r="R1935" s="1"/>
      <c r="S1935" s="1"/>
    </row>
    <row r="1936" s="47" customFormat="true" ht="15.75" hidden="false" customHeight="false" outlineLevel="0" collapsed="false">
      <c r="A1936" s="17" t="n">
        <v>1157</v>
      </c>
      <c r="B1936" s="53" t="s">
        <v>461</v>
      </c>
      <c r="C1936" s="17" t="s">
        <v>21</v>
      </c>
      <c r="D1936" s="42" t="s">
        <v>462</v>
      </c>
      <c r="E1936" s="45" t="s">
        <v>194</v>
      </c>
      <c r="F1936" s="51" t="n">
        <v>10</v>
      </c>
      <c r="G1936" s="45" t="s">
        <v>27</v>
      </c>
      <c r="H1936" s="45" t="s">
        <v>25</v>
      </c>
      <c r="I1936" s="46" t="n">
        <f aca="false">K1936*F1936</f>
        <v>4300</v>
      </c>
      <c r="J1936" s="18"/>
      <c r="K1936" s="19" t="n">
        <v>430</v>
      </c>
      <c r="L1936" s="1"/>
      <c r="M1936" s="1"/>
      <c r="N1936" s="1"/>
      <c r="O1936" s="1"/>
      <c r="P1936" s="1"/>
      <c r="Q1936" s="1"/>
      <c r="R1936" s="1"/>
      <c r="S1936" s="1"/>
    </row>
    <row r="1937" s="47" customFormat="true" ht="15.75" hidden="false" customHeight="false" outlineLevel="0" collapsed="false">
      <c r="A1937" s="17" t="n">
        <v>1158</v>
      </c>
      <c r="B1937" s="53" t="s">
        <v>461</v>
      </c>
      <c r="C1937" s="17" t="s">
        <v>21</v>
      </c>
      <c r="D1937" s="42" t="s">
        <v>462</v>
      </c>
      <c r="E1937" s="45" t="s">
        <v>194</v>
      </c>
      <c r="F1937" s="51" t="n">
        <v>10</v>
      </c>
      <c r="G1937" s="45" t="s">
        <v>28</v>
      </c>
      <c r="H1937" s="45" t="s">
        <v>25</v>
      </c>
      <c r="I1937" s="46" t="n">
        <f aca="false">K1937*F1937</f>
        <v>4270</v>
      </c>
      <c r="J1937" s="18"/>
      <c r="K1937" s="19" t="n">
        <v>427</v>
      </c>
      <c r="L1937" s="1"/>
      <c r="M1937" s="1"/>
      <c r="N1937" s="1"/>
      <c r="O1937" s="1"/>
      <c r="P1937" s="1"/>
      <c r="Q1937" s="1"/>
      <c r="R1937" s="1"/>
      <c r="S1937" s="1"/>
    </row>
    <row r="1938" s="47" customFormat="true" ht="15.75" hidden="false" customHeight="false" outlineLevel="0" collapsed="false">
      <c r="A1938" s="17" t="n">
        <v>1159</v>
      </c>
      <c r="B1938" s="53" t="s">
        <v>461</v>
      </c>
      <c r="C1938" s="17" t="s">
        <v>21</v>
      </c>
      <c r="D1938" s="42" t="s">
        <v>462</v>
      </c>
      <c r="E1938" s="45" t="s">
        <v>194</v>
      </c>
      <c r="F1938" s="51" t="n">
        <v>8</v>
      </c>
      <c r="G1938" s="45" t="s">
        <v>29</v>
      </c>
      <c r="H1938" s="45" t="s">
        <v>25</v>
      </c>
      <c r="I1938" s="46" t="n">
        <f aca="false">K1938*F1938</f>
        <v>3040</v>
      </c>
      <c r="J1938" s="18"/>
      <c r="K1938" s="19" t="n">
        <v>380</v>
      </c>
      <c r="L1938" s="1"/>
      <c r="M1938" s="1"/>
      <c r="N1938" s="1"/>
      <c r="O1938" s="1"/>
      <c r="P1938" s="1"/>
      <c r="Q1938" s="1"/>
      <c r="R1938" s="1"/>
      <c r="S1938" s="1"/>
    </row>
    <row r="1939" s="47" customFormat="true" ht="15.75" hidden="false" customHeight="false" outlineLevel="0" collapsed="false">
      <c r="A1939" s="17" t="n">
        <v>1160</v>
      </c>
      <c r="B1939" s="53" t="s">
        <v>461</v>
      </c>
      <c r="C1939" s="17" t="s">
        <v>21</v>
      </c>
      <c r="D1939" s="42" t="s">
        <v>462</v>
      </c>
      <c r="E1939" s="45" t="s">
        <v>194</v>
      </c>
      <c r="F1939" s="51" t="n">
        <v>8</v>
      </c>
      <c r="G1939" s="45" t="s">
        <v>30</v>
      </c>
      <c r="H1939" s="45" t="s">
        <v>25</v>
      </c>
      <c r="I1939" s="46" t="n">
        <f aca="false">K1939*F1939</f>
        <v>4000</v>
      </c>
      <c r="J1939" s="18"/>
      <c r="K1939" s="19" t="n">
        <v>500</v>
      </c>
      <c r="L1939" s="1"/>
      <c r="M1939" s="1"/>
      <c r="N1939" s="1"/>
      <c r="O1939" s="1"/>
      <c r="P1939" s="1"/>
      <c r="Q1939" s="1"/>
      <c r="R1939" s="1"/>
      <c r="S1939" s="1"/>
    </row>
    <row r="1940" s="47" customFormat="true" ht="15.75" hidden="false" customHeight="false" outlineLevel="0" collapsed="false">
      <c r="A1940" s="17" t="n">
        <v>1161</v>
      </c>
      <c r="B1940" s="53" t="s">
        <v>461</v>
      </c>
      <c r="C1940" s="17" t="s">
        <v>21</v>
      </c>
      <c r="D1940" s="42" t="s">
        <v>462</v>
      </c>
      <c r="E1940" s="45" t="s">
        <v>194</v>
      </c>
      <c r="F1940" s="51" t="n">
        <v>8</v>
      </c>
      <c r="G1940" s="45" t="s">
        <v>31</v>
      </c>
      <c r="H1940" s="45" t="s">
        <v>25</v>
      </c>
      <c r="I1940" s="46" t="n">
        <f aca="false">K1940*F1940</f>
        <v>4000</v>
      </c>
      <c r="J1940" s="18"/>
      <c r="K1940" s="19" t="n">
        <v>500</v>
      </c>
      <c r="L1940" s="1"/>
      <c r="M1940" s="1"/>
      <c r="N1940" s="1"/>
      <c r="O1940" s="1"/>
      <c r="P1940" s="1"/>
      <c r="Q1940" s="1"/>
      <c r="R1940" s="1"/>
      <c r="S1940" s="1"/>
    </row>
    <row r="1941" s="47" customFormat="true" ht="15.75" hidden="false" customHeight="false" outlineLevel="0" collapsed="false">
      <c r="A1941" s="17" t="n">
        <v>1162</v>
      </c>
      <c r="B1941" s="53" t="s">
        <v>461</v>
      </c>
      <c r="C1941" s="17" t="s">
        <v>21</v>
      </c>
      <c r="D1941" s="42" t="s">
        <v>462</v>
      </c>
      <c r="E1941" s="45" t="s">
        <v>194</v>
      </c>
      <c r="F1941" s="51" t="n">
        <v>10</v>
      </c>
      <c r="G1941" s="45" t="s">
        <v>32</v>
      </c>
      <c r="H1941" s="45" t="s">
        <v>25</v>
      </c>
      <c r="I1941" s="46" t="n">
        <f aca="false">K1941*F1941</f>
        <v>5000</v>
      </c>
      <c r="J1941" s="18"/>
      <c r="K1941" s="19" t="n">
        <v>500</v>
      </c>
      <c r="L1941" s="1"/>
      <c r="M1941" s="1"/>
      <c r="N1941" s="1"/>
      <c r="O1941" s="1"/>
      <c r="P1941" s="1"/>
      <c r="Q1941" s="1"/>
      <c r="R1941" s="1"/>
      <c r="S1941" s="1"/>
    </row>
    <row r="1942" s="47" customFormat="true" ht="15.75" hidden="false" customHeight="false" outlineLevel="0" collapsed="false">
      <c r="A1942" s="17" t="n">
        <v>1163</v>
      </c>
      <c r="B1942" s="53" t="s">
        <v>461</v>
      </c>
      <c r="C1942" s="17" t="s">
        <v>21</v>
      </c>
      <c r="D1942" s="42" t="s">
        <v>462</v>
      </c>
      <c r="E1942" s="45" t="s">
        <v>194</v>
      </c>
      <c r="F1942" s="51" t="n">
        <v>10</v>
      </c>
      <c r="G1942" s="45" t="s">
        <v>33</v>
      </c>
      <c r="H1942" s="45" t="s">
        <v>25</v>
      </c>
      <c r="I1942" s="46" t="n">
        <f aca="false">K1942*F1942</f>
        <v>5000</v>
      </c>
      <c r="J1942" s="18"/>
      <c r="K1942" s="19" t="n">
        <v>500</v>
      </c>
      <c r="L1942" s="1"/>
      <c r="M1942" s="1"/>
      <c r="N1942" s="1"/>
      <c r="O1942" s="1"/>
      <c r="P1942" s="1"/>
      <c r="Q1942" s="1"/>
      <c r="R1942" s="1"/>
      <c r="S1942" s="1"/>
    </row>
    <row r="1943" s="47" customFormat="true" ht="15.75" hidden="false" customHeight="false" outlineLevel="0" collapsed="false">
      <c r="A1943" s="17" t="n">
        <v>1164</v>
      </c>
      <c r="B1943" s="53" t="s">
        <v>461</v>
      </c>
      <c r="C1943" s="17" t="s">
        <v>21</v>
      </c>
      <c r="D1943" s="42" t="s">
        <v>462</v>
      </c>
      <c r="E1943" s="45" t="s">
        <v>194</v>
      </c>
      <c r="F1943" s="51" t="n">
        <v>12</v>
      </c>
      <c r="G1943" s="45" t="s">
        <v>34</v>
      </c>
      <c r="H1943" s="45" t="s">
        <v>25</v>
      </c>
      <c r="I1943" s="46" t="n">
        <f aca="false">K1943*F1943</f>
        <v>6000</v>
      </c>
      <c r="J1943" s="18"/>
      <c r="K1943" s="19" t="n">
        <v>500</v>
      </c>
      <c r="L1943" s="1"/>
      <c r="M1943" s="1"/>
      <c r="N1943" s="1"/>
      <c r="O1943" s="1"/>
      <c r="P1943" s="1"/>
      <c r="Q1943" s="1"/>
      <c r="R1943" s="1"/>
      <c r="S1943" s="1"/>
    </row>
    <row r="1944" s="55" customFormat="true" ht="15.75" hidden="false" customHeight="false" outlineLevel="0" collapsed="false">
      <c r="A1944" s="17" t="n">
        <v>1165</v>
      </c>
      <c r="B1944" s="53" t="s">
        <v>461</v>
      </c>
      <c r="C1944" s="17" t="s">
        <v>21</v>
      </c>
      <c r="D1944" s="42" t="s">
        <v>462</v>
      </c>
      <c r="E1944" s="45" t="s">
        <v>194</v>
      </c>
      <c r="F1944" s="51" t="n">
        <v>10</v>
      </c>
      <c r="G1944" s="45" t="s">
        <v>35</v>
      </c>
      <c r="H1944" s="45" t="s">
        <v>25</v>
      </c>
      <c r="I1944" s="46" t="n">
        <f aca="false">K1944*F1944</f>
        <v>5000</v>
      </c>
      <c r="J1944" s="18"/>
      <c r="K1944" s="19" t="n">
        <v>500</v>
      </c>
      <c r="L1944" s="1"/>
      <c r="M1944" s="1"/>
    </row>
    <row r="1945" s="47" customFormat="true" ht="15.75" hidden="false" customHeight="false" outlineLevel="0" collapsed="false">
      <c r="A1945" s="17" t="n">
        <v>1166</v>
      </c>
      <c r="B1945" s="54" t="s">
        <v>463</v>
      </c>
      <c r="C1945" s="17" t="s">
        <v>21</v>
      </c>
      <c r="D1945" s="42" t="s">
        <v>464</v>
      </c>
      <c r="E1945" s="45" t="s">
        <v>194</v>
      </c>
      <c r="F1945" s="51" t="n">
        <v>70</v>
      </c>
      <c r="G1945" s="45" t="s">
        <v>26</v>
      </c>
      <c r="H1945" s="45" t="s">
        <v>25</v>
      </c>
      <c r="I1945" s="46" t="n">
        <f aca="false">K1945*F1945</f>
        <v>4550</v>
      </c>
      <c r="J1945" s="18"/>
      <c r="K1945" s="19" t="n">
        <v>65</v>
      </c>
      <c r="L1945" s="1"/>
      <c r="M1945" s="1"/>
      <c r="N1945" s="1"/>
      <c r="O1945" s="1"/>
      <c r="P1945" s="1"/>
      <c r="Q1945" s="1"/>
      <c r="R1945" s="1"/>
      <c r="S1945" s="1"/>
    </row>
    <row r="1946" customFormat="false" ht="15.75" hidden="false" customHeight="false" outlineLevel="0" collapsed="false">
      <c r="A1946" s="17" t="n">
        <v>1167</v>
      </c>
      <c r="B1946" s="54" t="s">
        <v>463</v>
      </c>
      <c r="C1946" s="17" t="s">
        <v>21</v>
      </c>
      <c r="D1946" s="42" t="s">
        <v>464</v>
      </c>
      <c r="E1946" s="45" t="s">
        <v>194</v>
      </c>
      <c r="F1946" s="51" t="n">
        <v>60</v>
      </c>
      <c r="G1946" s="45" t="s">
        <v>27</v>
      </c>
      <c r="H1946" s="45" t="s">
        <v>25</v>
      </c>
      <c r="I1946" s="46" t="n">
        <f aca="false">K1946*F1946</f>
        <v>3180</v>
      </c>
      <c r="J1946" s="18"/>
      <c r="K1946" s="19" t="n">
        <v>53</v>
      </c>
    </row>
    <row r="1947" s="47" customFormat="true" ht="15.75" hidden="false" customHeight="false" outlineLevel="0" collapsed="false">
      <c r="A1947" s="17" t="n">
        <v>1168</v>
      </c>
      <c r="B1947" s="54" t="s">
        <v>463</v>
      </c>
      <c r="C1947" s="17" t="s">
        <v>21</v>
      </c>
      <c r="D1947" s="42" t="s">
        <v>464</v>
      </c>
      <c r="E1947" s="45" t="s">
        <v>194</v>
      </c>
      <c r="F1947" s="51" t="n">
        <v>60</v>
      </c>
      <c r="G1947" s="45" t="s">
        <v>28</v>
      </c>
      <c r="H1947" s="45" t="s">
        <v>25</v>
      </c>
      <c r="I1947" s="46" t="n">
        <f aca="false">K1947*F1947</f>
        <v>3900</v>
      </c>
      <c r="J1947" s="18"/>
      <c r="K1947" s="19" t="n">
        <v>65</v>
      </c>
      <c r="L1947" s="1"/>
      <c r="M1947" s="1"/>
      <c r="N1947" s="1"/>
      <c r="O1947" s="1"/>
      <c r="P1947" s="1"/>
      <c r="Q1947" s="1"/>
      <c r="R1947" s="1"/>
      <c r="S1947" s="1"/>
    </row>
    <row r="1948" s="47" customFormat="true" ht="15.75" hidden="false" customHeight="false" outlineLevel="0" collapsed="false">
      <c r="A1948" s="17" t="n">
        <v>1169</v>
      </c>
      <c r="B1948" s="54" t="s">
        <v>463</v>
      </c>
      <c r="C1948" s="17" t="s">
        <v>21</v>
      </c>
      <c r="D1948" s="42" t="s">
        <v>464</v>
      </c>
      <c r="E1948" s="45" t="s">
        <v>194</v>
      </c>
      <c r="F1948" s="51" t="n">
        <v>50</v>
      </c>
      <c r="G1948" s="45" t="s">
        <v>29</v>
      </c>
      <c r="H1948" s="45" t="s">
        <v>25</v>
      </c>
      <c r="I1948" s="46" t="n">
        <f aca="false">K1948*F1948</f>
        <v>3250</v>
      </c>
      <c r="J1948" s="18"/>
      <c r="K1948" s="19" t="n">
        <v>65</v>
      </c>
      <c r="L1948" s="1"/>
      <c r="M1948" s="1"/>
      <c r="N1948" s="1"/>
      <c r="O1948" s="1"/>
      <c r="P1948" s="1"/>
      <c r="Q1948" s="1"/>
      <c r="R1948" s="1"/>
      <c r="S1948" s="1"/>
    </row>
    <row r="1949" s="47" customFormat="true" ht="15.75" hidden="false" customHeight="false" outlineLevel="0" collapsed="false">
      <c r="A1949" s="17" t="n">
        <v>1170</v>
      </c>
      <c r="B1949" s="54" t="s">
        <v>463</v>
      </c>
      <c r="C1949" s="17" t="s">
        <v>21</v>
      </c>
      <c r="D1949" s="42" t="s">
        <v>464</v>
      </c>
      <c r="E1949" s="45" t="s">
        <v>194</v>
      </c>
      <c r="F1949" s="51" t="n">
        <v>50</v>
      </c>
      <c r="G1949" s="45" t="s">
        <v>30</v>
      </c>
      <c r="H1949" s="45" t="s">
        <v>25</v>
      </c>
      <c r="I1949" s="46" t="n">
        <f aca="false">K1949*F1949</f>
        <v>6900</v>
      </c>
      <c r="J1949" s="18"/>
      <c r="K1949" s="19" t="n">
        <v>138</v>
      </c>
      <c r="L1949" s="1"/>
      <c r="M1949" s="1"/>
      <c r="N1949" s="1"/>
      <c r="O1949" s="1"/>
      <c r="P1949" s="1"/>
      <c r="Q1949" s="1"/>
      <c r="R1949" s="1"/>
      <c r="S1949" s="1"/>
    </row>
    <row r="1950" s="47" customFormat="true" ht="15.75" hidden="false" customHeight="false" outlineLevel="0" collapsed="false">
      <c r="A1950" s="17" t="n">
        <v>1171</v>
      </c>
      <c r="B1950" s="54" t="s">
        <v>463</v>
      </c>
      <c r="C1950" s="17" t="s">
        <v>21</v>
      </c>
      <c r="D1950" s="42" t="s">
        <v>464</v>
      </c>
      <c r="E1950" s="45" t="s">
        <v>194</v>
      </c>
      <c r="F1950" s="51" t="n">
        <v>50</v>
      </c>
      <c r="G1950" s="45" t="s">
        <v>31</v>
      </c>
      <c r="H1950" s="45" t="s">
        <v>25</v>
      </c>
      <c r="I1950" s="46" t="n">
        <f aca="false">K1950*F1950</f>
        <v>6900</v>
      </c>
      <c r="J1950" s="18"/>
      <c r="K1950" s="19" t="n">
        <v>138</v>
      </c>
      <c r="L1950" s="1"/>
      <c r="M1950" s="1"/>
      <c r="N1950" s="1"/>
      <c r="O1950" s="1"/>
      <c r="P1950" s="1"/>
      <c r="Q1950" s="1"/>
      <c r="R1950" s="1"/>
      <c r="S1950" s="1"/>
    </row>
    <row r="1951" s="47" customFormat="true" ht="15.75" hidden="false" customHeight="false" outlineLevel="0" collapsed="false">
      <c r="A1951" s="17" t="n">
        <v>1172</v>
      </c>
      <c r="B1951" s="54" t="s">
        <v>463</v>
      </c>
      <c r="C1951" s="17" t="s">
        <v>21</v>
      </c>
      <c r="D1951" s="42" t="s">
        <v>464</v>
      </c>
      <c r="E1951" s="45" t="s">
        <v>194</v>
      </c>
      <c r="F1951" s="51" t="n">
        <v>50</v>
      </c>
      <c r="G1951" s="45" t="s">
        <v>32</v>
      </c>
      <c r="H1951" s="45" t="s">
        <v>25</v>
      </c>
      <c r="I1951" s="46" t="n">
        <f aca="false">K1951*F1951</f>
        <v>6900</v>
      </c>
      <c r="J1951" s="18"/>
      <c r="K1951" s="19" t="n">
        <v>138</v>
      </c>
      <c r="L1951" s="1"/>
      <c r="M1951" s="1"/>
      <c r="N1951" s="1"/>
      <c r="O1951" s="1"/>
      <c r="P1951" s="1"/>
      <c r="Q1951" s="1"/>
      <c r="R1951" s="1"/>
      <c r="S1951" s="1"/>
    </row>
    <row r="1952" s="47" customFormat="true" ht="15.75" hidden="false" customHeight="false" outlineLevel="0" collapsed="false">
      <c r="A1952" s="17" t="n">
        <v>1173</v>
      </c>
      <c r="B1952" s="54" t="s">
        <v>463</v>
      </c>
      <c r="C1952" s="17" t="s">
        <v>21</v>
      </c>
      <c r="D1952" s="42" t="s">
        <v>464</v>
      </c>
      <c r="E1952" s="45" t="s">
        <v>194</v>
      </c>
      <c r="F1952" s="51" t="n">
        <v>60</v>
      </c>
      <c r="G1952" s="45" t="s">
        <v>33</v>
      </c>
      <c r="H1952" s="45" t="s">
        <v>25</v>
      </c>
      <c r="I1952" s="46" t="n">
        <f aca="false">K1952*F1952</f>
        <v>8280</v>
      </c>
      <c r="J1952" s="18"/>
      <c r="K1952" s="19" t="n">
        <v>138</v>
      </c>
      <c r="L1952" s="1"/>
      <c r="M1952" s="1"/>
      <c r="N1952" s="1"/>
      <c r="O1952" s="1"/>
      <c r="P1952" s="1"/>
      <c r="Q1952" s="1"/>
      <c r="R1952" s="1"/>
      <c r="S1952" s="1"/>
    </row>
    <row r="1953" s="47" customFormat="true" ht="15.75" hidden="false" customHeight="false" outlineLevel="0" collapsed="false">
      <c r="A1953" s="17" t="n">
        <v>1174</v>
      </c>
      <c r="B1953" s="54" t="s">
        <v>463</v>
      </c>
      <c r="C1953" s="17" t="s">
        <v>21</v>
      </c>
      <c r="D1953" s="42" t="s">
        <v>464</v>
      </c>
      <c r="E1953" s="45" t="s">
        <v>194</v>
      </c>
      <c r="F1953" s="51" t="n">
        <v>70</v>
      </c>
      <c r="G1953" s="45" t="s">
        <v>34</v>
      </c>
      <c r="H1953" s="45" t="s">
        <v>25</v>
      </c>
      <c r="I1953" s="46" t="n">
        <f aca="false">K1953*F1953</f>
        <v>9660</v>
      </c>
      <c r="J1953" s="18"/>
      <c r="K1953" s="19" t="n">
        <v>138</v>
      </c>
      <c r="L1953" s="1"/>
      <c r="M1953" s="1"/>
      <c r="N1953" s="1"/>
      <c r="O1953" s="1"/>
      <c r="P1953" s="1"/>
      <c r="Q1953" s="1"/>
      <c r="R1953" s="1"/>
      <c r="S1953" s="1"/>
    </row>
    <row r="1954" s="55" customFormat="true" ht="15.75" hidden="false" customHeight="false" outlineLevel="0" collapsed="false">
      <c r="A1954" s="17" t="n">
        <v>1175</v>
      </c>
      <c r="B1954" s="54" t="s">
        <v>463</v>
      </c>
      <c r="C1954" s="17" t="s">
        <v>21</v>
      </c>
      <c r="D1954" s="42" t="s">
        <v>464</v>
      </c>
      <c r="E1954" s="45" t="s">
        <v>194</v>
      </c>
      <c r="F1954" s="51" t="n">
        <v>50</v>
      </c>
      <c r="G1954" s="45" t="s">
        <v>35</v>
      </c>
      <c r="H1954" s="45" t="s">
        <v>25</v>
      </c>
      <c r="I1954" s="46" t="n">
        <f aca="false">K1954*F1954</f>
        <v>6900</v>
      </c>
      <c r="J1954" s="18"/>
      <c r="K1954" s="19" t="n">
        <v>138</v>
      </c>
      <c r="L1954" s="1"/>
      <c r="M1954" s="1"/>
    </row>
    <row r="1955" s="22" customFormat="true" ht="15.75" hidden="false" customHeight="false" outlineLevel="0" collapsed="false">
      <c r="A1955" s="17" t="n">
        <v>1176</v>
      </c>
      <c r="B1955" s="54" t="s">
        <v>465</v>
      </c>
      <c r="C1955" s="17" t="s">
        <v>21</v>
      </c>
      <c r="D1955" s="42" t="s">
        <v>466</v>
      </c>
      <c r="E1955" s="45" t="s">
        <v>161</v>
      </c>
      <c r="F1955" s="51" t="n">
        <v>2</v>
      </c>
      <c r="G1955" s="45" t="s">
        <v>27</v>
      </c>
      <c r="H1955" s="45" t="s">
        <v>25</v>
      </c>
      <c r="I1955" s="46" t="n">
        <f aca="false">K1955*F1955</f>
        <v>154</v>
      </c>
      <c r="J1955" s="18"/>
      <c r="K1955" s="19" t="n">
        <v>77</v>
      </c>
      <c r="L1955" s="1"/>
      <c r="M1955" s="1"/>
      <c r="N1955" s="1"/>
      <c r="O1955" s="1"/>
      <c r="P1955" s="1"/>
      <c r="Q1955" s="1"/>
      <c r="R1955" s="1"/>
      <c r="S1955" s="1"/>
    </row>
    <row r="1956" s="47" customFormat="true" ht="15.75" hidden="false" customHeight="false" outlineLevel="0" collapsed="false">
      <c r="A1956" s="17" t="n">
        <v>1177</v>
      </c>
      <c r="B1956" s="54" t="s">
        <v>465</v>
      </c>
      <c r="C1956" s="17" t="s">
        <v>21</v>
      </c>
      <c r="D1956" s="42" t="s">
        <v>466</v>
      </c>
      <c r="E1956" s="45" t="s">
        <v>161</v>
      </c>
      <c r="F1956" s="51" t="n">
        <v>2</v>
      </c>
      <c r="G1956" s="45" t="s">
        <v>30</v>
      </c>
      <c r="H1956" s="45" t="s">
        <v>25</v>
      </c>
      <c r="I1956" s="46" t="n">
        <f aca="false">K1956*F1956</f>
        <v>96</v>
      </c>
      <c r="J1956" s="18"/>
      <c r="K1956" s="19" t="n">
        <v>48</v>
      </c>
      <c r="L1956" s="1"/>
      <c r="M1956" s="1"/>
      <c r="N1956" s="1"/>
      <c r="O1956" s="1"/>
      <c r="P1956" s="1"/>
      <c r="Q1956" s="1"/>
      <c r="R1956" s="1"/>
      <c r="S1956" s="1"/>
    </row>
    <row r="1957" s="47" customFormat="true" ht="15.75" hidden="false" customHeight="false" outlineLevel="0" collapsed="false">
      <c r="A1957" s="17" t="n">
        <v>1178</v>
      </c>
      <c r="B1957" s="54" t="s">
        <v>465</v>
      </c>
      <c r="C1957" s="17" t="s">
        <v>21</v>
      </c>
      <c r="D1957" s="42" t="s">
        <v>466</v>
      </c>
      <c r="E1957" s="45" t="s">
        <v>161</v>
      </c>
      <c r="F1957" s="51" t="n">
        <v>2</v>
      </c>
      <c r="G1957" s="45" t="s">
        <v>31</v>
      </c>
      <c r="H1957" s="45" t="s">
        <v>25</v>
      </c>
      <c r="I1957" s="46" t="n">
        <f aca="false">K1957*F1957</f>
        <v>96</v>
      </c>
      <c r="J1957" s="18"/>
      <c r="K1957" s="19" t="n">
        <v>48</v>
      </c>
      <c r="L1957" s="1"/>
      <c r="M1957" s="1"/>
      <c r="N1957" s="1"/>
      <c r="O1957" s="1"/>
      <c r="P1957" s="1"/>
      <c r="Q1957" s="1"/>
      <c r="R1957" s="1"/>
      <c r="S1957" s="1"/>
    </row>
    <row r="1958" s="47" customFormat="true" ht="15.75" hidden="false" customHeight="false" outlineLevel="0" collapsed="false">
      <c r="A1958" s="17" t="n">
        <v>1179</v>
      </c>
      <c r="B1958" s="54" t="s">
        <v>465</v>
      </c>
      <c r="C1958" s="17" t="s">
        <v>21</v>
      </c>
      <c r="D1958" s="42" t="s">
        <v>466</v>
      </c>
      <c r="E1958" s="45" t="s">
        <v>161</v>
      </c>
      <c r="F1958" s="51" t="n">
        <v>2</v>
      </c>
      <c r="G1958" s="45" t="s">
        <v>32</v>
      </c>
      <c r="H1958" s="45" t="s">
        <v>25</v>
      </c>
      <c r="I1958" s="46" t="n">
        <f aca="false">K1958*F1958</f>
        <v>96</v>
      </c>
      <c r="J1958" s="18"/>
      <c r="K1958" s="19" t="n">
        <v>48</v>
      </c>
      <c r="L1958" s="1"/>
      <c r="M1958" s="1"/>
      <c r="N1958" s="1"/>
      <c r="O1958" s="1"/>
      <c r="P1958" s="1"/>
      <c r="Q1958" s="1"/>
      <c r="R1958" s="1"/>
      <c r="S1958" s="1"/>
    </row>
    <row r="1959" s="47" customFormat="true" ht="15.75" hidden="false" customHeight="false" outlineLevel="0" collapsed="false">
      <c r="A1959" s="17" t="n">
        <v>1180</v>
      </c>
      <c r="B1959" s="54" t="s">
        <v>465</v>
      </c>
      <c r="C1959" s="17" t="s">
        <v>21</v>
      </c>
      <c r="D1959" s="42" t="s">
        <v>466</v>
      </c>
      <c r="E1959" s="45" t="s">
        <v>161</v>
      </c>
      <c r="F1959" s="51" t="n">
        <v>2</v>
      </c>
      <c r="G1959" s="45" t="s">
        <v>33</v>
      </c>
      <c r="H1959" s="45" t="s">
        <v>25</v>
      </c>
      <c r="I1959" s="46" t="n">
        <f aca="false">K1959*F1959</f>
        <v>96</v>
      </c>
      <c r="J1959" s="18"/>
      <c r="K1959" s="19" t="n">
        <v>48</v>
      </c>
      <c r="L1959" s="1"/>
      <c r="M1959" s="1"/>
      <c r="N1959" s="1"/>
      <c r="O1959" s="1"/>
      <c r="P1959" s="1"/>
      <c r="Q1959" s="1"/>
      <c r="R1959" s="1"/>
      <c r="S1959" s="1"/>
    </row>
    <row r="1960" s="47" customFormat="true" ht="15.75" hidden="false" customHeight="false" outlineLevel="0" collapsed="false">
      <c r="A1960" s="17" t="n">
        <v>1181</v>
      </c>
      <c r="B1960" s="54" t="s">
        <v>465</v>
      </c>
      <c r="C1960" s="17" t="s">
        <v>21</v>
      </c>
      <c r="D1960" s="42" t="s">
        <v>466</v>
      </c>
      <c r="E1960" s="45" t="s">
        <v>161</v>
      </c>
      <c r="F1960" s="51" t="n">
        <v>2</v>
      </c>
      <c r="G1960" s="45" t="s">
        <v>34</v>
      </c>
      <c r="H1960" s="45" t="s">
        <v>25</v>
      </c>
      <c r="I1960" s="46" t="n">
        <f aca="false">K1960*F1960</f>
        <v>96</v>
      </c>
      <c r="J1960" s="18"/>
      <c r="K1960" s="19" t="n">
        <v>48</v>
      </c>
      <c r="L1960" s="1"/>
      <c r="M1960" s="1"/>
      <c r="N1960" s="1"/>
      <c r="O1960" s="1"/>
      <c r="P1960" s="1"/>
      <c r="Q1960" s="1"/>
      <c r="R1960" s="1"/>
      <c r="S1960" s="1"/>
    </row>
    <row r="1961" s="22" customFormat="true" ht="15.75" hidden="false" customHeight="false" outlineLevel="0" collapsed="false">
      <c r="A1961" s="17" t="n">
        <v>1182</v>
      </c>
      <c r="B1961" s="54" t="s">
        <v>465</v>
      </c>
      <c r="C1961" s="17" t="s">
        <v>21</v>
      </c>
      <c r="D1961" s="42" t="s">
        <v>466</v>
      </c>
      <c r="E1961" s="45" t="s">
        <v>161</v>
      </c>
      <c r="F1961" s="51" t="n">
        <v>2</v>
      </c>
      <c r="G1961" s="45" t="s">
        <v>35</v>
      </c>
      <c r="H1961" s="45" t="s">
        <v>25</v>
      </c>
      <c r="I1961" s="46" t="n">
        <f aca="false">K1961*F1961</f>
        <v>96</v>
      </c>
      <c r="J1961" s="18"/>
      <c r="K1961" s="19" t="n">
        <v>48</v>
      </c>
      <c r="L1961" s="1"/>
      <c r="M1961" s="1"/>
    </row>
    <row r="1962" s="47" customFormat="true" ht="15.75" hidden="false" customHeight="false" outlineLevel="0" collapsed="false">
      <c r="A1962" s="17" t="n">
        <v>1183</v>
      </c>
      <c r="B1962" s="54" t="s">
        <v>467</v>
      </c>
      <c r="C1962" s="17" t="s">
        <v>21</v>
      </c>
      <c r="D1962" s="42" t="s">
        <v>468</v>
      </c>
      <c r="E1962" s="45" t="s">
        <v>207</v>
      </c>
      <c r="F1962" s="51" t="n">
        <v>30</v>
      </c>
      <c r="G1962" s="45" t="s">
        <v>30</v>
      </c>
      <c r="H1962" s="45" t="s">
        <v>50</v>
      </c>
      <c r="I1962" s="46" t="n">
        <f aca="false">K1962*F1962</f>
        <v>510</v>
      </c>
      <c r="J1962" s="18"/>
      <c r="K1962" s="19" t="n">
        <v>17</v>
      </c>
      <c r="L1962" s="1"/>
      <c r="M1962" s="1"/>
      <c r="N1962" s="1"/>
      <c r="O1962" s="1"/>
      <c r="P1962" s="1"/>
      <c r="Q1962" s="1"/>
      <c r="R1962" s="1"/>
      <c r="S1962" s="1"/>
    </row>
    <row r="1963" s="47" customFormat="true" ht="15.75" hidden="false" customHeight="false" outlineLevel="0" collapsed="false">
      <c r="A1963" s="17" t="n">
        <v>1184</v>
      </c>
      <c r="B1963" s="54" t="s">
        <v>467</v>
      </c>
      <c r="C1963" s="17" t="s">
        <v>21</v>
      </c>
      <c r="D1963" s="42" t="s">
        <v>468</v>
      </c>
      <c r="E1963" s="45" t="s">
        <v>207</v>
      </c>
      <c r="F1963" s="51" t="n">
        <v>30</v>
      </c>
      <c r="G1963" s="45" t="s">
        <v>31</v>
      </c>
      <c r="H1963" s="45" t="s">
        <v>50</v>
      </c>
      <c r="I1963" s="46" t="n">
        <f aca="false">K1963*F1963</f>
        <v>510</v>
      </c>
      <c r="J1963" s="18"/>
      <c r="K1963" s="19" t="n">
        <v>17</v>
      </c>
      <c r="L1963" s="1"/>
      <c r="M1963" s="1"/>
      <c r="N1963" s="1"/>
      <c r="O1963" s="1"/>
      <c r="P1963" s="1"/>
      <c r="Q1963" s="1"/>
      <c r="R1963" s="1"/>
      <c r="S1963" s="1"/>
    </row>
    <row r="1964" s="47" customFormat="true" ht="15.75" hidden="false" customHeight="false" outlineLevel="0" collapsed="false">
      <c r="A1964" s="17" t="n">
        <v>1185</v>
      </c>
      <c r="B1964" s="54" t="s">
        <v>467</v>
      </c>
      <c r="C1964" s="17" t="s">
        <v>21</v>
      </c>
      <c r="D1964" s="42" t="s">
        <v>468</v>
      </c>
      <c r="E1964" s="45" t="s">
        <v>207</v>
      </c>
      <c r="F1964" s="51" t="n">
        <v>30</v>
      </c>
      <c r="G1964" s="45" t="s">
        <v>32</v>
      </c>
      <c r="H1964" s="45" t="s">
        <v>50</v>
      </c>
      <c r="I1964" s="46" t="n">
        <f aca="false">K1964*F1964</f>
        <v>510</v>
      </c>
      <c r="J1964" s="18"/>
      <c r="K1964" s="19" t="n">
        <v>17</v>
      </c>
      <c r="L1964" s="1"/>
      <c r="M1964" s="1"/>
      <c r="N1964" s="1"/>
      <c r="O1964" s="1"/>
      <c r="P1964" s="1"/>
      <c r="Q1964" s="1"/>
      <c r="R1964" s="1"/>
      <c r="S1964" s="1"/>
    </row>
    <row r="1965" s="47" customFormat="true" ht="15.75" hidden="false" customHeight="false" outlineLevel="0" collapsed="false">
      <c r="A1965" s="17" t="n">
        <v>1186</v>
      </c>
      <c r="B1965" s="54" t="s">
        <v>467</v>
      </c>
      <c r="C1965" s="17" t="s">
        <v>21</v>
      </c>
      <c r="D1965" s="42" t="s">
        <v>468</v>
      </c>
      <c r="E1965" s="45" t="s">
        <v>207</v>
      </c>
      <c r="F1965" s="51" t="n">
        <v>30</v>
      </c>
      <c r="G1965" s="45" t="s">
        <v>33</v>
      </c>
      <c r="H1965" s="45" t="s">
        <v>50</v>
      </c>
      <c r="I1965" s="46" t="n">
        <f aca="false">K1965*F1965</f>
        <v>510</v>
      </c>
      <c r="J1965" s="18"/>
      <c r="K1965" s="19" t="n">
        <v>17</v>
      </c>
      <c r="L1965" s="1"/>
      <c r="M1965" s="1"/>
      <c r="N1965" s="1"/>
      <c r="O1965" s="1"/>
      <c r="P1965" s="1"/>
      <c r="Q1965" s="1"/>
      <c r="R1965" s="1"/>
      <c r="S1965" s="1"/>
    </row>
    <row r="1966" s="47" customFormat="true" ht="15.75" hidden="false" customHeight="false" outlineLevel="0" collapsed="false">
      <c r="A1966" s="17" t="n">
        <v>1187</v>
      </c>
      <c r="B1966" s="54" t="s">
        <v>467</v>
      </c>
      <c r="C1966" s="17" t="s">
        <v>21</v>
      </c>
      <c r="D1966" s="42" t="s">
        <v>468</v>
      </c>
      <c r="E1966" s="45" t="s">
        <v>207</v>
      </c>
      <c r="F1966" s="51" t="n">
        <v>30</v>
      </c>
      <c r="G1966" s="45" t="s">
        <v>34</v>
      </c>
      <c r="H1966" s="45" t="s">
        <v>50</v>
      </c>
      <c r="I1966" s="46" t="n">
        <f aca="false">K1966*F1966</f>
        <v>510</v>
      </c>
      <c r="J1966" s="18"/>
      <c r="K1966" s="19" t="n">
        <v>17</v>
      </c>
      <c r="L1966" s="1"/>
      <c r="M1966" s="1"/>
      <c r="N1966" s="1"/>
      <c r="O1966" s="1"/>
      <c r="P1966" s="1"/>
      <c r="Q1966" s="1"/>
      <c r="R1966" s="1"/>
      <c r="S1966" s="1"/>
    </row>
    <row r="1967" s="55" customFormat="true" ht="15.75" hidden="false" customHeight="false" outlineLevel="0" collapsed="false">
      <c r="A1967" s="17" t="n">
        <v>1188</v>
      </c>
      <c r="B1967" s="54" t="s">
        <v>467</v>
      </c>
      <c r="C1967" s="17" t="s">
        <v>21</v>
      </c>
      <c r="D1967" s="42" t="s">
        <v>468</v>
      </c>
      <c r="E1967" s="45" t="s">
        <v>207</v>
      </c>
      <c r="F1967" s="51" t="n">
        <v>20</v>
      </c>
      <c r="G1967" s="45" t="s">
        <v>35</v>
      </c>
      <c r="H1967" s="45" t="s">
        <v>50</v>
      </c>
      <c r="I1967" s="46" t="n">
        <f aca="false">K1967*F1967</f>
        <v>340</v>
      </c>
      <c r="J1967" s="18"/>
      <c r="K1967" s="19" t="n">
        <v>17</v>
      </c>
      <c r="L1967" s="1"/>
      <c r="M1967" s="1"/>
    </row>
    <row r="1968" s="47" customFormat="true" ht="15.75" hidden="false" customHeight="false" outlineLevel="0" collapsed="false">
      <c r="A1968" s="17" t="n">
        <v>1189</v>
      </c>
      <c r="B1968" s="53" t="s">
        <v>469</v>
      </c>
      <c r="C1968" s="17" t="s">
        <v>21</v>
      </c>
      <c r="D1968" s="42" t="s">
        <v>470</v>
      </c>
      <c r="E1968" s="45" t="s">
        <v>207</v>
      </c>
      <c r="F1968" s="51" t="n">
        <v>120</v>
      </c>
      <c r="G1968" s="45" t="s">
        <v>27</v>
      </c>
      <c r="H1968" s="45" t="s">
        <v>25</v>
      </c>
      <c r="I1968" s="46" t="n">
        <f aca="false">K1968*F1968</f>
        <v>840</v>
      </c>
      <c r="J1968" s="18"/>
      <c r="K1968" s="19" t="n">
        <v>7</v>
      </c>
      <c r="L1968" s="1"/>
      <c r="M1968" s="1"/>
      <c r="N1968" s="1"/>
      <c r="O1968" s="1"/>
      <c r="P1968" s="1"/>
      <c r="Q1968" s="1"/>
      <c r="R1968" s="1"/>
      <c r="S1968" s="1"/>
    </row>
    <row r="1969" s="47" customFormat="true" ht="15.75" hidden="false" customHeight="false" outlineLevel="0" collapsed="false">
      <c r="A1969" s="17" t="n">
        <v>1190</v>
      </c>
      <c r="B1969" s="53" t="s">
        <v>469</v>
      </c>
      <c r="C1969" s="17" t="s">
        <v>21</v>
      </c>
      <c r="D1969" s="42" t="s">
        <v>470</v>
      </c>
      <c r="E1969" s="45" t="s">
        <v>207</v>
      </c>
      <c r="F1969" s="51" t="n">
        <v>120</v>
      </c>
      <c r="G1969" s="45" t="s">
        <v>28</v>
      </c>
      <c r="H1969" s="45" t="s">
        <v>25</v>
      </c>
      <c r="I1969" s="46" t="n">
        <f aca="false">K1969*F1969</f>
        <v>708</v>
      </c>
      <c r="J1969" s="18"/>
      <c r="K1969" s="19" t="n">
        <v>5.9</v>
      </c>
      <c r="L1969" s="1"/>
      <c r="M1969" s="1"/>
      <c r="N1969" s="1"/>
      <c r="O1969" s="1"/>
      <c r="P1969" s="1"/>
      <c r="Q1969" s="1"/>
      <c r="R1969" s="1"/>
      <c r="S1969" s="1"/>
    </row>
    <row r="1970" s="47" customFormat="true" ht="15.75" hidden="false" customHeight="false" outlineLevel="0" collapsed="false">
      <c r="A1970" s="17" t="n">
        <v>1191</v>
      </c>
      <c r="B1970" s="53" t="s">
        <v>469</v>
      </c>
      <c r="C1970" s="17" t="s">
        <v>21</v>
      </c>
      <c r="D1970" s="42" t="s">
        <v>470</v>
      </c>
      <c r="E1970" s="45" t="s">
        <v>207</v>
      </c>
      <c r="F1970" s="51" t="n">
        <v>120</v>
      </c>
      <c r="G1970" s="45" t="s">
        <v>29</v>
      </c>
      <c r="H1970" s="45" t="s">
        <v>25</v>
      </c>
      <c r="I1970" s="46" t="n">
        <f aca="false">K1970*F1970</f>
        <v>672</v>
      </c>
      <c r="J1970" s="18"/>
      <c r="K1970" s="19" t="n">
        <v>5.6</v>
      </c>
      <c r="L1970" s="1"/>
      <c r="M1970" s="1"/>
      <c r="N1970" s="1"/>
      <c r="O1970" s="1"/>
      <c r="P1970" s="1"/>
      <c r="Q1970" s="1"/>
      <c r="R1970" s="1"/>
      <c r="S1970" s="1"/>
    </row>
    <row r="1971" s="47" customFormat="true" ht="15.75" hidden="false" customHeight="false" outlineLevel="0" collapsed="false">
      <c r="A1971" s="17" t="n">
        <v>1192</v>
      </c>
      <c r="B1971" s="53" t="s">
        <v>469</v>
      </c>
      <c r="C1971" s="17" t="s">
        <v>21</v>
      </c>
      <c r="D1971" s="42" t="s">
        <v>470</v>
      </c>
      <c r="E1971" s="45" t="s">
        <v>207</v>
      </c>
      <c r="F1971" s="51" t="n">
        <v>120</v>
      </c>
      <c r="G1971" s="45" t="s">
        <v>30</v>
      </c>
      <c r="H1971" s="45" t="s">
        <v>25</v>
      </c>
      <c r="I1971" s="46" t="n">
        <f aca="false">K1971*F1971</f>
        <v>1080</v>
      </c>
      <c r="J1971" s="18"/>
      <c r="K1971" s="19" t="n">
        <v>9</v>
      </c>
      <c r="L1971" s="1"/>
      <c r="M1971" s="1"/>
      <c r="N1971" s="1"/>
      <c r="O1971" s="1"/>
      <c r="P1971" s="1"/>
      <c r="Q1971" s="1"/>
      <c r="R1971" s="1"/>
      <c r="S1971" s="1"/>
    </row>
    <row r="1972" s="47" customFormat="true" ht="15.75" hidden="false" customHeight="false" outlineLevel="0" collapsed="false">
      <c r="A1972" s="17" t="n">
        <v>1193</v>
      </c>
      <c r="B1972" s="53" t="s">
        <v>469</v>
      </c>
      <c r="C1972" s="17" t="s">
        <v>21</v>
      </c>
      <c r="D1972" s="42" t="s">
        <v>470</v>
      </c>
      <c r="E1972" s="45" t="s">
        <v>207</v>
      </c>
      <c r="F1972" s="51" t="n">
        <v>120</v>
      </c>
      <c r="G1972" s="45" t="s">
        <v>31</v>
      </c>
      <c r="H1972" s="45" t="s">
        <v>25</v>
      </c>
      <c r="I1972" s="46" t="n">
        <f aca="false">K1972*F1972</f>
        <v>1080</v>
      </c>
      <c r="J1972" s="18"/>
      <c r="K1972" s="19" t="n">
        <v>9</v>
      </c>
      <c r="L1972" s="1"/>
      <c r="M1972" s="1"/>
      <c r="N1972" s="1"/>
      <c r="O1972" s="1"/>
      <c r="P1972" s="1"/>
      <c r="Q1972" s="1"/>
      <c r="R1972" s="1"/>
      <c r="S1972" s="1"/>
    </row>
    <row r="1973" s="47" customFormat="true" ht="15.75" hidden="false" customHeight="false" outlineLevel="0" collapsed="false">
      <c r="A1973" s="17" t="n">
        <v>1194</v>
      </c>
      <c r="B1973" s="53" t="s">
        <v>469</v>
      </c>
      <c r="C1973" s="17" t="s">
        <v>21</v>
      </c>
      <c r="D1973" s="42" t="s">
        <v>470</v>
      </c>
      <c r="E1973" s="45" t="s">
        <v>207</v>
      </c>
      <c r="F1973" s="51" t="n">
        <v>120</v>
      </c>
      <c r="G1973" s="45" t="s">
        <v>32</v>
      </c>
      <c r="H1973" s="45" t="s">
        <v>25</v>
      </c>
      <c r="I1973" s="46" t="n">
        <f aca="false">K1973*F1973</f>
        <v>1080</v>
      </c>
      <c r="J1973" s="18"/>
      <c r="K1973" s="19" t="n">
        <v>9</v>
      </c>
      <c r="L1973" s="1"/>
      <c r="M1973" s="1"/>
      <c r="N1973" s="1"/>
      <c r="O1973" s="1"/>
      <c r="P1973" s="1"/>
      <c r="Q1973" s="1"/>
      <c r="R1973" s="1"/>
      <c r="S1973" s="1"/>
    </row>
    <row r="1974" s="47" customFormat="true" ht="15.75" hidden="false" customHeight="false" outlineLevel="0" collapsed="false">
      <c r="A1974" s="17" t="n">
        <v>1195</v>
      </c>
      <c r="B1974" s="53" t="s">
        <v>469</v>
      </c>
      <c r="C1974" s="17" t="s">
        <v>21</v>
      </c>
      <c r="D1974" s="42" t="s">
        <v>470</v>
      </c>
      <c r="E1974" s="45" t="s">
        <v>207</v>
      </c>
      <c r="F1974" s="51" t="n">
        <v>120</v>
      </c>
      <c r="G1974" s="45" t="s">
        <v>33</v>
      </c>
      <c r="H1974" s="45" t="s">
        <v>25</v>
      </c>
      <c r="I1974" s="46" t="n">
        <f aca="false">K1974*F1974</f>
        <v>1080</v>
      </c>
      <c r="J1974" s="18"/>
      <c r="K1974" s="19" t="n">
        <v>9</v>
      </c>
      <c r="L1974" s="1"/>
      <c r="M1974" s="1"/>
      <c r="N1974" s="1"/>
      <c r="O1974" s="1"/>
      <c r="P1974" s="1"/>
      <c r="Q1974" s="1"/>
      <c r="R1974" s="1"/>
      <c r="S1974" s="1"/>
    </row>
    <row r="1975" s="47" customFormat="true" ht="15.75" hidden="false" customHeight="false" outlineLevel="0" collapsed="false">
      <c r="A1975" s="17" t="n">
        <v>1196</v>
      </c>
      <c r="B1975" s="53" t="s">
        <v>469</v>
      </c>
      <c r="C1975" s="17" t="s">
        <v>21</v>
      </c>
      <c r="D1975" s="42" t="s">
        <v>470</v>
      </c>
      <c r="E1975" s="45" t="s">
        <v>207</v>
      </c>
      <c r="F1975" s="51" t="n">
        <v>120</v>
      </c>
      <c r="G1975" s="45" t="s">
        <v>34</v>
      </c>
      <c r="H1975" s="45" t="s">
        <v>25</v>
      </c>
      <c r="I1975" s="46" t="n">
        <f aca="false">K1975*F1975</f>
        <v>1080</v>
      </c>
      <c r="J1975" s="18"/>
      <c r="K1975" s="19" t="n">
        <v>9</v>
      </c>
      <c r="L1975" s="1"/>
      <c r="M1975" s="1"/>
      <c r="N1975" s="1"/>
      <c r="O1975" s="1"/>
      <c r="P1975" s="1"/>
      <c r="Q1975" s="1"/>
      <c r="R1975" s="1"/>
      <c r="S1975" s="1"/>
    </row>
    <row r="1976" s="55" customFormat="true" ht="15.75" hidden="false" customHeight="false" outlineLevel="0" collapsed="false">
      <c r="A1976" s="17" t="n">
        <v>1197</v>
      </c>
      <c r="B1976" s="53" t="s">
        <v>469</v>
      </c>
      <c r="C1976" s="17" t="s">
        <v>21</v>
      </c>
      <c r="D1976" s="42" t="s">
        <v>470</v>
      </c>
      <c r="E1976" s="45" t="s">
        <v>207</v>
      </c>
      <c r="F1976" s="51" t="n">
        <v>100</v>
      </c>
      <c r="G1976" s="45" t="s">
        <v>35</v>
      </c>
      <c r="H1976" s="45" t="s">
        <v>25</v>
      </c>
      <c r="I1976" s="46" t="n">
        <f aca="false">K1976*F1976</f>
        <v>900</v>
      </c>
      <c r="J1976" s="18"/>
      <c r="K1976" s="19" t="n">
        <v>9</v>
      </c>
      <c r="L1976" s="1"/>
      <c r="M1976" s="1"/>
    </row>
    <row r="1977" s="47" customFormat="true" ht="15.75" hidden="false" customHeight="false" outlineLevel="0" collapsed="false">
      <c r="A1977" s="17" t="n">
        <v>1198</v>
      </c>
      <c r="B1977" s="53" t="s">
        <v>471</v>
      </c>
      <c r="C1977" s="17" t="s">
        <v>21</v>
      </c>
      <c r="D1977" s="42" t="s">
        <v>472</v>
      </c>
      <c r="E1977" s="45" t="s">
        <v>207</v>
      </c>
      <c r="F1977" s="51" t="n">
        <v>200</v>
      </c>
      <c r="G1977" s="45" t="s">
        <v>26</v>
      </c>
      <c r="H1977" s="45" t="s">
        <v>25</v>
      </c>
      <c r="I1977" s="46" t="n">
        <f aca="false">K1977*F1977</f>
        <v>1400</v>
      </c>
      <c r="J1977" s="18"/>
      <c r="K1977" s="19" t="n">
        <v>7</v>
      </c>
      <c r="L1977" s="1"/>
      <c r="M1977" s="1"/>
      <c r="N1977" s="1"/>
      <c r="O1977" s="1"/>
      <c r="P1977" s="1"/>
      <c r="Q1977" s="1"/>
      <c r="R1977" s="1"/>
      <c r="S1977" s="1"/>
    </row>
    <row r="1978" s="47" customFormat="true" ht="15.75" hidden="false" customHeight="false" outlineLevel="0" collapsed="false">
      <c r="A1978" s="17" t="n">
        <v>1199</v>
      </c>
      <c r="B1978" s="53" t="s">
        <v>471</v>
      </c>
      <c r="C1978" s="17" t="s">
        <v>21</v>
      </c>
      <c r="D1978" s="42" t="s">
        <v>472</v>
      </c>
      <c r="E1978" s="45" t="s">
        <v>207</v>
      </c>
      <c r="F1978" s="51" t="n">
        <v>200</v>
      </c>
      <c r="G1978" s="45" t="s">
        <v>27</v>
      </c>
      <c r="H1978" s="45" t="s">
        <v>25</v>
      </c>
      <c r="I1978" s="46" t="n">
        <f aca="false">K1978*F1978</f>
        <v>1800</v>
      </c>
      <c r="J1978" s="18"/>
      <c r="K1978" s="19" t="n">
        <v>9</v>
      </c>
      <c r="L1978" s="1"/>
      <c r="M1978" s="1"/>
      <c r="N1978" s="1"/>
      <c r="O1978" s="1"/>
      <c r="P1978" s="1"/>
      <c r="Q1978" s="1"/>
      <c r="R1978" s="1"/>
      <c r="S1978" s="1"/>
    </row>
    <row r="1979" s="47" customFormat="true" ht="15.75" hidden="false" customHeight="false" outlineLevel="0" collapsed="false">
      <c r="A1979" s="17" t="n">
        <v>1200</v>
      </c>
      <c r="B1979" s="53" t="s">
        <v>471</v>
      </c>
      <c r="C1979" s="17" t="s">
        <v>21</v>
      </c>
      <c r="D1979" s="42" t="s">
        <v>472</v>
      </c>
      <c r="E1979" s="45" t="s">
        <v>207</v>
      </c>
      <c r="F1979" s="51" t="n">
        <v>200</v>
      </c>
      <c r="G1979" s="45" t="s">
        <v>28</v>
      </c>
      <c r="H1979" s="45" t="s">
        <v>25</v>
      </c>
      <c r="I1979" s="46" t="n">
        <f aca="false">K1979*F1979</f>
        <v>1800</v>
      </c>
      <c r="J1979" s="18"/>
      <c r="K1979" s="19" t="n">
        <v>9</v>
      </c>
      <c r="L1979" s="1"/>
      <c r="M1979" s="1"/>
      <c r="N1979" s="1"/>
      <c r="O1979" s="1"/>
      <c r="P1979" s="1"/>
      <c r="Q1979" s="1"/>
      <c r="R1979" s="1"/>
      <c r="S1979" s="1"/>
    </row>
    <row r="1980" s="47" customFormat="true" ht="15.75" hidden="false" customHeight="false" outlineLevel="0" collapsed="false">
      <c r="A1980" s="17" t="n">
        <v>1201</v>
      </c>
      <c r="B1980" s="53" t="s">
        <v>471</v>
      </c>
      <c r="C1980" s="17" t="s">
        <v>21</v>
      </c>
      <c r="D1980" s="42" t="s">
        <v>472</v>
      </c>
      <c r="E1980" s="45" t="s">
        <v>207</v>
      </c>
      <c r="F1980" s="51" t="n">
        <v>200</v>
      </c>
      <c r="G1980" s="45" t="s">
        <v>29</v>
      </c>
      <c r="H1980" s="45" t="s">
        <v>25</v>
      </c>
      <c r="I1980" s="46" t="n">
        <f aca="false">K1980*F1980</f>
        <v>1600</v>
      </c>
      <c r="J1980" s="18"/>
      <c r="K1980" s="19" t="n">
        <v>8</v>
      </c>
      <c r="L1980" s="1"/>
      <c r="M1980" s="1"/>
      <c r="N1980" s="1"/>
      <c r="O1980" s="1"/>
      <c r="P1980" s="1"/>
      <c r="Q1980" s="1"/>
      <c r="R1980" s="1"/>
      <c r="S1980" s="1"/>
    </row>
    <row r="1981" s="47" customFormat="true" ht="15.75" hidden="false" customHeight="false" outlineLevel="0" collapsed="false">
      <c r="A1981" s="17" t="n">
        <v>1202</v>
      </c>
      <c r="B1981" s="53" t="s">
        <v>471</v>
      </c>
      <c r="C1981" s="17" t="s">
        <v>21</v>
      </c>
      <c r="D1981" s="42" t="s">
        <v>472</v>
      </c>
      <c r="E1981" s="45" t="s">
        <v>207</v>
      </c>
      <c r="F1981" s="51" t="n">
        <v>200</v>
      </c>
      <c r="G1981" s="45" t="s">
        <v>30</v>
      </c>
      <c r="H1981" s="45" t="s">
        <v>25</v>
      </c>
      <c r="I1981" s="46" t="n">
        <f aca="false">K1981*F1981</f>
        <v>2200</v>
      </c>
      <c r="J1981" s="18"/>
      <c r="K1981" s="19" t="n">
        <v>11</v>
      </c>
      <c r="L1981" s="1"/>
      <c r="M1981" s="1"/>
      <c r="N1981" s="1"/>
      <c r="O1981" s="1"/>
      <c r="P1981" s="1"/>
      <c r="Q1981" s="1"/>
      <c r="R1981" s="1"/>
      <c r="S1981" s="1"/>
    </row>
    <row r="1982" s="47" customFormat="true" ht="15.75" hidden="false" customHeight="false" outlineLevel="0" collapsed="false">
      <c r="A1982" s="17" t="n">
        <v>1203</v>
      </c>
      <c r="B1982" s="53" t="s">
        <v>471</v>
      </c>
      <c r="C1982" s="17" t="s">
        <v>21</v>
      </c>
      <c r="D1982" s="42" t="s">
        <v>472</v>
      </c>
      <c r="E1982" s="45" t="s">
        <v>207</v>
      </c>
      <c r="F1982" s="51" t="n">
        <v>200</v>
      </c>
      <c r="G1982" s="45" t="s">
        <v>31</v>
      </c>
      <c r="H1982" s="45" t="s">
        <v>25</v>
      </c>
      <c r="I1982" s="46" t="n">
        <f aca="false">K1982*F1982</f>
        <v>2200</v>
      </c>
      <c r="J1982" s="18"/>
      <c r="K1982" s="19" t="n">
        <v>11</v>
      </c>
      <c r="L1982" s="1"/>
      <c r="M1982" s="1"/>
      <c r="N1982" s="1"/>
      <c r="O1982" s="1"/>
      <c r="P1982" s="1"/>
      <c r="Q1982" s="1"/>
      <c r="R1982" s="1"/>
      <c r="S1982" s="1"/>
    </row>
    <row r="1983" s="47" customFormat="true" ht="15.75" hidden="false" customHeight="false" outlineLevel="0" collapsed="false">
      <c r="A1983" s="17" t="n">
        <v>1204</v>
      </c>
      <c r="B1983" s="53" t="s">
        <v>471</v>
      </c>
      <c r="C1983" s="17" t="s">
        <v>21</v>
      </c>
      <c r="D1983" s="42" t="s">
        <v>472</v>
      </c>
      <c r="E1983" s="45" t="s">
        <v>207</v>
      </c>
      <c r="F1983" s="51" t="n">
        <v>200</v>
      </c>
      <c r="G1983" s="45" t="s">
        <v>32</v>
      </c>
      <c r="H1983" s="45" t="s">
        <v>25</v>
      </c>
      <c r="I1983" s="46" t="n">
        <f aca="false">K1983*F1983</f>
        <v>2200</v>
      </c>
      <c r="J1983" s="18"/>
      <c r="K1983" s="19" t="n">
        <v>11</v>
      </c>
      <c r="L1983" s="1"/>
      <c r="M1983" s="1"/>
      <c r="N1983" s="1"/>
      <c r="O1983" s="1"/>
      <c r="P1983" s="1"/>
      <c r="Q1983" s="1"/>
      <c r="R1983" s="1"/>
      <c r="S1983" s="1"/>
    </row>
    <row r="1984" s="47" customFormat="true" ht="15.75" hidden="false" customHeight="false" outlineLevel="0" collapsed="false">
      <c r="A1984" s="17" t="n">
        <v>1205</v>
      </c>
      <c r="B1984" s="53" t="s">
        <v>471</v>
      </c>
      <c r="C1984" s="17" t="s">
        <v>21</v>
      </c>
      <c r="D1984" s="42" t="s">
        <v>472</v>
      </c>
      <c r="E1984" s="45" t="s">
        <v>207</v>
      </c>
      <c r="F1984" s="51" t="n">
        <v>200</v>
      </c>
      <c r="G1984" s="45" t="s">
        <v>33</v>
      </c>
      <c r="H1984" s="45" t="s">
        <v>25</v>
      </c>
      <c r="I1984" s="46" t="n">
        <f aca="false">K1984*F1984</f>
        <v>2200</v>
      </c>
      <c r="J1984" s="18"/>
      <c r="K1984" s="19" t="n">
        <v>11</v>
      </c>
      <c r="L1984" s="1"/>
      <c r="M1984" s="1"/>
      <c r="N1984" s="1"/>
      <c r="O1984" s="1"/>
      <c r="P1984" s="1"/>
      <c r="Q1984" s="1"/>
      <c r="R1984" s="1"/>
      <c r="S1984" s="1"/>
    </row>
    <row r="1985" s="47" customFormat="true" ht="15.75" hidden="false" customHeight="false" outlineLevel="0" collapsed="false">
      <c r="A1985" s="17" t="n">
        <v>1206</v>
      </c>
      <c r="B1985" s="53" t="s">
        <v>471</v>
      </c>
      <c r="C1985" s="17" t="s">
        <v>21</v>
      </c>
      <c r="D1985" s="42" t="s">
        <v>472</v>
      </c>
      <c r="E1985" s="45" t="s">
        <v>207</v>
      </c>
      <c r="F1985" s="51" t="n">
        <v>200</v>
      </c>
      <c r="G1985" s="45" t="s">
        <v>34</v>
      </c>
      <c r="H1985" s="45" t="s">
        <v>25</v>
      </c>
      <c r="I1985" s="46" t="n">
        <f aca="false">K1985*F1985</f>
        <v>2200</v>
      </c>
      <c r="J1985" s="18"/>
      <c r="K1985" s="19" t="n">
        <v>11</v>
      </c>
      <c r="L1985" s="1"/>
      <c r="M1985" s="1"/>
      <c r="N1985" s="1"/>
      <c r="O1985" s="1"/>
      <c r="P1985" s="1"/>
      <c r="Q1985" s="1"/>
      <c r="R1985" s="1"/>
      <c r="S1985" s="1"/>
    </row>
    <row r="1986" s="55" customFormat="true" ht="15.75" hidden="false" customHeight="false" outlineLevel="0" collapsed="false">
      <c r="A1986" s="17" t="n">
        <v>1207</v>
      </c>
      <c r="B1986" s="53" t="s">
        <v>471</v>
      </c>
      <c r="C1986" s="17" t="s">
        <v>21</v>
      </c>
      <c r="D1986" s="42" t="s">
        <v>472</v>
      </c>
      <c r="E1986" s="45" t="s">
        <v>207</v>
      </c>
      <c r="F1986" s="51" t="n">
        <v>150</v>
      </c>
      <c r="G1986" s="45" t="s">
        <v>35</v>
      </c>
      <c r="H1986" s="45" t="s">
        <v>25</v>
      </c>
      <c r="I1986" s="46" t="n">
        <f aca="false">K1986*F1986</f>
        <v>1650</v>
      </c>
      <c r="J1986" s="18"/>
      <c r="K1986" s="19" t="n">
        <v>11</v>
      </c>
      <c r="L1986" s="1"/>
      <c r="M1986" s="1"/>
    </row>
    <row r="1987" s="47" customFormat="true" ht="15.75" hidden="false" customHeight="false" outlineLevel="0" collapsed="false">
      <c r="A1987" s="17" t="n">
        <v>1208</v>
      </c>
      <c r="B1987" s="53" t="s">
        <v>471</v>
      </c>
      <c r="C1987" s="17" t="s">
        <v>21</v>
      </c>
      <c r="D1987" s="42" t="s">
        <v>473</v>
      </c>
      <c r="E1987" s="45" t="s">
        <v>207</v>
      </c>
      <c r="F1987" s="51" t="n">
        <v>70</v>
      </c>
      <c r="G1987" s="45" t="s">
        <v>26</v>
      </c>
      <c r="H1987" s="45" t="s">
        <v>50</v>
      </c>
      <c r="I1987" s="46" t="n">
        <f aca="false">K1987*F1987</f>
        <v>686</v>
      </c>
      <c r="J1987" s="18"/>
      <c r="K1987" s="19" t="n">
        <v>9.8</v>
      </c>
      <c r="L1987" s="1"/>
      <c r="M1987" s="1"/>
      <c r="N1987" s="1"/>
      <c r="O1987" s="1"/>
      <c r="P1987" s="1"/>
      <c r="Q1987" s="1"/>
      <c r="R1987" s="1"/>
      <c r="S1987" s="1"/>
    </row>
    <row r="1988" s="47" customFormat="true" ht="15.75" hidden="false" customHeight="false" outlineLevel="0" collapsed="false">
      <c r="A1988" s="17" t="n">
        <v>1209</v>
      </c>
      <c r="B1988" s="53" t="s">
        <v>471</v>
      </c>
      <c r="C1988" s="17" t="s">
        <v>21</v>
      </c>
      <c r="D1988" s="42" t="s">
        <v>473</v>
      </c>
      <c r="E1988" s="45" t="s">
        <v>207</v>
      </c>
      <c r="F1988" s="51" t="n">
        <v>70</v>
      </c>
      <c r="G1988" s="45" t="s">
        <v>27</v>
      </c>
      <c r="H1988" s="45" t="s">
        <v>50</v>
      </c>
      <c r="I1988" s="46" t="n">
        <f aca="false">K1988*F1988</f>
        <v>840</v>
      </c>
      <c r="J1988" s="18"/>
      <c r="K1988" s="19" t="n">
        <v>12</v>
      </c>
      <c r="L1988" s="1"/>
      <c r="M1988" s="1"/>
      <c r="N1988" s="1"/>
      <c r="O1988" s="1"/>
      <c r="P1988" s="1"/>
      <c r="Q1988" s="1"/>
      <c r="R1988" s="1"/>
      <c r="S1988" s="1"/>
    </row>
    <row r="1989" s="47" customFormat="true" ht="15.75" hidden="false" customHeight="false" outlineLevel="0" collapsed="false">
      <c r="A1989" s="17" t="n">
        <v>1210</v>
      </c>
      <c r="B1989" s="53" t="s">
        <v>471</v>
      </c>
      <c r="C1989" s="17" t="s">
        <v>21</v>
      </c>
      <c r="D1989" s="42" t="s">
        <v>473</v>
      </c>
      <c r="E1989" s="45" t="s">
        <v>207</v>
      </c>
      <c r="F1989" s="51" t="n">
        <v>70</v>
      </c>
      <c r="G1989" s="45" t="s">
        <v>28</v>
      </c>
      <c r="H1989" s="45" t="s">
        <v>50</v>
      </c>
      <c r="I1989" s="46" t="n">
        <f aca="false">K1989*F1989</f>
        <v>686</v>
      </c>
      <c r="J1989" s="18"/>
      <c r="K1989" s="19" t="n">
        <v>9.8</v>
      </c>
      <c r="L1989" s="1"/>
      <c r="M1989" s="1"/>
      <c r="N1989" s="1"/>
      <c r="O1989" s="1"/>
      <c r="P1989" s="1"/>
      <c r="Q1989" s="1"/>
      <c r="R1989" s="1"/>
      <c r="S1989" s="1"/>
    </row>
    <row r="1990" s="47" customFormat="true" ht="15.75" hidden="false" customHeight="false" outlineLevel="0" collapsed="false">
      <c r="A1990" s="17" t="n">
        <v>1211</v>
      </c>
      <c r="B1990" s="53" t="s">
        <v>471</v>
      </c>
      <c r="C1990" s="17" t="s">
        <v>21</v>
      </c>
      <c r="D1990" s="42" t="s">
        <v>473</v>
      </c>
      <c r="E1990" s="45" t="s">
        <v>207</v>
      </c>
      <c r="F1990" s="51" t="n">
        <v>70</v>
      </c>
      <c r="G1990" s="45" t="s">
        <v>29</v>
      </c>
      <c r="H1990" s="45" t="s">
        <v>50</v>
      </c>
      <c r="I1990" s="46" t="n">
        <f aca="false">K1990*F1990</f>
        <v>700</v>
      </c>
      <c r="J1990" s="18"/>
      <c r="K1990" s="19" t="n">
        <v>10</v>
      </c>
      <c r="L1990" s="1"/>
      <c r="M1990" s="1"/>
      <c r="N1990" s="1"/>
      <c r="O1990" s="1"/>
      <c r="P1990" s="1"/>
      <c r="Q1990" s="1"/>
      <c r="R1990" s="1"/>
      <c r="S1990" s="1"/>
    </row>
    <row r="1991" s="47" customFormat="true" ht="15.75" hidden="false" customHeight="false" outlineLevel="0" collapsed="false">
      <c r="A1991" s="17" t="n">
        <v>1212</v>
      </c>
      <c r="B1991" s="53" t="s">
        <v>471</v>
      </c>
      <c r="C1991" s="17" t="s">
        <v>21</v>
      </c>
      <c r="D1991" s="42" t="s">
        <v>473</v>
      </c>
      <c r="E1991" s="45" t="s">
        <v>207</v>
      </c>
      <c r="F1991" s="51" t="n">
        <v>70</v>
      </c>
      <c r="G1991" s="45" t="s">
        <v>30</v>
      </c>
      <c r="H1991" s="45" t="s">
        <v>50</v>
      </c>
      <c r="I1991" s="46" t="n">
        <f aca="false">K1991*F1991</f>
        <v>1050</v>
      </c>
      <c r="J1991" s="18"/>
      <c r="K1991" s="19" t="n">
        <v>15</v>
      </c>
      <c r="L1991" s="1"/>
      <c r="M1991" s="1"/>
      <c r="N1991" s="1"/>
      <c r="O1991" s="1"/>
      <c r="P1991" s="1"/>
      <c r="Q1991" s="1"/>
      <c r="R1991" s="1"/>
      <c r="S1991" s="1"/>
    </row>
    <row r="1992" s="47" customFormat="true" ht="15.75" hidden="false" customHeight="false" outlineLevel="0" collapsed="false">
      <c r="A1992" s="17" t="n">
        <v>1213</v>
      </c>
      <c r="B1992" s="53" t="s">
        <v>471</v>
      </c>
      <c r="C1992" s="17" t="s">
        <v>21</v>
      </c>
      <c r="D1992" s="42" t="s">
        <v>473</v>
      </c>
      <c r="E1992" s="45" t="s">
        <v>207</v>
      </c>
      <c r="F1992" s="51" t="n">
        <v>70</v>
      </c>
      <c r="G1992" s="45" t="s">
        <v>31</v>
      </c>
      <c r="H1992" s="45" t="s">
        <v>50</v>
      </c>
      <c r="I1992" s="46" t="n">
        <f aca="false">K1992*F1992</f>
        <v>1050</v>
      </c>
      <c r="J1992" s="18"/>
      <c r="K1992" s="19" t="n">
        <v>15</v>
      </c>
      <c r="L1992" s="1"/>
      <c r="M1992" s="1"/>
      <c r="N1992" s="1"/>
      <c r="O1992" s="1"/>
      <c r="P1992" s="1"/>
      <c r="Q1992" s="1"/>
      <c r="R1992" s="1"/>
      <c r="S1992" s="1"/>
    </row>
    <row r="1993" s="47" customFormat="true" ht="15.75" hidden="false" customHeight="false" outlineLevel="0" collapsed="false">
      <c r="A1993" s="17" t="n">
        <v>1214</v>
      </c>
      <c r="B1993" s="53" t="s">
        <v>471</v>
      </c>
      <c r="C1993" s="17" t="s">
        <v>21</v>
      </c>
      <c r="D1993" s="42" t="s">
        <v>473</v>
      </c>
      <c r="E1993" s="45" t="s">
        <v>207</v>
      </c>
      <c r="F1993" s="51" t="n">
        <v>70</v>
      </c>
      <c r="G1993" s="45" t="s">
        <v>32</v>
      </c>
      <c r="H1993" s="45" t="s">
        <v>50</v>
      </c>
      <c r="I1993" s="46" t="n">
        <f aca="false">K1993*F1993</f>
        <v>1050</v>
      </c>
      <c r="J1993" s="18"/>
      <c r="K1993" s="19" t="n">
        <v>15</v>
      </c>
      <c r="L1993" s="1"/>
      <c r="M1993" s="1"/>
      <c r="N1993" s="1"/>
      <c r="O1993" s="1"/>
      <c r="P1993" s="1"/>
      <c r="Q1993" s="1"/>
      <c r="R1993" s="1"/>
      <c r="S1993" s="1"/>
    </row>
    <row r="1994" s="47" customFormat="true" ht="15.75" hidden="false" customHeight="false" outlineLevel="0" collapsed="false">
      <c r="A1994" s="17" t="n">
        <v>1215</v>
      </c>
      <c r="B1994" s="53" t="s">
        <v>471</v>
      </c>
      <c r="C1994" s="17" t="s">
        <v>21</v>
      </c>
      <c r="D1994" s="42" t="s">
        <v>473</v>
      </c>
      <c r="E1994" s="45" t="s">
        <v>207</v>
      </c>
      <c r="F1994" s="51" t="n">
        <v>70</v>
      </c>
      <c r="G1994" s="45" t="s">
        <v>33</v>
      </c>
      <c r="H1994" s="45" t="s">
        <v>50</v>
      </c>
      <c r="I1994" s="46" t="n">
        <f aca="false">K1994*F1994</f>
        <v>1050</v>
      </c>
      <c r="J1994" s="18"/>
      <c r="K1994" s="19" t="n">
        <v>15</v>
      </c>
      <c r="L1994" s="1"/>
      <c r="M1994" s="1"/>
      <c r="N1994" s="1"/>
      <c r="O1994" s="1"/>
      <c r="P1994" s="1"/>
      <c r="Q1994" s="1"/>
      <c r="R1994" s="1"/>
      <c r="S1994" s="1"/>
    </row>
    <row r="1995" s="47" customFormat="true" ht="15.75" hidden="false" customHeight="false" outlineLevel="0" collapsed="false">
      <c r="A1995" s="17" t="n">
        <v>1216</v>
      </c>
      <c r="B1995" s="53" t="s">
        <v>471</v>
      </c>
      <c r="C1995" s="17" t="s">
        <v>21</v>
      </c>
      <c r="D1995" s="42" t="s">
        <v>473</v>
      </c>
      <c r="E1995" s="45" t="s">
        <v>207</v>
      </c>
      <c r="F1995" s="51" t="n">
        <v>70</v>
      </c>
      <c r="G1995" s="45" t="s">
        <v>34</v>
      </c>
      <c r="H1995" s="45" t="s">
        <v>50</v>
      </c>
      <c r="I1995" s="46" t="n">
        <f aca="false">K1995*F1995</f>
        <v>1050</v>
      </c>
      <c r="J1995" s="18"/>
      <c r="K1995" s="19" t="n">
        <v>15</v>
      </c>
      <c r="L1995" s="1"/>
      <c r="M1995" s="1"/>
      <c r="N1995" s="1"/>
      <c r="O1995" s="1"/>
      <c r="P1995" s="1"/>
      <c r="Q1995" s="1"/>
      <c r="R1995" s="1"/>
      <c r="S1995" s="1"/>
    </row>
    <row r="1996" s="55" customFormat="true" ht="15.75" hidden="false" customHeight="false" outlineLevel="0" collapsed="false">
      <c r="A1996" s="17" t="n">
        <v>1217</v>
      </c>
      <c r="B1996" s="53" t="s">
        <v>471</v>
      </c>
      <c r="C1996" s="17" t="s">
        <v>21</v>
      </c>
      <c r="D1996" s="42" t="s">
        <v>473</v>
      </c>
      <c r="E1996" s="45" t="s">
        <v>207</v>
      </c>
      <c r="F1996" s="51" t="n">
        <v>50</v>
      </c>
      <c r="G1996" s="45" t="s">
        <v>35</v>
      </c>
      <c r="H1996" s="45" t="s">
        <v>50</v>
      </c>
      <c r="I1996" s="46" t="n">
        <f aca="false">K1996*F1996</f>
        <v>750</v>
      </c>
      <c r="J1996" s="18"/>
      <c r="K1996" s="19" t="n">
        <v>15</v>
      </c>
      <c r="L1996" s="1"/>
      <c r="M1996" s="1"/>
    </row>
    <row r="1997" s="47" customFormat="true" ht="15.75" hidden="false" customHeight="false" outlineLevel="0" collapsed="false">
      <c r="A1997" s="17" t="n">
        <v>1218</v>
      </c>
      <c r="B1997" s="53" t="s">
        <v>471</v>
      </c>
      <c r="C1997" s="17" t="s">
        <v>21</v>
      </c>
      <c r="D1997" s="42" t="s">
        <v>474</v>
      </c>
      <c r="E1997" s="45" t="s">
        <v>207</v>
      </c>
      <c r="F1997" s="51" t="n">
        <v>50</v>
      </c>
      <c r="G1997" s="45" t="s">
        <v>26</v>
      </c>
      <c r="H1997" s="45" t="s">
        <v>50</v>
      </c>
      <c r="I1997" s="46" t="n">
        <f aca="false">K1997*F1997</f>
        <v>725</v>
      </c>
      <c r="J1997" s="18"/>
      <c r="K1997" s="19" t="n">
        <v>14.5</v>
      </c>
      <c r="L1997" s="1"/>
      <c r="M1997" s="1"/>
      <c r="N1997" s="1"/>
      <c r="O1997" s="1"/>
      <c r="P1997" s="1"/>
      <c r="Q1997" s="1"/>
      <c r="R1997" s="1"/>
      <c r="S1997" s="1"/>
    </row>
    <row r="1998" s="47" customFormat="true" ht="15.75" hidden="false" customHeight="false" outlineLevel="0" collapsed="false">
      <c r="A1998" s="17" t="n">
        <v>1219</v>
      </c>
      <c r="B1998" s="53" t="s">
        <v>471</v>
      </c>
      <c r="C1998" s="17" t="s">
        <v>21</v>
      </c>
      <c r="D1998" s="42" t="s">
        <v>474</v>
      </c>
      <c r="E1998" s="45" t="s">
        <v>207</v>
      </c>
      <c r="F1998" s="51" t="n">
        <v>50</v>
      </c>
      <c r="G1998" s="45" t="s">
        <v>27</v>
      </c>
      <c r="H1998" s="45" t="s">
        <v>50</v>
      </c>
      <c r="I1998" s="46" t="n">
        <f aca="false">K1998*F1998</f>
        <v>850</v>
      </c>
      <c r="J1998" s="18"/>
      <c r="K1998" s="19" t="n">
        <v>17</v>
      </c>
      <c r="L1998" s="1"/>
      <c r="M1998" s="1"/>
      <c r="N1998" s="1"/>
      <c r="O1998" s="1"/>
      <c r="P1998" s="1"/>
      <c r="Q1998" s="1"/>
      <c r="R1998" s="1"/>
      <c r="S1998" s="1"/>
    </row>
    <row r="1999" s="47" customFormat="true" ht="15.75" hidden="false" customHeight="false" outlineLevel="0" collapsed="false">
      <c r="A1999" s="17" t="n">
        <v>1220</v>
      </c>
      <c r="B1999" s="53" t="s">
        <v>471</v>
      </c>
      <c r="C1999" s="17" t="s">
        <v>21</v>
      </c>
      <c r="D1999" s="42" t="s">
        <v>474</v>
      </c>
      <c r="E1999" s="45" t="s">
        <v>207</v>
      </c>
      <c r="F1999" s="51" t="n">
        <v>50</v>
      </c>
      <c r="G1999" s="45" t="s">
        <v>28</v>
      </c>
      <c r="H1999" s="45" t="s">
        <v>50</v>
      </c>
      <c r="I1999" s="46" t="n">
        <f aca="false">K1999*F1999</f>
        <v>725</v>
      </c>
      <c r="J1999" s="18"/>
      <c r="K1999" s="19" t="n">
        <v>14.5</v>
      </c>
      <c r="L1999" s="1"/>
      <c r="M1999" s="1"/>
      <c r="N1999" s="1"/>
      <c r="O1999" s="1"/>
      <c r="P1999" s="1"/>
      <c r="Q1999" s="1"/>
      <c r="R1999" s="1"/>
      <c r="S1999" s="1"/>
    </row>
    <row r="2000" s="47" customFormat="true" ht="15.75" hidden="false" customHeight="false" outlineLevel="0" collapsed="false">
      <c r="A2000" s="17" t="n">
        <v>1221</v>
      </c>
      <c r="B2000" s="53" t="s">
        <v>471</v>
      </c>
      <c r="C2000" s="17" t="s">
        <v>21</v>
      </c>
      <c r="D2000" s="42" t="s">
        <v>474</v>
      </c>
      <c r="E2000" s="45" t="s">
        <v>207</v>
      </c>
      <c r="F2000" s="51" t="n">
        <v>50</v>
      </c>
      <c r="G2000" s="45" t="s">
        <v>29</v>
      </c>
      <c r="H2000" s="45" t="s">
        <v>50</v>
      </c>
      <c r="I2000" s="46" t="n">
        <f aca="false">K2000*F2000</f>
        <v>700</v>
      </c>
      <c r="J2000" s="18"/>
      <c r="K2000" s="19" t="n">
        <v>14</v>
      </c>
      <c r="L2000" s="1"/>
      <c r="M2000" s="1"/>
      <c r="N2000" s="1"/>
      <c r="O2000" s="1"/>
      <c r="P2000" s="1"/>
      <c r="Q2000" s="1"/>
      <c r="R2000" s="1"/>
      <c r="S2000" s="1"/>
    </row>
    <row r="2001" s="47" customFormat="true" ht="15.75" hidden="false" customHeight="false" outlineLevel="0" collapsed="false">
      <c r="A2001" s="17" t="n">
        <v>1222</v>
      </c>
      <c r="B2001" s="53" t="s">
        <v>471</v>
      </c>
      <c r="C2001" s="17" t="s">
        <v>21</v>
      </c>
      <c r="D2001" s="42" t="s">
        <v>474</v>
      </c>
      <c r="E2001" s="45" t="s">
        <v>207</v>
      </c>
      <c r="F2001" s="51" t="n">
        <v>50</v>
      </c>
      <c r="G2001" s="45" t="s">
        <v>30</v>
      </c>
      <c r="H2001" s="45" t="s">
        <v>50</v>
      </c>
      <c r="I2001" s="46" t="n">
        <f aca="false">K2001*F2001</f>
        <v>1000</v>
      </c>
      <c r="J2001" s="18"/>
      <c r="K2001" s="19" t="n">
        <v>20</v>
      </c>
      <c r="L2001" s="1"/>
      <c r="M2001" s="1"/>
      <c r="N2001" s="1"/>
      <c r="O2001" s="1"/>
      <c r="P2001" s="1"/>
      <c r="Q2001" s="1"/>
      <c r="R2001" s="1"/>
      <c r="S2001" s="1"/>
    </row>
    <row r="2002" s="47" customFormat="true" ht="15.75" hidden="false" customHeight="false" outlineLevel="0" collapsed="false">
      <c r="A2002" s="17" t="n">
        <v>1223</v>
      </c>
      <c r="B2002" s="53" t="s">
        <v>471</v>
      </c>
      <c r="C2002" s="17" t="s">
        <v>21</v>
      </c>
      <c r="D2002" s="42" t="s">
        <v>474</v>
      </c>
      <c r="E2002" s="45" t="s">
        <v>207</v>
      </c>
      <c r="F2002" s="51" t="n">
        <v>50</v>
      </c>
      <c r="G2002" s="45" t="s">
        <v>31</v>
      </c>
      <c r="H2002" s="45" t="s">
        <v>50</v>
      </c>
      <c r="I2002" s="46" t="n">
        <f aca="false">K2002*F2002</f>
        <v>1000</v>
      </c>
      <c r="J2002" s="18"/>
      <c r="K2002" s="19" t="n">
        <v>20</v>
      </c>
      <c r="L2002" s="1"/>
      <c r="M2002" s="1"/>
      <c r="N2002" s="1"/>
      <c r="O2002" s="1"/>
      <c r="P2002" s="1"/>
      <c r="Q2002" s="1"/>
      <c r="R2002" s="1"/>
      <c r="S2002" s="1"/>
    </row>
    <row r="2003" s="47" customFormat="true" ht="15.75" hidden="false" customHeight="false" outlineLevel="0" collapsed="false">
      <c r="A2003" s="17" t="n">
        <v>1224</v>
      </c>
      <c r="B2003" s="53" t="s">
        <v>471</v>
      </c>
      <c r="C2003" s="17" t="s">
        <v>21</v>
      </c>
      <c r="D2003" s="42" t="s">
        <v>474</v>
      </c>
      <c r="E2003" s="45" t="s">
        <v>207</v>
      </c>
      <c r="F2003" s="51" t="n">
        <v>50</v>
      </c>
      <c r="G2003" s="45" t="s">
        <v>32</v>
      </c>
      <c r="H2003" s="45" t="s">
        <v>50</v>
      </c>
      <c r="I2003" s="46" t="n">
        <f aca="false">K2003*F2003</f>
        <v>1000</v>
      </c>
      <c r="J2003" s="18"/>
      <c r="K2003" s="19" t="n">
        <v>20</v>
      </c>
      <c r="L2003" s="1"/>
      <c r="M2003" s="1"/>
      <c r="N2003" s="1"/>
      <c r="O2003" s="1"/>
      <c r="P2003" s="1"/>
      <c r="Q2003" s="1"/>
      <c r="R2003" s="1"/>
      <c r="S2003" s="1"/>
    </row>
    <row r="2004" s="47" customFormat="true" ht="15.75" hidden="false" customHeight="false" outlineLevel="0" collapsed="false">
      <c r="A2004" s="17" t="n">
        <v>1225</v>
      </c>
      <c r="B2004" s="53" t="s">
        <v>471</v>
      </c>
      <c r="C2004" s="17" t="s">
        <v>21</v>
      </c>
      <c r="D2004" s="42" t="s">
        <v>474</v>
      </c>
      <c r="E2004" s="45" t="s">
        <v>207</v>
      </c>
      <c r="F2004" s="51" t="n">
        <v>50</v>
      </c>
      <c r="G2004" s="45" t="s">
        <v>33</v>
      </c>
      <c r="H2004" s="45" t="s">
        <v>50</v>
      </c>
      <c r="I2004" s="46" t="n">
        <f aca="false">K2004*F2004</f>
        <v>1000</v>
      </c>
      <c r="J2004" s="18"/>
      <c r="K2004" s="19" t="n">
        <v>20</v>
      </c>
      <c r="L2004" s="1"/>
      <c r="M2004" s="1"/>
      <c r="N2004" s="1"/>
      <c r="O2004" s="1"/>
      <c r="P2004" s="1"/>
      <c r="Q2004" s="1"/>
      <c r="R2004" s="1"/>
      <c r="S2004" s="1"/>
    </row>
    <row r="2005" s="47" customFormat="true" ht="15.75" hidden="false" customHeight="false" outlineLevel="0" collapsed="false">
      <c r="A2005" s="17" t="n">
        <v>1226</v>
      </c>
      <c r="B2005" s="53" t="s">
        <v>471</v>
      </c>
      <c r="C2005" s="17" t="s">
        <v>21</v>
      </c>
      <c r="D2005" s="42" t="s">
        <v>474</v>
      </c>
      <c r="E2005" s="45" t="s">
        <v>207</v>
      </c>
      <c r="F2005" s="51" t="n">
        <v>50</v>
      </c>
      <c r="G2005" s="45" t="s">
        <v>34</v>
      </c>
      <c r="H2005" s="45" t="s">
        <v>50</v>
      </c>
      <c r="I2005" s="46" t="n">
        <f aca="false">K2005*F2005</f>
        <v>1000</v>
      </c>
      <c r="J2005" s="18"/>
      <c r="K2005" s="19" t="n">
        <v>20</v>
      </c>
      <c r="L2005" s="1"/>
      <c r="M2005" s="1"/>
      <c r="N2005" s="1"/>
      <c r="O2005" s="1"/>
      <c r="P2005" s="1"/>
      <c r="Q2005" s="1"/>
      <c r="R2005" s="1"/>
      <c r="S2005" s="1"/>
    </row>
    <row r="2006" s="55" customFormat="true" ht="15.75" hidden="false" customHeight="false" outlineLevel="0" collapsed="false">
      <c r="A2006" s="17" t="n">
        <v>1227</v>
      </c>
      <c r="B2006" s="53" t="s">
        <v>471</v>
      </c>
      <c r="C2006" s="17" t="s">
        <v>21</v>
      </c>
      <c r="D2006" s="42" t="s">
        <v>474</v>
      </c>
      <c r="E2006" s="45" t="s">
        <v>207</v>
      </c>
      <c r="F2006" s="51" t="n">
        <v>25</v>
      </c>
      <c r="G2006" s="45" t="s">
        <v>35</v>
      </c>
      <c r="H2006" s="45" t="s">
        <v>50</v>
      </c>
      <c r="I2006" s="46" t="n">
        <f aca="false">K2006*F2006</f>
        <v>500</v>
      </c>
      <c r="J2006" s="18"/>
      <c r="K2006" s="19" t="n">
        <v>20</v>
      </c>
      <c r="L2006" s="1"/>
      <c r="M2006" s="1"/>
    </row>
    <row r="2007" s="47" customFormat="true" ht="26.25" hidden="false" customHeight="false" outlineLevel="0" collapsed="false">
      <c r="A2007" s="17" t="n">
        <v>1228</v>
      </c>
      <c r="B2007" s="53" t="s">
        <v>475</v>
      </c>
      <c r="C2007" s="17" t="s">
        <v>21</v>
      </c>
      <c r="D2007" s="42" t="s">
        <v>476</v>
      </c>
      <c r="E2007" s="45" t="s">
        <v>161</v>
      </c>
      <c r="F2007" s="51" t="n">
        <v>1</v>
      </c>
      <c r="G2007" s="45" t="s">
        <v>31</v>
      </c>
      <c r="H2007" s="45" t="s">
        <v>25</v>
      </c>
      <c r="I2007" s="46" t="n">
        <f aca="false">K2007*F2007</f>
        <v>960</v>
      </c>
      <c r="J2007" s="18"/>
      <c r="K2007" s="19" t="n">
        <v>960</v>
      </c>
      <c r="L2007" s="1"/>
      <c r="M2007" s="1"/>
      <c r="N2007" s="1"/>
      <c r="O2007" s="1"/>
      <c r="P2007" s="1"/>
      <c r="Q2007" s="1"/>
      <c r="R2007" s="1"/>
      <c r="S2007" s="1"/>
    </row>
    <row r="2008" s="47" customFormat="true" ht="15.75" hidden="false" customHeight="false" outlineLevel="0" collapsed="false">
      <c r="A2008" s="17" t="n">
        <v>1229</v>
      </c>
      <c r="B2008" s="53" t="s">
        <v>477</v>
      </c>
      <c r="C2008" s="17" t="s">
        <v>21</v>
      </c>
      <c r="D2008" s="68" t="s">
        <v>478</v>
      </c>
      <c r="E2008" s="45" t="s">
        <v>161</v>
      </c>
      <c r="F2008" s="51" t="n">
        <v>1</v>
      </c>
      <c r="G2008" s="45" t="s">
        <v>26</v>
      </c>
      <c r="H2008" s="45" t="s">
        <v>25</v>
      </c>
      <c r="I2008" s="46" t="n">
        <f aca="false">K2008*F2008</f>
        <v>3400</v>
      </c>
      <c r="J2008" s="18"/>
      <c r="K2008" s="19" t="n">
        <v>3400</v>
      </c>
      <c r="L2008" s="1"/>
      <c r="M2008" s="1"/>
      <c r="N2008" s="1"/>
      <c r="O2008" s="1"/>
      <c r="P2008" s="1"/>
      <c r="Q2008" s="1"/>
      <c r="R2008" s="1"/>
      <c r="S2008" s="1"/>
    </row>
    <row r="2009" s="22" customFormat="true" ht="15.75" hidden="false" customHeight="false" outlineLevel="0" collapsed="false">
      <c r="A2009" s="17" t="n">
        <v>1230</v>
      </c>
      <c r="B2009" s="53" t="s">
        <v>479</v>
      </c>
      <c r="C2009" s="17" t="s">
        <v>21</v>
      </c>
      <c r="D2009" s="68" t="s">
        <v>480</v>
      </c>
      <c r="E2009" s="45" t="s">
        <v>161</v>
      </c>
      <c r="F2009" s="51" t="n">
        <v>3</v>
      </c>
      <c r="G2009" s="45" t="s">
        <v>27</v>
      </c>
      <c r="H2009" s="45" t="s">
        <v>25</v>
      </c>
      <c r="I2009" s="46" t="n">
        <f aca="false">K2009*F2009</f>
        <v>4200</v>
      </c>
      <c r="J2009" s="18"/>
      <c r="K2009" s="19" t="n">
        <v>1400</v>
      </c>
      <c r="L2009" s="1"/>
      <c r="M2009" s="1"/>
      <c r="N2009" s="1"/>
      <c r="O2009" s="1"/>
      <c r="P2009" s="1"/>
      <c r="Q2009" s="1"/>
      <c r="R2009" s="1"/>
      <c r="S2009" s="1"/>
    </row>
    <row r="2010" s="47" customFormat="true" ht="15.75" hidden="false" customHeight="false" outlineLevel="0" collapsed="false">
      <c r="A2010" s="17" t="n">
        <v>1231</v>
      </c>
      <c r="B2010" s="53" t="s">
        <v>479</v>
      </c>
      <c r="C2010" s="17" t="s">
        <v>21</v>
      </c>
      <c r="D2010" s="68" t="s">
        <v>480</v>
      </c>
      <c r="E2010" s="45" t="s">
        <v>161</v>
      </c>
      <c r="F2010" s="51" t="n">
        <v>3</v>
      </c>
      <c r="G2010" s="45" t="s">
        <v>29</v>
      </c>
      <c r="H2010" s="45" t="s">
        <v>25</v>
      </c>
      <c r="I2010" s="46" t="n">
        <f aca="false">K2010*F2010</f>
        <v>2520</v>
      </c>
      <c r="J2010" s="18"/>
      <c r="K2010" s="19" t="n">
        <v>840</v>
      </c>
      <c r="L2010" s="1"/>
      <c r="M2010" s="1"/>
      <c r="N2010" s="1"/>
      <c r="O2010" s="1"/>
      <c r="P2010" s="1"/>
      <c r="Q2010" s="1"/>
      <c r="R2010" s="1"/>
      <c r="S2010" s="1"/>
    </row>
    <row r="2011" s="55" customFormat="true" ht="15.75" hidden="false" customHeight="false" outlineLevel="0" collapsed="false">
      <c r="A2011" s="17" t="n">
        <v>1232</v>
      </c>
      <c r="B2011" s="53" t="s">
        <v>479</v>
      </c>
      <c r="C2011" s="17" t="s">
        <v>21</v>
      </c>
      <c r="D2011" s="68" t="s">
        <v>480</v>
      </c>
      <c r="E2011" s="45" t="s">
        <v>161</v>
      </c>
      <c r="F2011" s="51" t="n">
        <v>15</v>
      </c>
      <c r="G2011" s="45" t="s">
        <v>30</v>
      </c>
      <c r="H2011" s="45" t="s">
        <v>25</v>
      </c>
      <c r="I2011" s="46" t="n">
        <f aca="false">K2011*F2011</f>
        <v>22500</v>
      </c>
      <c r="J2011" s="18"/>
      <c r="K2011" s="19" t="n">
        <v>1500</v>
      </c>
      <c r="L2011" s="1"/>
      <c r="M2011" s="1"/>
    </row>
    <row r="2012" s="47" customFormat="true" ht="15.75" hidden="false" customHeight="false" outlineLevel="0" collapsed="false">
      <c r="A2012" s="17" t="n">
        <v>1233</v>
      </c>
      <c r="B2012" s="53" t="s">
        <v>479</v>
      </c>
      <c r="C2012" s="17" t="s">
        <v>21</v>
      </c>
      <c r="D2012" s="68" t="s">
        <v>480</v>
      </c>
      <c r="E2012" s="45" t="s">
        <v>161</v>
      </c>
      <c r="F2012" s="51" t="n">
        <v>3</v>
      </c>
      <c r="G2012" s="45" t="s">
        <v>31</v>
      </c>
      <c r="H2012" s="45" t="s">
        <v>25</v>
      </c>
      <c r="I2012" s="46" t="n">
        <f aca="false">K2012*F2012</f>
        <v>2520</v>
      </c>
      <c r="J2012" s="18"/>
      <c r="K2012" s="19" t="n">
        <v>840</v>
      </c>
      <c r="L2012" s="1"/>
      <c r="M2012" s="1"/>
      <c r="N2012" s="1"/>
      <c r="O2012" s="1"/>
      <c r="P2012" s="1"/>
      <c r="Q2012" s="1"/>
      <c r="R2012" s="1"/>
      <c r="S2012" s="1"/>
    </row>
    <row r="2013" s="47" customFormat="true" ht="15.75" hidden="false" customHeight="false" outlineLevel="0" collapsed="false">
      <c r="A2013" s="17" t="n">
        <v>1234</v>
      </c>
      <c r="B2013" s="53" t="s">
        <v>479</v>
      </c>
      <c r="C2013" s="17" t="s">
        <v>21</v>
      </c>
      <c r="D2013" s="68" t="s">
        <v>480</v>
      </c>
      <c r="E2013" s="45" t="s">
        <v>161</v>
      </c>
      <c r="F2013" s="51" t="n">
        <v>3</v>
      </c>
      <c r="G2013" s="45" t="s">
        <v>32</v>
      </c>
      <c r="H2013" s="45" t="s">
        <v>25</v>
      </c>
      <c r="I2013" s="46" t="n">
        <f aca="false">K2013*F2013</f>
        <v>2520</v>
      </c>
      <c r="J2013" s="18"/>
      <c r="K2013" s="19" t="n">
        <v>840</v>
      </c>
      <c r="L2013" s="1"/>
      <c r="M2013" s="1"/>
      <c r="N2013" s="1"/>
      <c r="O2013" s="1"/>
      <c r="P2013" s="1"/>
      <c r="Q2013" s="1"/>
      <c r="R2013" s="1"/>
      <c r="S2013" s="1"/>
    </row>
    <row r="2014" s="47" customFormat="true" ht="15.75" hidden="false" customHeight="false" outlineLevel="0" collapsed="false">
      <c r="A2014" s="17" t="n">
        <v>1235</v>
      </c>
      <c r="B2014" s="53" t="s">
        <v>479</v>
      </c>
      <c r="C2014" s="17" t="s">
        <v>21</v>
      </c>
      <c r="D2014" s="68" t="s">
        <v>480</v>
      </c>
      <c r="E2014" s="45" t="s">
        <v>161</v>
      </c>
      <c r="F2014" s="51" t="n">
        <v>3</v>
      </c>
      <c r="G2014" s="45" t="s">
        <v>33</v>
      </c>
      <c r="H2014" s="45" t="s">
        <v>25</v>
      </c>
      <c r="I2014" s="46" t="n">
        <f aca="false">K2014*F2014</f>
        <v>2520</v>
      </c>
      <c r="J2014" s="18"/>
      <c r="K2014" s="19" t="n">
        <v>840</v>
      </c>
      <c r="L2014" s="1"/>
      <c r="M2014" s="1"/>
      <c r="N2014" s="1"/>
      <c r="O2014" s="1"/>
      <c r="P2014" s="1"/>
      <c r="Q2014" s="1"/>
      <c r="R2014" s="1"/>
      <c r="S2014" s="1"/>
    </row>
    <row r="2015" s="47" customFormat="true" ht="15.75" hidden="false" customHeight="false" outlineLevel="0" collapsed="false">
      <c r="A2015" s="17" t="n">
        <v>1236</v>
      </c>
      <c r="B2015" s="53" t="s">
        <v>479</v>
      </c>
      <c r="C2015" s="17" t="s">
        <v>21</v>
      </c>
      <c r="D2015" s="68" t="s">
        <v>480</v>
      </c>
      <c r="E2015" s="45" t="s">
        <v>161</v>
      </c>
      <c r="F2015" s="51" t="n">
        <v>3</v>
      </c>
      <c r="G2015" s="45" t="s">
        <v>34</v>
      </c>
      <c r="H2015" s="45" t="s">
        <v>25</v>
      </c>
      <c r="I2015" s="46" t="n">
        <f aca="false">K2015*F2015</f>
        <v>2520</v>
      </c>
      <c r="J2015" s="18"/>
      <c r="K2015" s="19" t="n">
        <v>840</v>
      </c>
      <c r="L2015" s="1"/>
      <c r="M2015" s="1"/>
      <c r="N2015" s="1"/>
      <c r="O2015" s="1"/>
      <c r="P2015" s="1"/>
      <c r="Q2015" s="1"/>
      <c r="R2015" s="1"/>
      <c r="S2015" s="1"/>
    </row>
    <row r="2016" s="22" customFormat="true" ht="15.75" hidden="false" customHeight="false" outlineLevel="0" collapsed="false">
      <c r="A2016" s="17" t="n">
        <v>1237</v>
      </c>
      <c r="B2016" s="53" t="s">
        <v>479</v>
      </c>
      <c r="C2016" s="17" t="s">
        <v>21</v>
      </c>
      <c r="D2016" s="68" t="s">
        <v>480</v>
      </c>
      <c r="E2016" s="45" t="s">
        <v>161</v>
      </c>
      <c r="F2016" s="51" t="n">
        <v>3</v>
      </c>
      <c r="G2016" s="45" t="s">
        <v>35</v>
      </c>
      <c r="H2016" s="45" t="s">
        <v>25</v>
      </c>
      <c r="I2016" s="46" t="n">
        <f aca="false">K2016*F2016</f>
        <v>2520</v>
      </c>
      <c r="J2016" s="18"/>
      <c r="K2016" s="19" t="n">
        <v>840</v>
      </c>
      <c r="L2016" s="1"/>
      <c r="M2016" s="1"/>
    </row>
    <row r="2017" s="47" customFormat="true" ht="15.75" hidden="false" customHeight="false" outlineLevel="0" collapsed="false">
      <c r="A2017" s="17" t="n">
        <v>1238</v>
      </c>
      <c r="B2017" s="53" t="s">
        <v>481</v>
      </c>
      <c r="C2017" s="17" t="s">
        <v>21</v>
      </c>
      <c r="D2017" s="42" t="s">
        <v>482</v>
      </c>
      <c r="E2017" s="45" t="s">
        <v>161</v>
      </c>
      <c r="F2017" s="51" t="n">
        <v>1</v>
      </c>
      <c r="G2017" s="45" t="s">
        <v>27</v>
      </c>
      <c r="H2017" s="45" t="s">
        <v>25</v>
      </c>
      <c r="I2017" s="46" t="n">
        <f aca="false">K2017*F2017</f>
        <v>90</v>
      </c>
      <c r="J2017" s="18"/>
      <c r="K2017" s="19" t="n">
        <v>90</v>
      </c>
      <c r="L2017" s="1"/>
      <c r="M2017" s="1"/>
      <c r="N2017" s="1"/>
      <c r="O2017" s="1"/>
      <c r="P2017" s="1"/>
      <c r="Q2017" s="1"/>
      <c r="R2017" s="1"/>
      <c r="S2017" s="1"/>
    </row>
    <row r="2018" s="47" customFormat="true" ht="15.75" hidden="false" customHeight="false" outlineLevel="0" collapsed="false">
      <c r="A2018" s="17" t="n">
        <v>1239</v>
      </c>
      <c r="B2018" s="53" t="s">
        <v>481</v>
      </c>
      <c r="C2018" s="17" t="s">
        <v>21</v>
      </c>
      <c r="D2018" s="42" t="s">
        <v>482</v>
      </c>
      <c r="E2018" s="45" t="s">
        <v>161</v>
      </c>
      <c r="F2018" s="51" t="n">
        <v>1</v>
      </c>
      <c r="G2018" s="45" t="s">
        <v>28</v>
      </c>
      <c r="H2018" s="45" t="s">
        <v>25</v>
      </c>
      <c r="I2018" s="46" t="n">
        <f aca="false">K2018*F2018</f>
        <v>89</v>
      </c>
      <c r="J2018" s="18"/>
      <c r="K2018" s="19" t="n">
        <v>89</v>
      </c>
      <c r="L2018" s="1"/>
      <c r="M2018" s="1"/>
      <c r="N2018" s="1"/>
      <c r="O2018" s="1"/>
      <c r="P2018" s="1"/>
      <c r="Q2018" s="1"/>
      <c r="R2018" s="1"/>
      <c r="S2018" s="1"/>
    </row>
    <row r="2019" s="47" customFormat="true" ht="15.75" hidden="false" customHeight="false" outlineLevel="0" collapsed="false">
      <c r="A2019" s="17" t="n">
        <v>1240</v>
      </c>
      <c r="B2019" s="53" t="s">
        <v>481</v>
      </c>
      <c r="C2019" s="17" t="s">
        <v>21</v>
      </c>
      <c r="D2019" s="42" t="s">
        <v>482</v>
      </c>
      <c r="E2019" s="45" t="s">
        <v>161</v>
      </c>
      <c r="F2019" s="51" t="n">
        <v>1</v>
      </c>
      <c r="G2019" s="45" t="s">
        <v>29</v>
      </c>
      <c r="H2019" s="45" t="s">
        <v>25</v>
      </c>
      <c r="I2019" s="46" t="n">
        <f aca="false">K2019*F2019</f>
        <v>82</v>
      </c>
      <c r="J2019" s="18"/>
      <c r="K2019" s="19" t="n">
        <v>82</v>
      </c>
      <c r="L2019" s="1"/>
      <c r="M2019" s="1"/>
      <c r="N2019" s="1"/>
      <c r="O2019" s="1"/>
      <c r="P2019" s="1"/>
      <c r="Q2019" s="1"/>
      <c r="R2019" s="1"/>
      <c r="S2019" s="1"/>
    </row>
    <row r="2020" s="47" customFormat="true" ht="15.75" hidden="false" customHeight="false" outlineLevel="0" collapsed="false">
      <c r="A2020" s="17" t="n">
        <v>1241</v>
      </c>
      <c r="B2020" s="53" t="s">
        <v>481</v>
      </c>
      <c r="C2020" s="17" t="s">
        <v>21</v>
      </c>
      <c r="D2020" s="42" t="s">
        <v>482</v>
      </c>
      <c r="E2020" s="45" t="s">
        <v>161</v>
      </c>
      <c r="F2020" s="51" t="n">
        <v>1</v>
      </c>
      <c r="G2020" s="45" t="s">
        <v>30</v>
      </c>
      <c r="H2020" s="45" t="s">
        <v>25</v>
      </c>
      <c r="I2020" s="46" t="n">
        <f aca="false">K2020*F2020</f>
        <v>90</v>
      </c>
      <c r="J2020" s="18"/>
      <c r="K2020" s="19" t="n">
        <v>90</v>
      </c>
      <c r="L2020" s="1"/>
      <c r="M2020" s="1"/>
      <c r="N2020" s="1"/>
      <c r="O2020" s="1"/>
      <c r="P2020" s="1"/>
      <c r="Q2020" s="1"/>
      <c r="R2020" s="1"/>
      <c r="S2020" s="1"/>
    </row>
    <row r="2021" s="47" customFormat="true" ht="15.75" hidden="false" customHeight="false" outlineLevel="0" collapsed="false">
      <c r="A2021" s="17" t="n">
        <v>1242</v>
      </c>
      <c r="B2021" s="53" t="s">
        <v>481</v>
      </c>
      <c r="C2021" s="17" t="s">
        <v>21</v>
      </c>
      <c r="D2021" s="42" t="s">
        <v>482</v>
      </c>
      <c r="E2021" s="45" t="s">
        <v>161</v>
      </c>
      <c r="F2021" s="51" t="n">
        <v>1</v>
      </c>
      <c r="G2021" s="45" t="s">
        <v>31</v>
      </c>
      <c r="H2021" s="45" t="s">
        <v>25</v>
      </c>
      <c r="I2021" s="46" t="n">
        <f aca="false">K2021*F2021</f>
        <v>90</v>
      </c>
      <c r="J2021" s="18"/>
      <c r="K2021" s="19" t="n">
        <v>90</v>
      </c>
      <c r="L2021" s="1"/>
      <c r="M2021" s="1"/>
      <c r="N2021" s="1"/>
      <c r="O2021" s="1"/>
      <c r="P2021" s="1"/>
      <c r="Q2021" s="1"/>
      <c r="R2021" s="1"/>
      <c r="S2021" s="1"/>
    </row>
    <row r="2022" s="47" customFormat="true" ht="15.75" hidden="false" customHeight="false" outlineLevel="0" collapsed="false">
      <c r="A2022" s="17" t="n">
        <v>1243</v>
      </c>
      <c r="B2022" s="53" t="s">
        <v>481</v>
      </c>
      <c r="C2022" s="17" t="s">
        <v>21</v>
      </c>
      <c r="D2022" s="42" t="s">
        <v>482</v>
      </c>
      <c r="E2022" s="45" t="s">
        <v>161</v>
      </c>
      <c r="F2022" s="51" t="n">
        <v>1</v>
      </c>
      <c r="G2022" s="45" t="s">
        <v>32</v>
      </c>
      <c r="H2022" s="45" t="s">
        <v>25</v>
      </c>
      <c r="I2022" s="46" t="n">
        <f aca="false">K2022*F2022</f>
        <v>90</v>
      </c>
      <c r="J2022" s="18"/>
      <c r="K2022" s="19" t="n">
        <v>90</v>
      </c>
      <c r="L2022" s="1"/>
      <c r="M2022" s="1"/>
      <c r="N2022" s="1"/>
      <c r="O2022" s="1"/>
      <c r="P2022" s="1"/>
      <c r="Q2022" s="1"/>
      <c r="R2022" s="1"/>
      <c r="S2022" s="1"/>
    </row>
    <row r="2023" s="47" customFormat="true" ht="15.75" hidden="false" customHeight="false" outlineLevel="0" collapsed="false">
      <c r="A2023" s="17" t="n">
        <v>1244</v>
      </c>
      <c r="B2023" s="53" t="s">
        <v>481</v>
      </c>
      <c r="C2023" s="17" t="s">
        <v>21</v>
      </c>
      <c r="D2023" s="42" t="s">
        <v>482</v>
      </c>
      <c r="E2023" s="45" t="s">
        <v>161</v>
      </c>
      <c r="F2023" s="51" t="n">
        <v>1</v>
      </c>
      <c r="G2023" s="45" t="s">
        <v>33</v>
      </c>
      <c r="H2023" s="45" t="s">
        <v>25</v>
      </c>
      <c r="I2023" s="46" t="n">
        <f aca="false">K2023*F2023</f>
        <v>90</v>
      </c>
      <c r="J2023" s="18"/>
      <c r="K2023" s="19" t="n">
        <v>90</v>
      </c>
      <c r="L2023" s="1"/>
      <c r="M2023" s="1"/>
      <c r="N2023" s="1"/>
      <c r="O2023" s="1"/>
      <c r="P2023" s="1"/>
      <c r="Q2023" s="1"/>
      <c r="R2023" s="1"/>
      <c r="S2023" s="1"/>
    </row>
    <row r="2024" s="47" customFormat="true" ht="15.75" hidden="false" customHeight="false" outlineLevel="0" collapsed="false">
      <c r="A2024" s="17" t="n">
        <v>1245</v>
      </c>
      <c r="B2024" s="53" t="s">
        <v>481</v>
      </c>
      <c r="C2024" s="17" t="s">
        <v>21</v>
      </c>
      <c r="D2024" s="42" t="s">
        <v>482</v>
      </c>
      <c r="E2024" s="45" t="s">
        <v>161</v>
      </c>
      <c r="F2024" s="51" t="n">
        <v>1</v>
      </c>
      <c r="G2024" s="45" t="s">
        <v>34</v>
      </c>
      <c r="H2024" s="45" t="s">
        <v>25</v>
      </c>
      <c r="I2024" s="46" t="n">
        <f aca="false">K2024*F2024</f>
        <v>90</v>
      </c>
      <c r="J2024" s="18"/>
      <c r="K2024" s="19" t="n">
        <v>90</v>
      </c>
      <c r="L2024" s="1"/>
      <c r="M2024" s="1"/>
      <c r="N2024" s="1"/>
      <c r="O2024" s="1"/>
      <c r="P2024" s="1"/>
      <c r="Q2024" s="1"/>
      <c r="R2024" s="1"/>
      <c r="S2024" s="1"/>
    </row>
    <row r="2025" s="47" customFormat="true" ht="15.75" hidden="false" customHeight="false" outlineLevel="0" collapsed="false">
      <c r="A2025" s="17" t="n">
        <v>1246</v>
      </c>
      <c r="B2025" s="53" t="s">
        <v>481</v>
      </c>
      <c r="C2025" s="17" t="s">
        <v>21</v>
      </c>
      <c r="D2025" s="42" t="s">
        <v>482</v>
      </c>
      <c r="E2025" s="45" t="s">
        <v>161</v>
      </c>
      <c r="F2025" s="51" t="n">
        <v>1</v>
      </c>
      <c r="G2025" s="45" t="s">
        <v>35</v>
      </c>
      <c r="H2025" s="45" t="s">
        <v>25</v>
      </c>
      <c r="I2025" s="46" t="n">
        <f aca="false">K2025*F2025</f>
        <v>90</v>
      </c>
      <c r="J2025" s="18"/>
      <c r="K2025" s="19" t="n">
        <v>90</v>
      </c>
      <c r="L2025" s="1"/>
      <c r="M2025" s="1"/>
      <c r="N2025" s="1"/>
      <c r="O2025" s="1"/>
      <c r="P2025" s="1"/>
      <c r="Q2025" s="1"/>
      <c r="R2025" s="1"/>
      <c r="S2025" s="1"/>
    </row>
    <row r="2026" s="47" customFormat="true" ht="15.75" hidden="false" customHeight="false" outlineLevel="0" collapsed="false">
      <c r="A2026" s="17" t="n">
        <v>1247</v>
      </c>
      <c r="B2026" s="53" t="s">
        <v>483</v>
      </c>
      <c r="C2026" s="17" t="s">
        <v>21</v>
      </c>
      <c r="D2026" s="42" t="s">
        <v>484</v>
      </c>
      <c r="E2026" s="45" t="s">
        <v>161</v>
      </c>
      <c r="F2026" s="51" t="n">
        <v>2</v>
      </c>
      <c r="G2026" s="45" t="s">
        <v>30</v>
      </c>
      <c r="H2026" s="45" t="s">
        <v>50</v>
      </c>
      <c r="I2026" s="46" t="n">
        <f aca="false">K2026*F2026</f>
        <v>96</v>
      </c>
      <c r="J2026" s="18"/>
      <c r="K2026" s="19" t="n">
        <v>48</v>
      </c>
      <c r="L2026" s="1"/>
      <c r="M2026" s="1"/>
      <c r="N2026" s="1"/>
      <c r="O2026" s="1"/>
      <c r="P2026" s="1"/>
      <c r="Q2026" s="1"/>
      <c r="R2026" s="1"/>
      <c r="S2026" s="1"/>
    </row>
    <row r="2027" s="47" customFormat="true" ht="15.75" hidden="false" customHeight="false" outlineLevel="0" collapsed="false">
      <c r="A2027" s="17" t="n">
        <v>1248</v>
      </c>
      <c r="B2027" s="53" t="s">
        <v>483</v>
      </c>
      <c r="C2027" s="17" t="s">
        <v>21</v>
      </c>
      <c r="D2027" s="42" t="s">
        <v>484</v>
      </c>
      <c r="E2027" s="45" t="s">
        <v>161</v>
      </c>
      <c r="F2027" s="51" t="n">
        <v>2</v>
      </c>
      <c r="G2027" s="45" t="s">
        <v>31</v>
      </c>
      <c r="H2027" s="45" t="s">
        <v>50</v>
      </c>
      <c r="I2027" s="46" t="n">
        <f aca="false">K2027*F2027</f>
        <v>96</v>
      </c>
      <c r="J2027" s="18"/>
      <c r="K2027" s="19" t="n">
        <v>48</v>
      </c>
      <c r="L2027" s="1"/>
      <c r="M2027" s="1"/>
      <c r="N2027" s="1"/>
      <c r="O2027" s="1"/>
      <c r="P2027" s="1"/>
      <c r="Q2027" s="1"/>
      <c r="R2027" s="1"/>
      <c r="S2027" s="1"/>
    </row>
    <row r="2028" s="47" customFormat="true" ht="15.75" hidden="false" customHeight="false" outlineLevel="0" collapsed="false">
      <c r="A2028" s="17" t="n">
        <v>1249</v>
      </c>
      <c r="B2028" s="53" t="s">
        <v>483</v>
      </c>
      <c r="C2028" s="17" t="s">
        <v>21</v>
      </c>
      <c r="D2028" s="42" t="s">
        <v>484</v>
      </c>
      <c r="E2028" s="45" t="s">
        <v>161</v>
      </c>
      <c r="F2028" s="51" t="n">
        <v>2</v>
      </c>
      <c r="G2028" s="45" t="s">
        <v>32</v>
      </c>
      <c r="H2028" s="45" t="s">
        <v>50</v>
      </c>
      <c r="I2028" s="46" t="n">
        <f aca="false">K2028*F2028</f>
        <v>96</v>
      </c>
      <c r="J2028" s="18"/>
      <c r="K2028" s="19" t="n">
        <v>48</v>
      </c>
      <c r="L2028" s="1"/>
      <c r="M2028" s="1"/>
      <c r="N2028" s="1"/>
      <c r="O2028" s="1"/>
      <c r="P2028" s="1"/>
      <c r="Q2028" s="1"/>
      <c r="R2028" s="1"/>
      <c r="S2028" s="1"/>
    </row>
    <row r="2029" s="47" customFormat="true" ht="15.75" hidden="false" customHeight="false" outlineLevel="0" collapsed="false">
      <c r="A2029" s="17" t="n">
        <v>1250</v>
      </c>
      <c r="B2029" s="53" t="s">
        <v>483</v>
      </c>
      <c r="C2029" s="17" t="s">
        <v>21</v>
      </c>
      <c r="D2029" s="42" t="s">
        <v>484</v>
      </c>
      <c r="E2029" s="45" t="s">
        <v>161</v>
      </c>
      <c r="F2029" s="51" t="n">
        <v>2</v>
      </c>
      <c r="G2029" s="45" t="s">
        <v>33</v>
      </c>
      <c r="H2029" s="45" t="s">
        <v>50</v>
      </c>
      <c r="I2029" s="46" t="n">
        <f aca="false">K2029*F2029</f>
        <v>96</v>
      </c>
      <c r="J2029" s="18"/>
      <c r="K2029" s="19" t="n">
        <v>48</v>
      </c>
      <c r="L2029" s="1"/>
      <c r="M2029" s="1"/>
      <c r="N2029" s="1"/>
      <c r="O2029" s="1"/>
      <c r="P2029" s="1"/>
      <c r="Q2029" s="1"/>
      <c r="R2029" s="1"/>
      <c r="S2029" s="1"/>
    </row>
    <row r="2030" s="47" customFormat="true" ht="15.75" hidden="false" customHeight="false" outlineLevel="0" collapsed="false">
      <c r="A2030" s="17" t="n">
        <v>1251</v>
      </c>
      <c r="B2030" s="53" t="s">
        <v>483</v>
      </c>
      <c r="C2030" s="17" t="s">
        <v>21</v>
      </c>
      <c r="D2030" s="42" t="s">
        <v>484</v>
      </c>
      <c r="E2030" s="45" t="s">
        <v>161</v>
      </c>
      <c r="F2030" s="51" t="n">
        <v>2</v>
      </c>
      <c r="G2030" s="45" t="s">
        <v>34</v>
      </c>
      <c r="H2030" s="45" t="s">
        <v>50</v>
      </c>
      <c r="I2030" s="46" t="n">
        <f aca="false">K2030*F2030</f>
        <v>96</v>
      </c>
      <c r="J2030" s="18"/>
      <c r="K2030" s="19" t="n">
        <v>48</v>
      </c>
      <c r="L2030" s="1"/>
      <c r="M2030" s="1"/>
      <c r="N2030" s="1"/>
      <c r="O2030" s="1"/>
      <c r="P2030" s="1"/>
      <c r="Q2030" s="1"/>
      <c r="R2030" s="1"/>
      <c r="S2030" s="1"/>
    </row>
    <row r="2031" s="22" customFormat="true" ht="15.75" hidden="false" customHeight="false" outlineLevel="0" collapsed="false">
      <c r="A2031" s="17" t="n">
        <v>1252</v>
      </c>
      <c r="B2031" s="53" t="s">
        <v>483</v>
      </c>
      <c r="C2031" s="17" t="s">
        <v>21</v>
      </c>
      <c r="D2031" s="42" t="s">
        <v>484</v>
      </c>
      <c r="E2031" s="45" t="s">
        <v>161</v>
      </c>
      <c r="F2031" s="51" t="n">
        <v>2</v>
      </c>
      <c r="G2031" s="45" t="s">
        <v>35</v>
      </c>
      <c r="H2031" s="45" t="s">
        <v>50</v>
      </c>
      <c r="I2031" s="46" t="n">
        <f aca="false">K2031*F2031</f>
        <v>96</v>
      </c>
      <c r="J2031" s="18"/>
      <c r="K2031" s="19" t="n">
        <v>48</v>
      </c>
      <c r="L2031" s="1"/>
      <c r="M2031" s="1"/>
    </row>
    <row r="2032" s="47" customFormat="true" ht="15.75" hidden="false" customHeight="false" outlineLevel="0" collapsed="false">
      <c r="A2032" s="17" t="n">
        <v>1253</v>
      </c>
      <c r="B2032" s="53" t="s">
        <v>485</v>
      </c>
      <c r="C2032" s="17" t="s">
        <v>21</v>
      </c>
      <c r="D2032" s="42" t="s">
        <v>486</v>
      </c>
      <c r="E2032" s="45" t="s">
        <v>194</v>
      </c>
      <c r="F2032" s="51" t="n">
        <v>1</v>
      </c>
      <c r="G2032" s="45" t="s">
        <v>30</v>
      </c>
      <c r="H2032" s="45" t="s">
        <v>25</v>
      </c>
      <c r="I2032" s="46" t="n">
        <f aca="false">K2032*F2032</f>
        <v>660</v>
      </c>
      <c r="J2032" s="18"/>
      <c r="K2032" s="19" t="n">
        <v>660</v>
      </c>
      <c r="L2032" s="1"/>
      <c r="M2032" s="1"/>
      <c r="N2032" s="1"/>
      <c r="O2032" s="1"/>
      <c r="P2032" s="1"/>
      <c r="Q2032" s="1"/>
      <c r="R2032" s="1"/>
      <c r="S2032" s="1"/>
    </row>
    <row r="2033" s="47" customFormat="true" ht="15.75" hidden="false" customHeight="false" outlineLevel="0" collapsed="false">
      <c r="A2033" s="17" t="n">
        <v>1254</v>
      </c>
      <c r="B2033" s="53" t="s">
        <v>485</v>
      </c>
      <c r="C2033" s="17" t="s">
        <v>21</v>
      </c>
      <c r="D2033" s="42" t="s">
        <v>486</v>
      </c>
      <c r="E2033" s="45" t="s">
        <v>194</v>
      </c>
      <c r="F2033" s="51" t="n">
        <v>1</v>
      </c>
      <c r="G2033" s="45" t="s">
        <v>31</v>
      </c>
      <c r="H2033" s="45" t="s">
        <v>25</v>
      </c>
      <c r="I2033" s="46" t="n">
        <f aca="false">K2033*F2033</f>
        <v>660</v>
      </c>
      <c r="J2033" s="18"/>
      <c r="K2033" s="19" t="n">
        <v>660</v>
      </c>
      <c r="L2033" s="1"/>
      <c r="M2033" s="1"/>
      <c r="N2033" s="1"/>
      <c r="O2033" s="1"/>
      <c r="P2033" s="1"/>
      <c r="Q2033" s="1"/>
      <c r="R2033" s="1"/>
      <c r="S2033" s="1"/>
    </row>
    <row r="2034" s="47" customFormat="true" ht="15.75" hidden="false" customHeight="false" outlineLevel="0" collapsed="false">
      <c r="A2034" s="17" t="n">
        <v>1255</v>
      </c>
      <c r="B2034" s="53" t="s">
        <v>485</v>
      </c>
      <c r="C2034" s="17" t="s">
        <v>21</v>
      </c>
      <c r="D2034" s="42" t="s">
        <v>486</v>
      </c>
      <c r="E2034" s="45" t="s">
        <v>194</v>
      </c>
      <c r="F2034" s="51" t="n">
        <v>1</v>
      </c>
      <c r="G2034" s="45" t="s">
        <v>32</v>
      </c>
      <c r="H2034" s="45" t="s">
        <v>25</v>
      </c>
      <c r="I2034" s="46" t="n">
        <f aca="false">K2034*F2034</f>
        <v>660</v>
      </c>
      <c r="J2034" s="18"/>
      <c r="K2034" s="19" t="n">
        <v>660</v>
      </c>
      <c r="L2034" s="1"/>
      <c r="M2034" s="1"/>
      <c r="N2034" s="1"/>
      <c r="O2034" s="1"/>
      <c r="P2034" s="1"/>
      <c r="Q2034" s="1"/>
      <c r="R2034" s="1"/>
      <c r="S2034" s="1"/>
    </row>
    <row r="2035" s="47" customFormat="true" ht="15.75" hidden="false" customHeight="false" outlineLevel="0" collapsed="false">
      <c r="A2035" s="17" t="n">
        <v>1256</v>
      </c>
      <c r="B2035" s="53" t="s">
        <v>485</v>
      </c>
      <c r="C2035" s="17" t="s">
        <v>21</v>
      </c>
      <c r="D2035" s="42" t="s">
        <v>486</v>
      </c>
      <c r="E2035" s="45" t="s">
        <v>194</v>
      </c>
      <c r="F2035" s="51" t="n">
        <v>1</v>
      </c>
      <c r="G2035" s="45" t="s">
        <v>33</v>
      </c>
      <c r="H2035" s="45" t="s">
        <v>25</v>
      </c>
      <c r="I2035" s="46" t="n">
        <f aca="false">K2035*F2035</f>
        <v>660</v>
      </c>
      <c r="J2035" s="18"/>
      <c r="K2035" s="19" t="n">
        <v>660</v>
      </c>
      <c r="L2035" s="1"/>
      <c r="M2035" s="1"/>
      <c r="N2035" s="1"/>
      <c r="O2035" s="1"/>
      <c r="P2035" s="1"/>
      <c r="Q2035" s="1"/>
      <c r="R2035" s="1"/>
      <c r="S2035" s="1"/>
    </row>
    <row r="2036" s="47" customFormat="true" ht="15.75" hidden="false" customHeight="false" outlineLevel="0" collapsed="false">
      <c r="A2036" s="17" t="n">
        <v>1257</v>
      </c>
      <c r="B2036" s="53" t="s">
        <v>485</v>
      </c>
      <c r="C2036" s="17" t="s">
        <v>21</v>
      </c>
      <c r="D2036" s="42" t="s">
        <v>486</v>
      </c>
      <c r="E2036" s="45" t="s">
        <v>194</v>
      </c>
      <c r="F2036" s="51" t="n">
        <v>1</v>
      </c>
      <c r="G2036" s="45" t="s">
        <v>34</v>
      </c>
      <c r="H2036" s="45" t="s">
        <v>25</v>
      </c>
      <c r="I2036" s="46" t="n">
        <f aca="false">K2036*F2036</f>
        <v>660</v>
      </c>
      <c r="J2036" s="18"/>
      <c r="K2036" s="19" t="n">
        <v>660</v>
      </c>
      <c r="L2036" s="1"/>
      <c r="M2036" s="1"/>
      <c r="N2036" s="1"/>
      <c r="O2036" s="1"/>
      <c r="P2036" s="1"/>
      <c r="Q2036" s="1"/>
      <c r="R2036" s="1"/>
      <c r="S2036" s="1"/>
    </row>
    <row r="2037" s="47" customFormat="true" ht="15.75" hidden="false" customHeight="false" outlineLevel="0" collapsed="false">
      <c r="A2037" s="17" t="n">
        <v>1258</v>
      </c>
      <c r="B2037" s="53" t="s">
        <v>485</v>
      </c>
      <c r="C2037" s="17" t="s">
        <v>21</v>
      </c>
      <c r="D2037" s="42" t="s">
        <v>486</v>
      </c>
      <c r="E2037" s="45" t="s">
        <v>194</v>
      </c>
      <c r="F2037" s="51" t="n">
        <v>1</v>
      </c>
      <c r="G2037" s="45" t="s">
        <v>35</v>
      </c>
      <c r="H2037" s="45" t="s">
        <v>25</v>
      </c>
      <c r="I2037" s="46" t="n">
        <f aca="false">K2037*F2037</f>
        <v>660</v>
      </c>
      <c r="J2037" s="18"/>
      <c r="K2037" s="19" t="n">
        <v>660</v>
      </c>
      <c r="L2037" s="1"/>
      <c r="M2037" s="1"/>
      <c r="N2037" s="1"/>
      <c r="O2037" s="1"/>
      <c r="P2037" s="1"/>
      <c r="Q2037" s="1"/>
      <c r="R2037" s="1"/>
      <c r="S2037" s="1"/>
    </row>
    <row r="2038" s="47" customFormat="true" ht="15.75" hidden="false" customHeight="false" outlineLevel="0" collapsed="false">
      <c r="A2038" s="17" t="n">
        <v>1259</v>
      </c>
      <c r="B2038" s="53" t="s">
        <v>487</v>
      </c>
      <c r="C2038" s="17" t="s">
        <v>21</v>
      </c>
      <c r="D2038" s="42" t="s">
        <v>488</v>
      </c>
      <c r="E2038" s="45" t="s">
        <v>194</v>
      </c>
      <c r="F2038" s="51" t="n">
        <v>2</v>
      </c>
      <c r="G2038" s="45" t="s">
        <v>30</v>
      </c>
      <c r="H2038" s="45" t="s">
        <v>50</v>
      </c>
      <c r="I2038" s="46" t="n">
        <f aca="false">K2038*F2038</f>
        <v>460</v>
      </c>
      <c r="J2038" s="18"/>
      <c r="K2038" s="19" t="n">
        <v>230</v>
      </c>
      <c r="L2038" s="1"/>
      <c r="M2038" s="1"/>
      <c r="N2038" s="1"/>
      <c r="O2038" s="1"/>
      <c r="P2038" s="1"/>
      <c r="Q2038" s="1"/>
      <c r="R2038" s="1"/>
      <c r="S2038" s="1"/>
    </row>
    <row r="2039" s="47" customFormat="true" ht="15.75" hidden="false" customHeight="false" outlineLevel="0" collapsed="false">
      <c r="A2039" s="17" t="n">
        <v>1260</v>
      </c>
      <c r="B2039" s="53" t="s">
        <v>487</v>
      </c>
      <c r="C2039" s="17" t="s">
        <v>21</v>
      </c>
      <c r="D2039" s="42" t="s">
        <v>488</v>
      </c>
      <c r="E2039" s="45" t="s">
        <v>194</v>
      </c>
      <c r="F2039" s="51" t="n">
        <v>1</v>
      </c>
      <c r="G2039" s="45" t="s">
        <v>31</v>
      </c>
      <c r="H2039" s="45" t="s">
        <v>50</v>
      </c>
      <c r="I2039" s="46" t="n">
        <f aca="false">K2039*F2039</f>
        <v>230</v>
      </c>
      <c r="J2039" s="18"/>
      <c r="K2039" s="19" t="n">
        <v>230</v>
      </c>
      <c r="L2039" s="1"/>
      <c r="M2039" s="1"/>
      <c r="N2039" s="1"/>
      <c r="O2039" s="1"/>
      <c r="P2039" s="1"/>
      <c r="Q2039" s="1"/>
      <c r="R2039" s="1"/>
      <c r="S2039" s="1"/>
    </row>
    <row r="2040" s="47" customFormat="true" ht="15.75" hidden="false" customHeight="false" outlineLevel="0" collapsed="false">
      <c r="A2040" s="17" t="n">
        <v>1261</v>
      </c>
      <c r="B2040" s="53" t="s">
        <v>487</v>
      </c>
      <c r="C2040" s="17" t="s">
        <v>21</v>
      </c>
      <c r="D2040" s="42" t="s">
        <v>488</v>
      </c>
      <c r="E2040" s="45" t="s">
        <v>194</v>
      </c>
      <c r="F2040" s="51" t="n">
        <v>1</v>
      </c>
      <c r="G2040" s="45" t="s">
        <v>32</v>
      </c>
      <c r="H2040" s="45" t="s">
        <v>50</v>
      </c>
      <c r="I2040" s="46" t="n">
        <f aca="false">K2040*F2040</f>
        <v>230</v>
      </c>
      <c r="J2040" s="18"/>
      <c r="K2040" s="19" t="n">
        <v>230</v>
      </c>
      <c r="L2040" s="1"/>
      <c r="M2040" s="1"/>
      <c r="N2040" s="1"/>
      <c r="O2040" s="1"/>
      <c r="P2040" s="1"/>
      <c r="Q2040" s="1"/>
      <c r="R2040" s="1"/>
      <c r="S2040" s="1"/>
    </row>
    <row r="2041" s="47" customFormat="true" ht="15.75" hidden="false" customHeight="false" outlineLevel="0" collapsed="false">
      <c r="A2041" s="17" t="n">
        <v>1262</v>
      </c>
      <c r="B2041" s="53" t="s">
        <v>487</v>
      </c>
      <c r="C2041" s="17" t="s">
        <v>21</v>
      </c>
      <c r="D2041" s="42" t="s">
        <v>488</v>
      </c>
      <c r="E2041" s="45" t="s">
        <v>194</v>
      </c>
      <c r="F2041" s="51" t="n">
        <v>1</v>
      </c>
      <c r="G2041" s="45" t="s">
        <v>33</v>
      </c>
      <c r="H2041" s="45" t="s">
        <v>50</v>
      </c>
      <c r="I2041" s="46" t="n">
        <f aca="false">K2041*F2041</f>
        <v>230</v>
      </c>
      <c r="J2041" s="18"/>
      <c r="K2041" s="19" t="n">
        <v>230</v>
      </c>
      <c r="L2041" s="1"/>
      <c r="M2041" s="1"/>
      <c r="N2041" s="1"/>
      <c r="O2041" s="1"/>
      <c r="P2041" s="1"/>
      <c r="Q2041" s="1"/>
      <c r="R2041" s="1"/>
      <c r="S2041" s="1"/>
    </row>
    <row r="2042" s="47" customFormat="true" ht="15.75" hidden="false" customHeight="false" outlineLevel="0" collapsed="false">
      <c r="A2042" s="17" t="n">
        <v>1263</v>
      </c>
      <c r="B2042" s="53" t="s">
        <v>487</v>
      </c>
      <c r="C2042" s="17" t="s">
        <v>21</v>
      </c>
      <c r="D2042" s="42" t="s">
        <v>488</v>
      </c>
      <c r="E2042" s="45" t="s">
        <v>194</v>
      </c>
      <c r="F2042" s="51" t="n">
        <v>1</v>
      </c>
      <c r="G2042" s="45" t="s">
        <v>34</v>
      </c>
      <c r="H2042" s="45" t="s">
        <v>50</v>
      </c>
      <c r="I2042" s="46" t="n">
        <f aca="false">K2042*F2042</f>
        <v>230</v>
      </c>
      <c r="J2042" s="18"/>
      <c r="K2042" s="19" t="n">
        <v>230</v>
      </c>
      <c r="L2042" s="1"/>
      <c r="M2042" s="1"/>
      <c r="N2042" s="1"/>
      <c r="O2042" s="1"/>
      <c r="P2042" s="1"/>
      <c r="Q2042" s="1"/>
      <c r="R2042" s="1"/>
      <c r="S2042" s="1"/>
    </row>
    <row r="2043" s="47" customFormat="true" ht="15.75" hidden="false" customHeight="false" outlineLevel="0" collapsed="false">
      <c r="A2043" s="17" t="n">
        <v>1264</v>
      </c>
      <c r="B2043" s="53" t="s">
        <v>487</v>
      </c>
      <c r="C2043" s="17" t="s">
        <v>21</v>
      </c>
      <c r="D2043" s="42" t="s">
        <v>488</v>
      </c>
      <c r="E2043" s="45" t="s">
        <v>194</v>
      </c>
      <c r="F2043" s="51" t="n">
        <v>1</v>
      </c>
      <c r="G2043" s="45" t="s">
        <v>35</v>
      </c>
      <c r="H2043" s="45" t="s">
        <v>50</v>
      </c>
      <c r="I2043" s="46" t="n">
        <f aca="false">K2043*F2043</f>
        <v>230</v>
      </c>
      <c r="J2043" s="18"/>
      <c r="K2043" s="19" t="n">
        <v>230</v>
      </c>
      <c r="L2043" s="1"/>
      <c r="M2043" s="1"/>
      <c r="N2043" s="1"/>
      <c r="O2043" s="1"/>
      <c r="P2043" s="1"/>
      <c r="Q2043" s="1"/>
      <c r="R2043" s="1"/>
      <c r="S2043" s="1"/>
    </row>
    <row r="2044" s="47" customFormat="true" ht="15.75" hidden="false" customHeight="false" outlineLevel="0" collapsed="false">
      <c r="A2044" s="17" t="n">
        <v>1265</v>
      </c>
      <c r="B2044" s="53" t="s">
        <v>487</v>
      </c>
      <c r="C2044" s="17" t="s">
        <v>21</v>
      </c>
      <c r="D2044" s="42" t="s">
        <v>489</v>
      </c>
      <c r="E2044" s="45" t="s">
        <v>194</v>
      </c>
      <c r="F2044" s="51" t="n">
        <v>1</v>
      </c>
      <c r="G2044" s="45" t="s">
        <v>27</v>
      </c>
      <c r="H2044" s="45" t="s">
        <v>50</v>
      </c>
      <c r="I2044" s="46" t="n">
        <f aca="false">K2044*F2044</f>
        <v>105</v>
      </c>
      <c r="J2044" s="18"/>
      <c r="K2044" s="19" t="n">
        <v>105</v>
      </c>
      <c r="L2044" s="1"/>
      <c r="M2044" s="1"/>
      <c r="N2044" s="1"/>
      <c r="O2044" s="1"/>
      <c r="P2044" s="1"/>
      <c r="Q2044" s="1"/>
      <c r="R2044" s="1"/>
      <c r="S2044" s="1"/>
    </row>
    <row r="2045" s="47" customFormat="true" ht="15.75" hidden="false" customHeight="false" outlineLevel="0" collapsed="false">
      <c r="A2045" s="17" t="n">
        <v>1266</v>
      </c>
      <c r="B2045" s="53" t="s">
        <v>487</v>
      </c>
      <c r="C2045" s="17" t="s">
        <v>21</v>
      </c>
      <c r="D2045" s="42" t="s">
        <v>489</v>
      </c>
      <c r="E2045" s="45" t="s">
        <v>194</v>
      </c>
      <c r="F2045" s="51" t="n">
        <v>1</v>
      </c>
      <c r="G2045" s="45" t="s">
        <v>30</v>
      </c>
      <c r="H2045" s="45" t="s">
        <v>50</v>
      </c>
      <c r="I2045" s="46" t="n">
        <f aca="false">K2045*F2045</f>
        <v>110</v>
      </c>
      <c r="J2045" s="18"/>
      <c r="K2045" s="19" t="n">
        <v>110</v>
      </c>
      <c r="L2045" s="1"/>
      <c r="M2045" s="1"/>
      <c r="N2045" s="1"/>
      <c r="O2045" s="1"/>
      <c r="P2045" s="1"/>
      <c r="Q2045" s="1"/>
      <c r="R2045" s="1"/>
      <c r="S2045" s="1"/>
    </row>
    <row r="2046" s="47" customFormat="true" ht="15.75" hidden="false" customHeight="false" outlineLevel="0" collapsed="false">
      <c r="A2046" s="17" t="n">
        <v>1267</v>
      </c>
      <c r="B2046" s="53" t="s">
        <v>487</v>
      </c>
      <c r="C2046" s="17" t="s">
        <v>21</v>
      </c>
      <c r="D2046" s="42" t="s">
        <v>489</v>
      </c>
      <c r="E2046" s="45" t="s">
        <v>194</v>
      </c>
      <c r="F2046" s="51" t="n">
        <v>1</v>
      </c>
      <c r="G2046" s="45" t="s">
        <v>31</v>
      </c>
      <c r="H2046" s="45" t="s">
        <v>50</v>
      </c>
      <c r="I2046" s="46" t="n">
        <f aca="false">K2046*F2046</f>
        <v>110</v>
      </c>
      <c r="J2046" s="18"/>
      <c r="K2046" s="19" t="n">
        <v>110</v>
      </c>
      <c r="L2046" s="1"/>
      <c r="M2046" s="1"/>
      <c r="N2046" s="1"/>
      <c r="O2046" s="1"/>
      <c r="P2046" s="1"/>
      <c r="Q2046" s="1"/>
      <c r="R2046" s="1"/>
      <c r="S2046" s="1"/>
    </row>
    <row r="2047" s="47" customFormat="true" ht="15.75" hidden="false" customHeight="false" outlineLevel="0" collapsed="false">
      <c r="A2047" s="17" t="n">
        <v>1268</v>
      </c>
      <c r="B2047" s="53" t="s">
        <v>487</v>
      </c>
      <c r="C2047" s="17" t="s">
        <v>21</v>
      </c>
      <c r="D2047" s="42" t="s">
        <v>489</v>
      </c>
      <c r="E2047" s="45" t="s">
        <v>194</v>
      </c>
      <c r="F2047" s="51" t="n">
        <v>1</v>
      </c>
      <c r="G2047" s="45" t="s">
        <v>32</v>
      </c>
      <c r="H2047" s="45" t="s">
        <v>50</v>
      </c>
      <c r="I2047" s="46" t="n">
        <f aca="false">K2047*F2047</f>
        <v>110</v>
      </c>
      <c r="J2047" s="18"/>
      <c r="K2047" s="19" t="n">
        <v>110</v>
      </c>
      <c r="L2047" s="1"/>
      <c r="M2047" s="1"/>
      <c r="N2047" s="1"/>
      <c r="O2047" s="1"/>
      <c r="P2047" s="1"/>
      <c r="Q2047" s="1"/>
      <c r="R2047" s="1"/>
      <c r="S2047" s="1"/>
    </row>
    <row r="2048" s="47" customFormat="true" ht="15.75" hidden="false" customHeight="false" outlineLevel="0" collapsed="false">
      <c r="A2048" s="17" t="n">
        <v>1269</v>
      </c>
      <c r="B2048" s="53" t="s">
        <v>487</v>
      </c>
      <c r="C2048" s="17" t="s">
        <v>21</v>
      </c>
      <c r="D2048" s="42" t="s">
        <v>489</v>
      </c>
      <c r="E2048" s="45" t="s">
        <v>194</v>
      </c>
      <c r="F2048" s="51" t="n">
        <v>1</v>
      </c>
      <c r="G2048" s="45" t="s">
        <v>33</v>
      </c>
      <c r="H2048" s="45" t="s">
        <v>50</v>
      </c>
      <c r="I2048" s="46" t="n">
        <f aca="false">K2048*F2048</f>
        <v>110</v>
      </c>
      <c r="J2048" s="18"/>
      <c r="K2048" s="19" t="n">
        <v>110</v>
      </c>
      <c r="L2048" s="1"/>
      <c r="M2048" s="1"/>
      <c r="N2048" s="1"/>
      <c r="O2048" s="1"/>
      <c r="P2048" s="1"/>
      <c r="Q2048" s="1"/>
      <c r="R2048" s="1"/>
      <c r="S2048" s="1"/>
    </row>
    <row r="2049" s="47" customFormat="true" ht="15.75" hidden="false" customHeight="false" outlineLevel="0" collapsed="false">
      <c r="A2049" s="17" t="n">
        <v>1270</v>
      </c>
      <c r="B2049" s="53" t="s">
        <v>487</v>
      </c>
      <c r="C2049" s="17" t="s">
        <v>21</v>
      </c>
      <c r="D2049" s="42" t="s">
        <v>489</v>
      </c>
      <c r="E2049" s="45" t="s">
        <v>194</v>
      </c>
      <c r="F2049" s="51" t="n">
        <v>1</v>
      </c>
      <c r="G2049" s="45" t="s">
        <v>34</v>
      </c>
      <c r="H2049" s="45" t="s">
        <v>50</v>
      </c>
      <c r="I2049" s="46" t="n">
        <f aca="false">K2049*F2049</f>
        <v>110</v>
      </c>
      <c r="J2049" s="18"/>
      <c r="K2049" s="19" t="n">
        <v>110</v>
      </c>
      <c r="L2049" s="1"/>
      <c r="M2049" s="1"/>
      <c r="N2049" s="1"/>
      <c r="O2049" s="1"/>
      <c r="P2049" s="1"/>
      <c r="Q2049" s="1"/>
      <c r="R2049" s="1"/>
      <c r="S2049" s="1"/>
    </row>
    <row r="2050" s="47" customFormat="true" ht="15.75" hidden="false" customHeight="false" outlineLevel="0" collapsed="false">
      <c r="A2050" s="17" t="n">
        <v>1271</v>
      </c>
      <c r="B2050" s="53" t="s">
        <v>487</v>
      </c>
      <c r="C2050" s="17" t="s">
        <v>21</v>
      </c>
      <c r="D2050" s="42" t="s">
        <v>489</v>
      </c>
      <c r="E2050" s="45" t="s">
        <v>194</v>
      </c>
      <c r="F2050" s="51" t="n">
        <v>1</v>
      </c>
      <c r="G2050" s="45" t="s">
        <v>35</v>
      </c>
      <c r="H2050" s="45" t="s">
        <v>50</v>
      </c>
      <c r="I2050" s="46" t="n">
        <f aca="false">K2050*F2050</f>
        <v>110</v>
      </c>
      <c r="J2050" s="18"/>
      <c r="K2050" s="19" t="n">
        <v>110</v>
      </c>
      <c r="L2050" s="1"/>
      <c r="M2050" s="1"/>
      <c r="N2050" s="1"/>
      <c r="O2050" s="1"/>
      <c r="P2050" s="1"/>
      <c r="Q2050" s="1"/>
      <c r="R2050" s="1"/>
      <c r="S2050" s="1"/>
    </row>
    <row r="2051" s="47" customFormat="true" ht="15.75" hidden="false" customHeight="false" outlineLevel="0" collapsed="false">
      <c r="A2051" s="17" t="n">
        <v>1272</v>
      </c>
      <c r="B2051" s="53" t="s">
        <v>487</v>
      </c>
      <c r="C2051" s="17" t="s">
        <v>21</v>
      </c>
      <c r="D2051" s="42" t="s">
        <v>490</v>
      </c>
      <c r="E2051" s="45" t="s">
        <v>194</v>
      </c>
      <c r="F2051" s="51" t="n">
        <v>1</v>
      </c>
      <c r="G2051" s="45" t="s">
        <v>27</v>
      </c>
      <c r="H2051" s="45" t="s">
        <v>50</v>
      </c>
      <c r="I2051" s="46" t="n">
        <f aca="false">K2051*F2051</f>
        <v>122</v>
      </c>
      <c r="J2051" s="18"/>
      <c r="K2051" s="19" t="n">
        <v>122</v>
      </c>
      <c r="L2051" s="1"/>
      <c r="M2051" s="1"/>
      <c r="N2051" s="1"/>
      <c r="O2051" s="1"/>
      <c r="P2051" s="1"/>
      <c r="Q2051" s="1"/>
      <c r="R2051" s="1"/>
      <c r="S2051" s="1"/>
    </row>
    <row r="2052" s="47" customFormat="true" ht="15.75" hidden="false" customHeight="false" outlineLevel="0" collapsed="false">
      <c r="A2052" s="17" t="n">
        <v>1273</v>
      </c>
      <c r="B2052" s="53" t="s">
        <v>487</v>
      </c>
      <c r="C2052" s="17" t="s">
        <v>21</v>
      </c>
      <c r="D2052" s="42" t="s">
        <v>490</v>
      </c>
      <c r="E2052" s="45" t="s">
        <v>194</v>
      </c>
      <c r="F2052" s="51" t="n">
        <v>1</v>
      </c>
      <c r="G2052" s="45" t="s">
        <v>31</v>
      </c>
      <c r="H2052" s="45" t="s">
        <v>50</v>
      </c>
      <c r="I2052" s="46" t="n">
        <f aca="false">K2052*F2052</f>
        <v>130</v>
      </c>
      <c r="J2052" s="18"/>
      <c r="K2052" s="19" t="n">
        <v>130</v>
      </c>
      <c r="L2052" s="1"/>
      <c r="M2052" s="1"/>
      <c r="N2052" s="1"/>
      <c r="O2052" s="1"/>
      <c r="P2052" s="1"/>
      <c r="Q2052" s="1"/>
      <c r="R2052" s="1"/>
      <c r="S2052" s="1"/>
    </row>
    <row r="2053" s="47" customFormat="true" ht="15.75" hidden="false" customHeight="false" outlineLevel="0" collapsed="false">
      <c r="A2053" s="17" t="n">
        <v>1274</v>
      </c>
      <c r="B2053" s="53" t="s">
        <v>487</v>
      </c>
      <c r="C2053" s="17" t="s">
        <v>21</v>
      </c>
      <c r="D2053" s="42" t="s">
        <v>490</v>
      </c>
      <c r="E2053" s="45" t="s">
        <v>194</v>
      </c>
      <c r="F2053" s="51" t="n">
        <v>1</v>
      </c>
      <c r="G2053" s="45" t="s">
        <v>32</v>
      </c>
      <c r="H2053" s="45" t="s">
        <v>50</v>
      </c>
      <c r="I2053" s="46" t="n">
        <f aca="false">K2053*F2053</f>
        <v>130</v>
      </c>
      <c r="J2053" s="18"/>
      <c r="K2053" s="19" t="n">
        <v>130</v>
      </c>
      <c r="L2053" s="1"/>
      <c r="M2053" s="1"/>
      <c r="N2053" s="1"/>
      <c r="O2053" s="1"/>
      <c r="P2053" s="1"/>
      <c r="Q2053" s="1"/>
      <c r="R2053" s="1"/>
      <c r="S2053" s="1"/>
    </row>
    <row r="2054" s="47" customFormat="true" ht="15.75" hidden="false" customHeight="false" outlineLevel="0" collapsed="false">
      <c r="A2054" s="17" t="n">
        <v>1275</v>
      </c>
      <c r="B2054" s="53" t="s">
        <v>487</v>
      </c>
      <c r="C2054" s="17" t="s">
        <v>21</v>
      </c>
      <c r="D2054" s="42" t="s">
        <v>490</v>
      </c>
      <c r="E2054" s="45" t="s">
        <v>194</v>
      </c>
      <c r="F2054" s="51" t="n">
        <v>1</v>
      </c>
      <c r="G2054" s="45" t="s">
        <v>33</v>
      </c>
      <c r="H2054" s="45" t="s">
        <v>50</v>
      </c>
      <c r="I2054" s="46" t="n">
        <f aca="false">K2054*F2054</f>
        <v>130</v>
      </c>
      <c r="J2054" s="18"/>
      <c r="K2054" s="19" t="n">
        <v>130</v>
      </c>
      <c r="L2054" s="1"/>
      <c r="M2054" s="1"/>
      <c r="N2054" s="1"/>
      <c r="O2054" s="1"/>
      <c r="P2054" s="1"/>
      <c r="Q2054" s="1"/>
      <c r="R2054" s="1"/>
      <c r="S2054" s="1"/>
    </row>
    <row r="2055" s="47" customFormat="true" ht="15.75" hidden="false" customHeight="false" outlineLevel="0" collapsed="false">
      <c r="A2055" s="17" t="n">
        <v>1276</v>
      </c>
      <c r="B2055" s="53" t="s">
        <v>487</v>
      </c>
      <c r="C2055" s="17" t="s">
        <v>21</v>
      </c>
      <c r="D2055" s="42" t="s">
        <v>490</v>
      </c>
      <c r="E2055" s="45" t="s">
        <v>194</v>
      </c>
      <c r="F2055" s="51" t="n">
        <v>1</v>
      </c>
      <c r="G2055" s="45" t="s">
        <v>34</v>
      </c>
      <c r="H2055" s="45" t="s">
        <v>50</v>
      </c>
      <c r="I2055" s="46" t="n">
        <f aca="false">K2055*F2055</f>
        <v>130</v>
      </c>
      <c r="J2055" s="18"/>
      <c r="K2055" s="19" t="n">
        <v>130</v>
      </c>
      <c r="L2055" s="1"/>
      <c r="M2055" s="1"/>
      <c r="N2055" s="1"/>
      <c r="O2055" s="1"/>
      <c r="P2055" s="1"/>
      <c r="Q2055" s="1"/>
      <c r="R2055" s="1"/>
      <c r="S2055" s="1"/>
    </row>
    <row r="2056" s="47" customFormat="true" ht="15.75" hidden="false" customHeight="false" outlineLevel="0" collapsed="false">
      <c r="A2056" s="17" t="n">
        <v>1277</v>
      </c>
      <c r="B2056" s="53" t="s">
        <v>487</v>
      </c>
      <c r="C2056" s="17" t="s">
        <v>21</v>
      </c>
      <c r="D2056" s="42" t="s">
        <v>490</v>
      </c>
      <c r="E2056" s="45" t="s">
        <v>194</v>
      </c>
      <c r="F2056" s="51" t="n">
        <v>1</v>
      </c>
      <c r="G2056" s="45" t="s">
        <v>35</v>
      </c>
      <c r="H2056" s="45" t="s">
        <v>50</v>
      </c>
      <c r="I2056" s="46" t="n">
        <f aca="false">K2056*F2056</f>
        <v>130</v>
      </c>
      <c r="J2056" s="18"/>
      <c r="K2056" s="19" t="n">
        <v>130</v>
      </c>
      <c r="L2056" s="1"/>
      <c r="M2056" s="1"/>
      <c r="N2056" s="1"/>
      <c r="O2056" s="1"/>
      <c r="P2056" s="1"/>
      <c r="Q2056" s="1"/>
      <c r="R2056" s="1"/>
      <c r="S2056" s="1"/>
    </row>
    <row r="2057" s="47" customFormat="true" ht="15.75" hidden="false" customHeight="false" outlineLevel="0" collapsed="false">
      <c r="A2057" s="17" t="n">
        <v>1278</v>
      </c>
      <c r="B2057" s="53" t="s">
        <v>487</v>
      </c>
      <c r="C2057" s="17" t="s">
        <v>21</v>
      </c>
      <c r="D2057" s="42" t="s">
        <v>491</v>
      </c>
      <c r="E2057" s="45" t="s">
        <v>194</v>
      </c>
      <c r="F2057" s="51" t="n">
        <v>1</v>
      </c>
      <c r="G2057" s="45" t="s">
        <v>27</v>
      </c>
      <c r="H2057" s="45" t="s">
        <v>50</v>
      </c>
      <c r="I2057" s="46" t="n">
        <f aca="false">K2057*F2057</f>
        <v>100</v>
      </c>
      <c r="J2057" s="18"/>
      <c r="K2057" s="19" t="n">
        <v>100</v>
      </c>
      <c r="L2057" s="1"/>
      <c r="M2057" s="1"/>
      <c r="N2057" s="1"/>
      <c r="O2057" s="1"/>
      <c r="P2057" s="1"/>
      <c r="Q2057" s="1"/>
      <c r="R2057" s="1"/>
      <c r="S2057" s="1"/>
    </row>
    <row r="2058" s="47" customFormat="true" ht="15.75" hidden="false" customHeight="false" outlineLevel="0" collapsed="false">
      <c r="A2058" s="17" t="n">
        <v>1279</v>
      </c>
      <c r="B2058" s="53" t="s">
        <v>487</v>
      </c>
      <c r="C2058" s="17" t="s">
        <v>21</v>
      </c>
      <c r="D2058" s="42" t="s">
        <v>491</v>
      </c>
      <c r="E2058" s="45" t="s">
        <v>194</v>
      </c>
      <c r="F2058" s="51" t="n">
        <v>1</v>
      </c>
      <c r="G2058" s="45" t="s">
        <v>30</v>
      </c>
      <c r="H2058" s="45" t="s">
        <v>50</v>
      </c>
      <c r="I2058" s="46" t="n">
        <f aca="false">K2058*F2058</f>
        <v>110</v>
      </c>
      <c r="J2058" s="18"/>
      <c r="K2058" s="19" t="n">
        <v>110</v>
      </c>
      <c r="L2058" s="1"/>
      <c r="M2058" s="1"/>
      <c r="N2058" s="1"/>
      <c r="O2058" s="1"/>
      <c r="P2058" s="1"/>
      <c r="Q2058" s="1"/>
      <c r="R2058" s="1"/>
      <c r="S2058" s="1"/>
    </row>
    <row r="2059" s="47" customFormat="true" ht="15.75" hidden="false" customHeight="false" outlineLevel="0" collapsed="false">
      <c r="A2059" s="17" t="n">
        <v>1280</v>
      </c>
      <c r="B2059" s="53" t="s">
        <v>487</v>
      </c>
      <c r="C2059" s="17" t="s">
        <v>21</v>
      </c>
      <c r="D2059" s="42" t="s">
        <v>491</v>
      </c>
      <c r="E2059" s="45" t="s">
        <v>194</v>
      </c>
      <c r="F2059" s="51" t="n">
        <v>1</v>
      </c>
      <c r="G2059" s="45" t="s">
        <v>31</v>
      </c>
      <c r="H2059" s="45" t="s">
        <v>50</v>
      </c>
      <c r="I2059" s="46" t="n">
        <f aca="false">K2059*F2059</f>
        <v>110</v>
      </c>
      <c r="J2059" s="18"/>
      <c r="K2059" s="19" t="n">
        <v>110</v>
      </c>
      <c r="L2059" s="1"/>
      <c r="M2059" s="1"/>
      <c r="N2059" s="1"/>
      <c r="O2059" s="1"/>
      <c r="P2059" s="1"/>
      <c r="Q2059" s="1"/>
      <c r="R2059" s="1"/>
      <c r="S2059" s="1"/>
    </row>
    <row r="2060" s="47" customFormat="true" ht="15.75" hidden="false" customHeight="false" outlineLevel="0" collapsed="false">
      <c r="A2060" s="17" t="n">
        <v>1281</v>
      </c>
      <c r="B2060" s="53" t="s">
        <v>487</v>
      </c>
      <c r="C2060" s="17" t="s">
        <v>21</v>
      </c>
      <c r="D2060" s="42" t="s">
        <v>491</v>
      </c>
      <c r="E2060" s="45" t="s">
        <v>194</v>
      </c>
      <c r="F2060" s="51" t="n">
        <v>1</v>
      </c>
      <c r="G2060" s="45" t="s">
        <v>32</v>
      </c>
      <c r="H2060" s="45" t="s">
        <v>50</v>
      </c>
      <c r="I2060" s="46" t="n">
        <f aca="false">K2060*F2060</f>
        <v>110</v>
      </c>
      <c r="J2060" s="18"/>
      <c r="K2060" s="19" t="n">
        <v>110</v>
      </c>
      <c r="L2060" s="1"/>
      <c r="M2060" s="1"/>
      <c r="N2060" s="1"/>
      <c r="O2060" s="1"/>
      <c r="P2060" s="1"/>
      <c r="Q2060" s="1"/>
      <c r="R2060" s="1"/>
      <c r="S2060" s="1"/>
    </row>
    <row r="2061" s="47" customFormat="true" ht="15.75" hidden="false" customHeight="false" outlineLevel="0" collapsed="false">
      <c r="A2061" s="17" t="n">
        <v>1282</v>
      </c>
      <c r="B2061" s="53" t="s">
        <v>487</v>
      </c>
      <c r="C2061" s="17" t="s">
        <v>21</v>
      </c>
      <c r="D2061" s="42" t="s">
        <v>491</v>
      </c>
      <c r="E2061" s="45" t="s">
        <v>194</v>
      </c>
      <c r="F2061" s="51" t="n">
        <v>1</v>
      </c>
      <c r="G2061" s="45" t="s">
        <v>33</v>
      </c>
      <c r="H2061" s="45" t="s">
        <v>50</v>
      </c>
      <c r="I2061" s="46" t="n">
        <f aca="false">K2061*F2061</f>
        <v>110</v>
      </c>
      <c r="J2061" s="18"/>
      <c r="K2061" s="19" t="n">
        <v>110</v>
      </c>
      <c r="L2061" s="1"/>
      <c r="M2061" s="1"/>
      <c r="N2061" s="1"/>
      <c r="O2061" s="1"/>
      <c r="P2061" s="1"/>
      <c r="Q2061" s="1"/>
      <c r="R2061" s="1"/>
      <c r="S2061" s="1"/>
    </row>
    <row r="2062" s="47" customFormat="true" ht="15.75" hidden="false" customHeight="false" outlineLevel="0" collapsed="false">
      <c r="A2062" s="17" t="n">
        <v>1283</v>
      </c>
      <c r="B2062" s="53" t="s">
        <v>487</v>
      </c>
      <c r="C2062" s="17" t="s">
        <v>21</v>
      </c>
      <c r="D2062" s="42" t="s">
        <v>491</v>
      </c>
      <c r="E2062" s="45" t="s">
        <v>194</v>
      </c>
      <c r="F2062" s="51" t="n">
        <v>1</v>
      </c>
      <c r="G2062" s="45" t="s">
        <v>34</v>
      </c>
      <c r="H2062" s="45" t="s">
        <v>50</v>
      </c>
      <c r="I2062" s="46" t="n">
        <f aca="false">K2062*F2062</f>
        <v>110</v>
      </c>
      <c r="J2062" s="18"/>
      <c r="K2062" s="19" t="n">
        <v>110</v>
      </c>
      <c r="L2062" s="1"/>
      <c r="M2062" s="1"/>
      <c r="N2062" s="1"/>
      <c r="O2062" s="1"/>
      <c r="P2062" s="1"/>
      <c r="Q2062" s="1"/>
      <c r="R2062" s="1"/>
      <c r="S2062" s="1"/>
    </row>
    <row r="2063" s="47" customFormat="true" ht="15.75" hidden="false" customHeight="false" outlineLevel="0" collapsed="false">
      <c r="A2063" s="17" t="n">
        <v>1284</v>
      </c>
      <c r="B2063" s="53" t="s">
        <v>487</v>
      </c>
      <c r="C2063" s="17" t="s">
        <v>21</v>
      </c>
      <c r="D2063" s="42" t="s">
        <v>491</v>
      </c>
      <c r="E2063" s="45" t="s">
        <v>194</v>
      </c>
      <c r="F2063" s="51" t="n">
        <v>1</v>
      </c>
      <c r="G2063" s="45" t="s">
        <v>35</v>
      </c>
      <c r="H2063" s="45" t="s">
        <v>50</v>
      </c>
      <c r="I2063" s="46" t="n">
        <f aca="false">K2063*F2063</f>
        <v>110</v>
      </c>
      <c r="J2063" s="18"/>
      <c r="K2063" s="19" t="n">
        <v>110</v>
      </c>
      <c r="L2063" s="1"/>
      <c r="M2063" s="1"/>
      <c r="N2063" s="1"/>
      <c r="O2063" s="1"/>
      <c r="P2063" s="1"/>
      <c r="Q2063" s="1"/>
      <c r="R2063" s="1"/>
      <c r="S2063" s="1"/>
    </row>
    <row r="2064" s="47" customFormat="true" ht="15.75" hidden="false" customHeight="false" outlineLevel="0" collapsed="false">
      <c r="A2064" s="17" t="n">
        <v>1285</v>
      </c>
      <c r="B2064" s="53" t="s">
        <v>487</v>
      </c>
      <c r="C2064" s="17" t="s">
        <v>21</v>
      </c>
      <c r="D2064" s="42" t="s">
        <v>492</v>
      </c>
      <c r="E2064" s="45" t="s">
        <v>194</v>
      </c>
      <c r="F2064" s="51" t="n">
        <v>1</v>
      </c>
      <c r="G2064" s="45" t="s">
        <v>27</v>
      </c>
      <c r="H2064" s="45" t="s">
        <v>50</v>
      </c>
      <c r="I2064" s="46" t="n">
        <f aca="false">K2064*F2064</f>
        <v>140</v>
      </c>
      <c r="J2064" s="18"/>
      <c r="K2064" s="19" t="n">
        <v>140</v>
      </c>
      <c r="L2064" s="1"/>
      <c r="M2064" s="1"/>
      <c r="N2064" s="1"/>
      <c r="O2064" s="1"/>
      <c r="P2064" s="1"/>
      <c r="Q2064" s="1"/>
      <c r="R2064" s="1"/>
      <c r="S2064" s="1"/>
    </row>
    <row r="2065" s="47" customFormat="true" ht="15.75" hidden="false" customHeight="false" outlineLevel="0" collapsed="false">
      <c r="A2065" s="17" t="n">
        <v>1286</v>
      </c>
      <c r="B2065" s="53" t="s">
        <v>487</v>
      </c>
      <c r="C2065" s="17" t="s">
        <v>21</v>
      </c>
      <c r="D2065" s="42" t="s">
        <v>492</v>
      </c>
      <c r="E2065" s="45" t="s">
        <v>194</v>
      </c>
      <c r="F2065" s="51" t="n">
        <v>1</v>
      </c>
      <c r="G2065" s="45" t="s">
        <v>30</v>
      </c>
      <c r="H2065" s="45" t="s">
        <v>50</v>
      </c>
      <c r="I2065" s="46" t="n">
        <f aca="false">K2065*F2065</f>
        <v>140</v>
      </c>
      <c r="J2065" s="18"/>
      <c r="K2065" s="19" t="n">
        <v>140</v>
      </c>
      <c r="L2065" s="1"/>
      <c r="M2065" s="1"/>
      <c r="N2065" s="1"/>
      <c r="O2065" s="1"/>
      <c r="P2065" s="1"/>
      <c r="Q2065" s="1"/>
      <c r="R2065" s="1"/>
      <c r="S2065" s="1"/>
    </row>
    <row r="2066" s="47" customFormat="true" ht="15.75" hidden="false" customHeight="false" outlineLevel="0" collapsed="false">
      <c r="A2066" s="17" t="n">
        <v>1287</v>
      </c>
      <c r="B2066" s="53" t="s">
        <v>487</v>
      </c>
      <c r="C2066" s="17" t="s">
        <v>21</v>
      </c>
      <c r="D2066" s="42" t="s">
        <v>492</v>
      </c>
      <c r="E2066" s="45" t="s">
        <v>194</v>
      </c>
      <c r="F2066" s="51" t="n">
        <v>1</v>
      </c>
      <c r="G2066" s="45" t="s">
        <v>31</v>
      </c>
      <c r="H2066" s="45" t="s">
        <v>50</v>
      </c>
      <c r="I2066" s="46" t="n">
        <f aca="false">K2066*F2066</f>
        <v>140</v>
      </c>
      <c r="J2066" s="18"/>
      <c r="K2066" s="19" t="n">
        <v>140</v>
      </c>
      <c r="L2066" s="1"/>
      <c r="M2066" s="1"/>
      <c r="N2066" s="1"/>
      <c r="O2066" s="1"/>
      <c r="P2066" s="1"/>
      <c r="Q2066" s="1"/>
      <c r="R2066" s="1"/>
      <c r="S2066" s="1"/>
    </row>
    <row r="2067" s="47" customFormat="true" ht="15.75" hidden="false" customHeight="false" outlineLevel="0" collapsed="false">
      <c r="A2067" s="17" t="n">
        <v>1288</v>
      </c>
      <c r="B2067" s="53" t="s">
        <v>487</v>
      </c>
      <c r="C2067" s="17" t="s">
        <v>21</v>
      </c>
      <c r="D2067" s="42" t="s">
        <v>492</v>
      </c>
      <c r="E2067" s="45" t="s">
        <v>194</v>
      </c>
      <c r="F2067" s="51" t="n">
        <v>1</v>
      </c>
      <c r="G2067" s="45" t="s">
        <v>32</v>
      </c>
      <c r="H2067" s="45" t="s">
        <v>50</v>
      </c>
      <c r="I2067" s="46" t="n">
        <f aca="false">K2067*F2067</f>
        <v>140</v>
      </c>
      <c r="J2067" s="18"/>
      <c r="K2067" s="19" t="n">
        <v>140</v>
      </c>
      <c r="L2067" s="1"/>
      <c r="M2067" s="1"/>
      <c r="N2067" s="1"/>
      <c r="O2067" s="1"/>
      <c r="P2067" s="1"/>
      <c r="Q2067" s="1"/>
      <c r="R2067" s="1"/>
      <c r="S2067" s="1"/>
    </row>
    <row r="2068" s="47" customFormat="true" ht="15.75" hidden="false" customHeight="false" outlineLevel="0" collapsed="false">
      <c r="A2068" s="17" t="n">
        <v>1289</v>
      </c>
      <c r="B2068" s="53" t="s">
        <v>487</v>
      </c>
      <c r="C2068" s="17" t="s">
        <v>21</v>
      </c>
      <c r="D2068" s="42" t="s">
        <v>492</v>
      </c>
      <c r="E2068" s="45" t="s">
        <v>194</v>
      </c>
      <c r="F2068" s="51" t="n">
        <v>1</v>
      </c>
      <c r="G2068" s="45" t="s">
        <v>33</v>
      </c>
      <c r="H2068" s="45" t="s">
        <v>50</v>
      </c>
      <c r="I2068" s="46" t="n">
        <f aca="false">K2068*F2068</f>
        <v>140</v>
      </c>
      <c r="J2068" s="18"/>
      <c r="K2068" s="19" t="n">
        <v>140</v>
      </c>
      <c r="L2068" s="1"/>
      <c r="M2068" s="1"/>
      <c r="N2068" s="1"/>
      <c r="O2068" s="1"/>
      <c r="P2068" s="1"/>
      <c r="Q2068" s="1"/>
      <c r="R2068" s="1"/>
      <c r="S2068" s="1"/>
    </row>
    <row r="2069" s="47" customFormat="true" ht="15.75" hidden="false" customHeight="false" outlineLevel="0" collapsed="false">
      <c r="A2069" s="17" t="n">
        <v>1290</v>
      </c>
      <c r="B2069" s="53" t="s">
        <v>487</v>
      </c>
      <c r="C2069" s="17" t="s">
        <v>21</v>
      </c>
      <c r="D2069" s="42" t="s">
        <v>492</v>
      </c>
      <c r="E2069" s="45" t="s">
        <v>194</v>
      </c>
      <c r="F2069" s="51" t="n">
        <v>1</v>
      </c>
      <c r="G2069" s="45" t="s">
        <v>34</v>
      </c>
      <c r="H2069" s="45" t="s">
        <v>50</v>
      </c>
      <c r="I2069" s="46" t="n">
        <f aca="false">K2069*F2069</f>
        <v>140</v>
      </c>
      <c r="J2069" s="18"/>
      <c r="K2069" s="19" t="n">
        <v>140</v>
      </c>
      <c r="L2069" s="1"/>
      <c r="M2069" s="1"/>
      <c r="N2069" s="1"/>
      <c r="O2069" s="1"/>
      <c r="P2069" s="1"/>
      <c r="Q2069" s="1"/>
      <c r="R2069" s="1"/>
      <c r="S2069" s="1"/>
    </row>
    <row r="2070" s="47" customFormat="true" ht="15.75" hidden="false" customHeight="false" outlineLevel="0" collapsed="false">
      <c r="A2070" s="17" t="n">
        <v>1291</v>
      </c>
      <c r="B2070" s="53" t="s">
        <v>487</v>
      </c>
      <c r="C2070" s="17" t="s">
        <v>21</v>
      </c>
      <c r="D2070" s="42" t="s">
        <v>492</v>
      </c>
      <c r="E2070" s="45" t="s">
        <v>194</v>
      </c>
      <c r="F2070" s="51" t="n">
        <v>1</v>
      </c>
      <c r="G2070" s="45" t="s">
        <v>35</v>
      </c>
      <c r="H2070" s="45" t="s">
        <v>50</v>
      </c>
      <c r="I2070" s="46" t="n">
        <f aca="false">K2070*F2070</f>
        <v>140</v>
      </c>
      <c r="J2070" s="18"/>
      <c r="K2070" s="19" t="n">
        <v>140</v>
      </c>
      <c r="L2070" s="1"/>
      <c r="M2070" s="1"/>
      <c r="N2070" s="1"/>
      <c r="O2070" s="1"/>
      <c r="P2070" s="1"/>
      <c r="Q2070" s="1"/>
      <c r="R2070" s="1"/>
      <c r="S2070" s="1"/>
    </row>
    <row r="2071" s="47" customFormat="true" ht="15.75" hidden="false" customHeight="false" outlineLevel="0" collapsed="false">
      <c r="A2071" s="17" t="n">
        <v>1292</v>
      </c>
      <c r="B2071" s="53" t="s">
        <v>487</v>
      </c>
      <c r="C2071" s="17" t="s">
        <v>21</v>
      </c>
      <c r="D2071" s="42" t="s">
        <v>493</v>
      </c>
      <c r="E2071" s="45" t="s">
        <v>194</v>
      </c>
      <c r="F2071" s="51" t="n">
        <v>1</v>
      </c>
      <c r="G2071" s="45" t="s">
        <v>30</v>
      </c>
      <c r="H2071" s="45" t="s">
        <v>50</v>
      </c>
      <c r="I2071" s="46" t="n">
        <f aca="false">K2071*F2071</f>
        <v>260</v>
      </c>
      <c r="J2071" s="18"/>
      <c r="K2071" s="19" t="n">
        <v>260</v>
      </c>
      <c r="L2071" s="1"/>
      <c r="M2071" s="1"/>
      <c r="N2071" s="1"/>
      <c r="O2071" s="1"/>
      <c r="P2071" s="1"/>
      <c r="Q2071" s="1"/>
      <c r="R2071" s="1"/>
      <c r="S2071" s="1"/>
    </row>
    <row r="2072" s="47" customFormat="true" ht="15.75" hidden="false" customHeight="false" outlineLevel="0" collapsed="false">
      <c r="A2072" s="17" t="n">
        <v>1293</v>
      </c>
      <c r="B2072" s="53" t="s">
        <v>487</v>
      </c>
      <c r="C2072" s="17" t="s">
        <v>21</v>
      </c>
      <c r="D2072" s="42" t="s">
        <v>493</v>
      </c>
      <c r="E2072" s="45" t="s">
        <v>194</v>
      </c>
      <c r="F2072" s="51" t="n">
        <v>1</v>
      </c>
      <c r="G2072" s="45" t="s">
        <v>31</v>
      </c>
      <c r="H2072" s="45" t="s">
        <v>50</v>
      </c>
      <c r="I2072" s="46" t="n">
        <f aca="false">K2072*F2072</f>
        <v>260</v>
      </c>
      <c r="J2072" s="18"/>
      <c r="K2072" s="19" t="n">
        <v>260</v>
      </c>
      <c r="L2072" s="1"/>
      <c r="M2072" s="1"/>
      <c r="N2072" s="1"/>
      <c r="O2072" s="1"/>
      <c r="P2072" s="1"/>
      <c r="Q2072" s="1"/>
      <c r="R2072" s="1"/>
      <c r="S2072" s="1"/>
    </row>
    <row r="2073" s="47" customFormat="true" ht="15.75" hidden="false" customHeight="false" outlineLevel="0" collapsed="false">
      <c r="A2073" s="17" t="n">
        <v>1294</v>
      </c>
      <c r="B2073" s="53" t="s">
        <v>487</v>
      </c>
      <c r="C2073" s="17" t="s">
        <v>21</v>
      </c>
      <c r="D2073" s="42" t="s">
        <v>493</v>
      </c>
      <c r="E2073" s="45" t="s">
        <v>194</v>
      </c>
      <c r="F2073" s="51" t="n">
        <v>1</v>
      </c>
      <c r="G2073" s="45" t="s">
        <v>32</v>
      </c>
      <c r="H2073" s="45" t="s">
        <v>50</v>
      </c>
      <c r="I2073" s="46" t="n">
        <f aca="false">K2073*F2073</f>
        <v>260</v>
      </c>
      <c r="J2073" s="18"/>
      <c r="K2073" s="19" t="n">
        <v>260</v>
      </c>
      <c r="L2073" s="1"/>
      <c r="M2073" s="1"/>
      <c r="N2073" s="1"/>
      <c r="O2073" s="1"/>
      <c r="P2073" s="1"/>
      <c r="Q2073" s="1"/>
      <c r="R2073" s="1"/>
      <c r="S2073" s="1"/>
    </row>
    <row r="2074" s="47" customFormat="true" ht="15.75" hidden="false" customHeight="false" outlineLevel="0" collapsed="false">
      <c r="A2074" s="17" t="n">
        <v>1295</v>
      </c>
      <c r="B2074" s="53" t="s">
        <v>487</v>
      </c>
      <c r="C2074" s="17" t="s">
        <v>21</v>
      </c>
      <c r="D2074" s="42" t="s">
        <v>493</v>
      </c>
      <c r="E2074" s="45" t="s">
        <v>194</v>
      </c>
      <c r="F2074" s="51" t="n">
        <v>1</v>
      </c>
      <c r="G2074" s="45" t="s">
        <v>33</v>
      </c>
      <c r="H2074" s="45" t="s">
        <v>50</v>
      </c>
      <c r="I2074" s="46" t="n">
        <f aca="false">K2074*F2074</f>
        <v>260</v>
      </c>
      <c r="J2074" s="18"/>
      <c r="K2074" s="19" t="n">
        <v>260</v>
      </c>
      <c r="L2074" s="1"/>
      <c r="M2074" s="1"/>
      <c r="N2074" s="1"/>
      <c r="O2074" s="1"/>
      <c r="P2074" s="1"/>
      <c r="Q2074" s="1"/>
      <c r="R2074" s="1"/>
      <c r="S2074" s="1"/>
    </row>
    <row r="2075" s="47" customFormat="true" ht="15.75" hidden="false" customHeight="false" outlineLevel="0" collapsed="false">
      <c r="A2075" s="17" t="n">
        <v>1296</v>
      </c>
      <c r="B2075" s="53" t="s">
        <v>487</v>
      </c>
      <c r="C2075" s="17" t="s">
        <v>21</v>
      </c>
      <c r="D2075" s="42" t="s">
        <v>493</v>
      </c>
      <c r="E2075" s="45" t="s">
        <v>194</v>
      </c>
      <c r="F2075" s="51" t="n">
        <v>1</v>
      </c>
      <c r="G2075" s="45" t="s">
        <v>34</v>
      </c>
      <c r="H2075" s="45" t="s">
        <v>50</v>
      </c>
      <c r="I2075" s="46" t="n">
        <f aca="false">K2075*F2075</f>
        <v>260</v>
      </c>
      <c r="J2075" s="18"/>
      <c r="K2075" s="19" t="n">
        <v>260</v>
      </c>
      <c r="L2075" s="1"/>
      <c r="M2075" s="1"/>
      <c r="N2075" s="1"/>
      <c r="O2075" s="1"/>
      <c r="P2075" s="1"/>
      <c r="Q2075" s="1"/>
      <c r="R2075" s="1"/>
      <c r="S2075" s="1"/>
    </row>
    <row r="2076" s="47" customFormat="true" ht="15.75" hidden="false" customHeight="false" outlineLevel="0" collapsed="false">
      <c r="A2076" s="17" t="n">
        <v>1297</v>
      </c>
      <c r="B2076" s="53" t="s">
        <v>487</v>
      </c>
      <c r="C2076" s="17" t="s">
        <v>21</v>
      </c>
      <c r="D2076" s="42" t="s">
        <v>493</v>
      </c>
      <c r="E2076" s="45" t="s">
        <v>194</v>
      </c>
      <c r="F2076" s="51" t="n">
        <v>1</v>
      </c>
      <c r="G2076" s="45" t="s">
        <v>35</v>
      </c>
      <c r="H2076" s="45" t="s">
        <v>50</v>
      </c>
      <c r="I2076" s="46" t="n">
        <f aca="false">K2076*F2076</f>
        <v>260</v>
      </c>
      <c r="J2076" s="18"/>
      <c r="K2076" s="19" t="n">
        <v>260</v>
      </c>
      <c r="L2076" s="1"/>
      <c r="M2076" s="1"/>
      <c r="N2076" s="1"/>
      <c r="O2076" s="1"/>
      <c r="P2076" s="1"/>
      <c r="Q2076" s="1"/>
      <c r="R2076" s="1"/>
      <c r="S2076" s="1"/>
    </row>
    <row r="2077" s="47" customFormat="true" ht="15.75" hidden="false" customHeight="false" outlineLevel="0" collapsed="false">
      <c r="A2077" s="17" t="n">
        <v>1298</v>
      </c>
      <c r="B2077" s="53" t="s">
        <v>487</v>
      </c>
      <c r="C2077" s="17" t="s">
        <v>21</v>
      </c>
      <c r="D2077" s="42" t="s">
        <v>494</v>
      </c>
      <c r="E2077" s="45" t="s">
        <v>194</v>
      </c>
      <c r="F2077" s="51" t="n">
        <v>1</v>
      </c>
      <c r="G2077" s="45" t="s">
        <v>27</v>
      </c>
      <c r="H2077" s="45" t="s">
        <v>50</v>
      </c>
      <c r="I2077" s="46" t="n">
        <f aca="false">K2077*F2077</f>
        <v>100</v>
      </c>
      <c r="J2077" s="18"/>
      <c r="K2077" s="19" t="n">
        <v>100</v>
      </c>
      <c r="L2077" s="1"/>
      <c r="M2077" s="1"/>
      <c r="N2077" s="1"/>
      <c r="O2077" s="1"/>
      <c r="P2077" s="1"/>
      <c r="Q2077" s="1"/>
      <c r="R2077" s="1"/>
      <c r="S2077" s="1"/>
    </row>
    <row r="2078" s="47" customFormat="true" ht="15.75" hidden="false" customHeight="false" outlineLevel="0" collapsed="false">
      <c r="A2078" s="17" t="n">
        <v>1299</v>
      </c>
      <c r="B2078" s="53" t="s">
        <v>487</v>
      </c>
      <c r="C2078" s="17" t="s">
        <v>21</v>
      </c>
      <c r="D2078" s="42" t="s">
        <v>494</v>
      </c>
      <c r="E2078" s="45" t="s">
        <v>194</v>
      </c>
      <c r="F2078" s="51" t="n">
        <v>1</v>
      </c>
      <c r="G2078" s="45" t="s">
        <v>28</v>
      </c>
      <c r="H2078" s="45" t="s">
        <v>50</v>
      </c>
      <c r="I2078" s="46" t="n">
        <f aca="false">K2078*F2078</f>
        <v>105</v>
      </c>
      <c r="J2078" s="18"/>
      <c r="K2078" s="19" t="n">
        <v>105</v>
      </c>
      <c r="L2078" s="1"/>
      <c r="M2078" s="1"/>
      <c r="N2078" s="1"/>
      <c r="O2078" s="1"/>
      <c r="P2078" s="1"/>
      <c r="Q2078" s="1"/>
      <c r="R2078" s="1"/>
      <c r="S2078" s="1"/>
    </row>
    <row r="2079" s="47" customFormat="true" ht="15.75" hidden="false" customHeight="false" outlineLevel="0" collapsed="false">
      <c r="A2079" s="17" t="n">
        <v>1300</v>
      </c>
      <c r="B2079" s="53" t="s">
        <v>487</v>
      </c>
      <c r="C2079" s="17" t="s">
        <v>21</v>
      </c>
      <c r="D2079" s="42" t="s">
        <v>494</v>
      </c>
      <c r="E2079" s="45" t="s">
        <v>194</v>
      </c>
      <c r="F2079" s="51" t="n">
        <v>1</v>
      </c>
      <c r="G2079" s="45" t="s">
        <v>29</v>
      </c>
      <c r="H2079" s="45" t="s">
        <v>50</v>
      </c>
      <c r="I2079" s="46" t="n">
        <f aca="false">K2079*F2079</f>
        <v>96</v>
      </c>
      <c r="J2079" s="18"/>
      <c r="K2079" s="19" t="n">
        <v>96</v>
      </c>
      <c r="L2079" s="1"/>
      <c r="M2079" s="1"/>
      <c r="N2079" s="1"/>
      <c r="O2079" s="1"/>
      <c r="P2079" s="1"/>
      <c r="Q2079" s="1"/>
      <c r="R2079" s="1"/>
      <c r="S2079" s="1"/>
    </row>
    <row r="2080" s="47" customFormat="true" ht="15.75" hidden="false" customHeight="false" outlineLevel="0" collapsed="false">
      <c r="A2080" s="17" t="n">
        <v>1301</v>
      </c>
      <c r="B2080" s="53" t="s">
        <v>487</v>
      </c>
      <c r="C2080" s="17" t="s">
        <v>21</v>
      </c>
      <c r="D2080" s="42" t="s">
        <v>494</v>
      </c>
      <c r="E2080" s="45" t="s">
        <v>194</v>
      </c>
      <c r="F2080" s="51" t="n">
        <v>1</v>
      </c>
      <c r="G2080" s="45" t="s">
        <v>30</v>
      </c>
      <c r="H2080" s="45" t="s">
        <v>50</v>
      </c>
      <c r="I2080" s="46" t="n">
        <f aca="false">K2080*F2080</f>
        <v>110</v>
      </c>
      <c r="J2080" s="18"/>
      <c r="K2080" s="19" t="n">
        <v>110</v>
      </c>
      <c r="L2080" s="1"/>
      <c r="M2080" s="1"/>
      <c r="N2080" s="1"/>
      <c r="O2080" s="1"/>
      <c r="P2080" s="1"/>
      <c r="Q2080" s="1"/>
      <c r="R2080" s="1"/>
      <c r="S2080" s="1"/>
    </row>
    <row r="2081" s="47" customFormat="true" ht="15.75" hidden="false" customHeight="false" outlineLevel="0" collapsed="false">
      <c r="A2081" s="17" t="n">
        <v>1302</v>
      </c>
      <c r="B2081" s="53" t="s">
        <v>487</v>
      </c>
      <c r="C2081" s="17" t="s">
        <v>21</v>
      </c>
      <c r="D2081" s="42" t="s">
        <v>494</v>
      </c>
      <c r="E2081" s="45" t="s">
        <v>194</v>
      </c>
      <c r="F2081" s="51" t="n">
        <v>1</v>
      </c>
      <c r="G2081" s="45" t="s">
        <v>31</v>
      </c>
      <c r="H2081" s="45" t="s">
        <v>50</v>
      </c>
      <c r="I2081" s="46" t="n">
        <f aca="false">K2081*F2081</f>
        <v>110</v>
      </c>
      <c r="J2081" s="18"/>
      <c r="K2081" s="19" t="n">
        <v>110</v>
      </c>
      <c r="L2081" s="1"/>
      <c r="M2081" s="1"/>
      <c r="N2081" s="1"/>
      <c r="O2081" s="1"/>
      <c r="P2081" s="1"/>
      <c r="Q2081" s="1"/>
      <c r="R2081" s="1"/>
      <c r="S2081" s="1"/>
    </row>
    <row r="2082" s="47" customFormat="true" ht="15.75" hidden="false" customHeight="false" outlineLevel="0" collapsed="false">
      <c r="A2082" s="17" t="n">
        <v>1303</v>
      </c>
      <c r="B2082" s="53" t="s">
        <v>487</v>
      </c>
      <c r="C2082" s="17" t="s">
        <v>21</v>
      </c>
      <c r="D2082" s="42" t="s">
        <v>494</v>
      </c>
      <c r="E2082" s="45" t="s">
        <v>194</v>
      </c>
      <c r="F2082" s="51" t="n">
        <v>1</v>
      </c>
      <c r="G2082" s="45" t="s">
        <v>32</v>
      </c>
      <c r="H2082" s="45" t="s">
        <v>50</v>
      </c>
      <c r="I2082" s="46" t="n">
        <f aca="false">K2082*F2082</f>
        <v>110</v>
      </c>
      <c r="J2082" s="18"/>
      <c r="K2082" s="19" t="n">
        <v>110</v>
      </c>
      <c r="L2082" s="1"/>
      <c r="M2082" s="1"/>
      <c r="N2082" s="1"/>
      <c r="O2082" s="1"/>
      <c r="P2082" s="1"/>
      <c r="Q2082" s="1"/>
      <c r="R2082" s="1"/>
      <c r="S2082" s="1"/>
    </row>
    <row r="2083" s="47" customFormat="true" ht="15.75" hidden="false" customHeight="false" outlineLevel="0" collapsed="false">
      <c r="A2083" s="17" t="n">
        <v>1304</v>
      </c>
      <c r="B2083" s="53" t="s">
        <v>487</v>
      </c>
      <c r="C2083" s="17" t="s">
        <v>21</v>
      </c>
      <c r="D2083" s="42" t="s">
        <v>494</v>
      </c>
      <c r="E2083" s="45" t="s">
        <v>194</v>
      </c>
      <c r="F2083" s="51" t="n">
        <v>1</v>
      </c>
      <c r="G2083" s="45" t="s">
        <v>33</v>
      </c>
      <c r="H2083" s="45" t="s">
        <v>50</v>
      </c>
      <c r="I2083" s="46" t="n">
        <f aca="false">K2083*F2083</f>
        <v>110</v>
      </c>
      <c r="J2083" s="18"/>
      <c r="K2083" s="19" t="n">
        <v>110</v>
      </c>
      <c r="L2083" s="1"/>
      <c r="M2083" s="1"/>
      <c r="N2083" s="1"/>
      <c r="O2083" s="1"/>
      <c r="P2083" s="1"/>
      <c r="Q2083" s="1"/>
      <c r="R2083" s="1"/>
      <c r="S2083" s="1"/>
    </row>
    <row r="2084" s="47" customFormat="true" ht="15.75" hidden="false" customHeight="false" outlineLevel="0" collapsed="false">
      <c r="A2084" s="17" t="n">
        <v>1305</v>
      </c>
      <c r="B2084" s="53" t="s">
        <v>487</v>
      </c>
      <c r="C2084" s="17" t="s">
        <v>21</v>
      </c>
      <c r="D2084" s="42" t="s">
        <v>494</v>
      </c>
      <c r="E2084" s="45" t="s">
        <v>194</v>
      </c>
      <c r="F2084" s="51" t="n">
        <v>1</v>
      </c>
      <c r="G2084" s="45" t="s">
        <v>34</v>
      </c>
      <c r="H2084" s="45" t="s">
        <v>50</v>
      </c>
      <c r="I2084" s="46" t="n">
        <f aca="false">K2084*F2084</f>
        <v>110</v>
      </c>
      <c r="J2084" s="18"/>
      <c r="K2084" s="19" t="n">
        <v>110</v>
      </c>
      <c r="L2084" s="1"/>
      <c r="M2084" s="1"/>
      <c r="N2084" s="1"/>
      <c r="O2084" s="1"/>
      <c r="P2084" s="1"/>
      <c r="Q2084" s="1"/>
      <c r="R2084" s="1"/>
      <c r="S2084" s="1"/>
    </row>
    <row r="2085" s="47" customFormat="true" ht="15.75" hidden="false" customHeight="false" outlineLevel="0" collapsed="false">
      <c r="A2085" s="17" t="n">
        <v>1306</v>
      </c>
      <c r="B2085" s="53" t="s">
        <v>487</v>
      </c>
      <c r="C2085" s="17" t="s">
        <v>21</v>
      </c>
      <c r="D2085" s="42" t="s">
        <v>494</v>
      </c>
      <c r="E2085" s="45" t="s">
        <v>194</v>
      </c>
      <c r="F2085" s="51" t="n">
        <v>1</v>
      </c>
      <c r="G2085" s="45" t="s">
        <v>35</v>
      </c>
      <c r="H2085" s="45" t="s">
        <v>50</v>
      </c>
      <c r="I2085" s="46" t="n">
        <f aca="false">K2085*F2085</f>
        <v>110</v>
      </c>
      <c r="J2085" s="18"/>
      <c r="K2085" s="19" t="n">
        <v>110</v>
      </c>
      <c r="L2085" s="1"/>
      <c r="M2085" s="1"/>
      <c r="N2085" s="1"/>
      <c r="O2085" s="1"/>
      <c r="P2085" s="1"/>
      <c r="Q2085" s="1"/>
      <c r="R2085" s="1"/>
      <c r="S2085" s="1"/>
    </row>
    <row r="2086" s="47" customFormat="true" ht="15.75" hidden="false" customHeight="false" outlineLevel="0" collapsed="false">
      <c r="A2086" s="17" t="n">
        <v>1307</v>
      </c>
      <c r="B2086" s="53" t="s">
        <v>495</v>
      </c>
      <c r="C2086" s="17" t="s">
        <v>21</v>
      </c>
      <c r="D2086" s="42" t="s">
        <v>496</v>
      </c>
      <c r="E2086" s="45" t="s">
        <v>161</v>
      </c>
      <c r="F2086" s="51" t="n">
        <v>1</v>
      </c>
      <c r="G2086" s="45" t="s">
        <v>30</v>
      </c>
      <c r="H2086" s="45" t="s">
        <v>50</v>
      </c>
      <c r="I2086" s="46" t="n">
        <f aca="false">K2086*F2086</f>
        <v>520</v>
      </c>
      <c r="J2086" s="18"/>
      <c r="K2086" s="19" t="n">
        <v>520</v>
      </c>
      <c r="L2086" s="1"/>
      <c r="M2086" s="1"/>
      <c r="N2086" s="1"/>
      <c r="O2086" s="1"/>
      <c r="P2086" s="1"/>
      <c r="Q2086" s="1"/>
      <c r="R2086" s="1"/>
      <c r="S2086" s="1"/>
    </row>
    <row r="2087" s="47" customFormat="true" ht="15.75" hidden="false" customHeight="false" outlineLevel="0" collapsed="false">
      <c r="A2087" s="17" t="n">
        <v>1308</v>
      </c>
      <c r="B2087" s="53" t="s">
        <v>495</v>
      </c>
      <c r="C2087" s="17" t="s">
        <v>21</v>
      </c>
      <c r="D2087" s="42" t="s">
        <v>496</v>
      </c>
      <c r="E2087" s="45" t="s">
        <v>161</v>
      </c>
      <c r="F2087" s="51" t="n">
        <v>1</v>
      </c>
      <c r="G2087" s="45" t="s">
        <v>31</v>
      </c>
      <c r="H2087" s="45" t="s">
        <v>50</v>
      </c>
      <c r="I2087" s="46" t="n">
        <f aca="false">K2087*F2087</f>
        <v>520</v>
      </c>
      <c r="J2087" s="18"/>
      <c r="K2087" s="19" t="n">
        <v>520</v>
      </c>
      <c r="L2087" s="1"/>
      <c r="M2087" s="1"/>
      <c r="N2087" s="1"/>
      <c r="O2087" s="1"/>
      <c r="P2087" s="1"/>
      <c r="Q2087" s="1"/>
      <c r="R2087" s="1"/>
      <c r="S2087" s="1"/>
    </row>
    <row r="2088" s="47" customFormat="true" ht="15.75" hidden="false" customHeight="false" outlineLevel="0" collapsed="false">
      <c r="A2088" s="17" t="n">
        <v>1309</v>
      </c>
      <c r="B2088" s="53" t="s">
        <v>495</v>
      </c>
      <c r="C2088" s="17" t="s">
        <v>21</v>
      </c>
      <c r="D2088" s="42" t="s">
        <v>496</v>
      </c>
      <c r="E2088" s="45" t="s">
        <v>161</v>
      </c>
      <c r="F2088" s="51" t="n">
        <v>1</v>
      </c>
      <c r="G2088" s="45" t="s">
        <v>32</v>
      </c>
      <c r="H2088" s="45" t="s">
        <v>50</v>
      </c>
      <c r="I2088" s="46" t="n">
        <f aca="false">K2088*F2088</f>
        <v>520</v>
      </c>
      <c r="J2088" s="18"/>
      <c r="K2088" s="19" t="n">
        <v>520</v>
      </c>
      <c r="L2088" s="1"/>
      <c r="M2088" s="1"/>
      <c r="N2088" s="1"/>
      <c r="O2088" s="1"/>
      <c r="P2088" s="1"/>
      <c r="Q2088" s="1"/>
      <c r="R2088" s="1"/>
      <c r="S2088" s="1"/>
    </row>
    <row r="2089" s="47" customFormat="true" ht="15.75" hidden="false" customHeight="false" outlineLevel="0" collapsed="false">
      <c r="A2089" s="17" t="n">
        <v>1310</v>
      </c>
      <c r="B2089" s="53" t="s">
        <v>495</v>
      </c>
      <c r="C2089" s="17" t="s">
        <v>21</v>
      </c>
      <c r="D2089" s="42" t="s">
        <v>496</v>
      </c>
      <c r="E2089" s="45" t="s">
        <v>161</v>
      </c>
      <c r="F2089" s="51" t="n">
        <v>1</v>
      </c>
      <c r="G2089" s="45" t="s">
        <v>33</v>
      </c>
      <c r="H2089" s="45" t="s">
        <v>50</v>
      </c>
      <c r="I2089" s="46" t="n">
        <f aca="false">K2089*F2089</f>
        <v>520</v>
      </c>
      <c r="J2089" s="18"/>
      <c r="K2089" s="19" t="n">
        <v>520</v>
      </c>
      <c r="L2089" s="1"/>
      <c r="M2089" s="1"/>
      <c r="N2089" s="1"/>
      <c r="O2089" s="1"/>
      <c r="P2089" s="1"/>
      <c r="Q2089" s="1"/>
      <c r="R2089" s="1"/>
      <c r="S2089" s="1"/>
    </row>
    <row r="2090" s="47" customFormat="true" ht="15.75" hidden="false" customHeight="false" outlineLevel="0" collapsed="false">
      <c r="A2090" s="17" t="n">
        <v>1311</v>
      </c>
      <c r="B2090" s="53" t="s">
        <v>495</v>
      </c>
      <c r="C2090" s="17" t="s">
        <v>21</v>
      </c>
      <c r="D2090" s="42" t="s">
        <v>496</v>
      </c>
      <c r="E2090" s="45" t="s">
        <v>161</v>
      </c>
      <c r="F2090" s="51" t="n">
        <v>1</v>
      </c>
      <c r="G2090" s="45" t="s">
        <v>34</v>
      </c>
      <c r="H2090" s="45" t="s">
        <v>50</v>
      </c>
      <c r="I2090" s="46" t="n">
        <f aca="false">K2090*F2090</f>
        <v>520</v>
      </c>
      <c r="J2090" s="18"/>
      <c r="K2090" s="19" t="n">
        <v>520</v>
      </c>
      <c r="L2090" s="1"/>
      <c r="M2090" s="1"/>
      <c r="N2090" s="1"/>
      <c r="O2090" s="1"/>
      <c r="P2090" s="1"/>
      <c r="Q2090" s="1"/>
      <c r="R2090" s="1"/>
      <c r="S2090" s="1"/>
    </row>
    <row r="2091" s="47" customFormat="true" ht="15.75" hidden="false" customHeight="false" outlineLevel="0" collapsed="false">
      <c r="A2091" s="17" t="n">
        <v>1312</v>
      </c>
      <c r="B2091" s="53" t="s">
        <v>495</v>
      </c>
      <c r="C2091" s="17" t="s">
        <v>21</v>
      </c>
      <c r="D2091" s="42" t="s">
        <v>496</v>
      </c>
      <c r="E2091" s="45" t="s">
        <v>161</v>
      </c>
      <c r="F2091" s="51" t="n">
        <v>1</v>
      </c>
      <c r="G2091" s="45" t="s">
        <v>35</v>
      </c>
      <c r="H2091" s="45" t="s">
        <v>50</v>
      </c>
      <c r="I2091" s="46" t="n">
        <f aca="false">K2091*F2091</f>
        <v>520</v>
      </c>
      <c r="J2091" s="18"/>
      <c r="K2091" s="19" t="n">
        <v>520</v>
      </c>
      <c r="L2091" s="1"/>
      <c r="M2091" s="1"/>
      <c r="N2091" s="1"/>
      <c r="O2091" s="1"/>
      <c r="P2091" s="1"/>
      <c r="Q2091" s="1"/>
      <c r="R2091" s="1"/>
      <c r="S2091" s="1"/>
    </row>
    <row r="2092" s="26" customFormat="true" ht="12.75" hidden="false" customHeight="false" outlineLevel="0" collapsed="false">
      <c r="A2092" s="17"/>
      <c r="B2092" s="32" t="s">
        <v>497</v>
      </c>
      <c r="C2092" s="17"/>
      <c r="D2092" s="11"/>
      <c r="E2092" s="36"/>
      <c r="F2092" s="39"/>
      <c r="G2092" s="17"/>
      <c r="H2092" s="17"/>
      <c r="I2092" s="32" t="n">
        <f aca="false">SUM(I780:I2091)</f>
        <v>2919476.29</v>
      </c>
      <c r="J2092" s="17"/>
      <c r="K2092" s="19"/>
      <c r="L2092" s="1"/>
      <c r="M2092" s="1"/>
    </row>
    <row r="2093" s="72" customFormat="true" ht="12.75" hidden="false" customHeight="false" outlineLevel="0" collapsed="false">
      <c r="A2093" s="17" t="n">
        <v>1</v>
      </c>
      <c r="B2093" s="17" t="s">
        <v>498</v>
      </c>
      <c r="C2093" s="17" t="s">
        <v>21</v>
      </c>
      <c r="D2093" s="11" t="s">
        <v>499</v>
      </c>
      <c r="E2093" s="18" t="s">
        <v>23</v>
      </c>
      <c r="F2093" s="21" t="n">
        <v>329</v>
      </c>
      <c r="G2093" s="18" t="s">
        <v>27</v>
      </c>
      <c r="H2093" s="18" t="s">
        <v>25</v>
      </c>
      <c r="I2093" s="17" t="n">
        <f aca="false">F2093*K2093</f>
        <v>21385</v>
      </c>
      <c r="J2093" s="18"/>
      <c r="K2093" s="19" t="n">
        <v>65</v>
      </c>
      <c r="L2093" s="1"/>
      <c r="M2093" s="1"/>
    </row>
    <row r="2094" s="72" customFormat="true" ht="12.75" hidden="false" customHeight="false" outlineLevel="0" collapsed="false">
      <c r="A2094" s="17" t="n">
        <v>2</v>
      </c>
      <c r="B2094" s="17" t="s">
        <v>498</v>
      </c>
      <c r="C2094" s="17" t="s">
        <v>21</v>
      </c>
      <c r="D2094" s="11" t="s">
        <v>499</v>
      </c>
      <c r="E2094" s="18" t="s">
        <v>23</v>
      </c>
      <c r="F2094" s="21" t="n">
        <f aca="false">1743+1696</f>
        <v>3439</v>
      </c>
      <c r="G2094" s="18" t="s">
        <v>31</v>
      </c>
      <c r="H2094" s="18" t="s">
        <v>25</v>
      </c>
      <c r="I2094" s="17" t="n">
        <f aca="false">F2094*K2094</f>
        <v>281998</v>
      </c>
      <c r="J2094" s="18"/>
      <c r="K2094" s="19" t="n">
        <v>82</v>
      </c>
      <c r="L2094" s="1"/>
      <c r="M2094" s="1"/>
    </row>
    <row r="2095" s="72" customFormat="true" ht="12.75" hidden="false" customHeight="false" outlineLevel="0" collapsed="false">
      <c r="A2095" s="17" t="n">
        <v>3</v>
      </c>
      <c r="B2095" s="17" t="s">
        <v>498</v>
      </c>
      <c r="C2095" s="17" t="s">
        <v>21</v>
      </c>
      <c r="D2095" s="11" t="s">
        <v>499</v>
      </c>
      <c r="E2095" s="18" t="s">
        <v>23</v>
      </c>
      <c r="F2095" s="21" t="n">
        <v>134</v>
      </c>
      <c r="G2095" s="73" t="s">
        <v>33</v>
      </c>
      <c r="H2095" s="18" t="s">
        <v>25</v>
      </c>
      <c r="I2095" s="17" t="n">
        <f aca="false">F2095*K2095</f>
        <v>10988</v>
      </c>
      <c r="J2095" s="18"/>
      <c r="K2095" s="19" t="n">
        <v>82</v>
      </c>
      <c r="L2095" s="1"/>
      <c r="M2095" s="1"/>
    </row>
    <row r="2096" s="48" customFormat="true" ht="12.75" hidden="false" customHeight="false" outlineLevel="0" collapsed="false">
      <c r="A2096" s="17" t="n">
        <v>4</v>
      </c>
      <c r="B2096" s="17" t="s">
        <v>498</v>
      </c>
      <c r="C2096" s="17" t="s">
        <v>21</v>
      </c>
      <c r="D2096" s="11" t="s">
        <v>500</v>
      </c>
      <c r="E2096" s="18" t="s">
        <v>23</v>
      </c>
      <c r="F2096" s="21" t="n">
        <v>8760</v>
      </c>
      <c r="G2096" s="73" t="s">
        <v>27</v>
      </c>
      <c r="H2096" s="18" t="s">
        <v>25</v>
      </c>
      <c r="I2096" s="17" t="n">
        <f aca="false">F2096*K2096</f>
        <v>683280</v>
      </c>
      <c r="J2096" s="18"/>
      <c r="K2096" s="19" t="n">
        <v>78</v>
      </c>
      <c r="L2096" s="1"/>
      <c r="M2096" s="1"/>
    </row>
    <row r="2097" s="22" customFormat="true" ht="12.75" hidden="false" customHeight="false" outlineLevel="0" collapsed="false">
      <c r="A2097" s="17" t="n">
        <v>5</v>
      </c>
      <c r="B2097" s="17" t="s">
        <v>498</v>
      </c>
      <c r="C2097" s="17" t="s">
        <v>21</v>
      </c>
      <c r="D2097" s="11" t="s">
        <v>500</v>
      </c>
      <c r="E2097" s="18" t="s">
        <v>23</v>
      </c>
      <c r="F2097" s="21" t="n">
        <v>1800</v>
      </c>
      <c r="G2097" s="73" t="s">
        <v>27</v>
      </c>
      <c r="H2097" s="18" t="s">
        <v>25</v>
      </c>
      <c r="I2097" s="17" t="n">
        <f aca="false">F2097*K2097</f>
        <v>142200</v>
      </c>
      <c r="J2097" s="18"/>
      <c r="K2097" s="19" t="n">
        <v>79</v>
      </c>
      <c r="L2097" s="1"/>
      <c r="M2097" s="1"/>
    </row>
    <row r="2098" s="72" customFormat="true" ht="12.75" hidden="false" customHeight="false" outlineLevel="0" collapsed="false">
      <c r="A2098" s="17" t="n">
        <v>6</v>
      </c>
      <c r="B2098" s="17" t="s">
        <v>501</v>
      </c>
      <c r="C2098" s="17" t="s">
        <v>21</v>
      </c>
      <c r="D2098" s="11" t="s">
        <v>502</v>
      </c>
      <c r="E2098" s="18" t="s">
        <v>23</v>
      </c>
      <c r="F2098" s="21" t="n">
        <v>40</v>
      </c>
      <c r="G2098" s="73" t="s">
        <v>27</v>
      </c>
      <c r="H2098" s="18" t="s">
        <v>25</v>
      </c>
      <c r="I2098" s="17" t="n">
        <f aca="false">F2098*K2098</f>
        <v>8800</v>
      </c>
      <c r="J2098" s="18"/>
      <c r="K2098" s="19" t="n">
        <v>220</v>
      </c>
      <c r="L2098" s="1"/>
      <c r="M2098" s="1"/>
    </row>
    <row r="2099" s="72" customFormat="true" ht="12.75" hidden="false" customHeight="false" outlineLevel="0" collapsed="false">
      <c r="A2099" s="17" t="n">
        <v>7</v>
      </c>
      <c r="B2099" s="17" t="s">
        <v>501</v>
      </c>
      <c r="C2099" s="17" t="s">
        <v>21</v>
      </c>
      <c r="D2099" s="11" t="s">
        <v>503</v>
      </c>
      <c r="E2099" s="18" t="s">
        <v>23</v>
      </c>
      <c r="F2099" s="21" t="n">
        <v>235</v>
      </c>
      <c r="G2099" s="73" t="s">
        <v>27</v>
      </c>
      <c r="H2099" s="18" t="s">
        <v>25</v>
      </c>
      <c r="I2099" s="17" t="n">
        <f aca="false">F2099*K2099</f>
        <v>77550</v>
      </c>
      <c r="J2099" s="18"/>
      <c r="K2099" s="19" t="n">
        <v>330</v>
      </c>
      <c r="L2099" s="1"/>
      <c r="M2099" s="1"/>
    </row>
    <row r="2100" customFormat="false" ht="12.75" hidden="false" customHeight="false" outlineLevel="0" collapsed="false">
      <c r="A2100" s="17"/>
      <c r="B2100" s="32" t="s">
        <v>504</v>
      </c>
      <c r="C2100" s="17"/>
      <c r="D2100" s="11"/>
      <c r="E2100" s="18"/>
      <c r="F2100" s="21"/>
      <c r="G2100" s="17"/>
      <c r="H2100" s="17"/>
      <c r="I2100" s="32" t="n">
        <f aca="false">SUM(I2093:I2099)</f>
        <v>1226201</v>
      </c>
      <c r="J2100" s="17"/>
      <c r="K2100" s="19"/>
    </row>
    <row r="2101" customFormat="false" ht="25.5" hidden="false" customHeight="false" outlineLevel="0" collapsed="false">
      <c r="A2101" s="17" t="n">
        <v>1</v>
      </c>
      <c r="B2101" s="17" t="s">
        <v>505</v>
      </c>
      <c r="C2101" s="17" t="s">
        <v>21</v>
      </c>
      <c r="D2101" s="11" t="s">
        <v>506</v>
      </c>
      <c r="E2101" s="18" t="s">
        <v>102</v>
      </c>
      <c r="F2101" s="21" t="n">
        <v>363</v>
      </c>
      <c r="G2101" s="18" t="s">
        <v>27</v>
      </c>
      <c r="H2101" s="18" t="s">
        <v>25</v>
      </c>
      <c r="I2101" s="32" t="n">
        <f aca="false">K2101*F2101</f>
        <v>54450</v>
      </c>
      <c r="J2101" s="17"/>
      <c r="K2101" s="19" t="n">
        <v>150</v>
      </c>
    </row>
    <row r="2102" customFormat="false" ht="25.5" hidden="false" customHeight="false" outlineLevel="0" collapsed="false">
      <c r="A2102" s="17" t="n">
        <v>2</v>
      </c>
      <c r="B2102" s="17" t="s">
        <v>505</v>
      </c>
      <c r="C2102" s="17" t="s">
        <v>21</v>
      </c>
      <c r="D2102" s="11" t="s">
        <v>506</v>
      </c>
      <c r="E2102" s="18" t="s">
        <v>102</v>
      </c>
      <c r="F2102" s="21" t="n">
        <v>1005</v>
      </c>
      <c r="G2102" s="18" t="s">
        <v>26</v>
      </c>
      <c r="H2102" s="18" t="s">
        <v>25</v>
      </c>
      <c r="I2102" s="32" t="n">
        <f aca="false">K2102*F2102</f>
        <v>85425</v>
      </c>
      <c r="J2102" s="17"/>
      <c r="K2102" s="19" t="n">
        <v>85</v>
      </c>
    </row>
    <row r="2103" customFormat="false" ht="25.5" hidden="false" customHeight="false" outlineLevel="0" collapsed="false">
      <c r="A2103" s="17" t="n">
        <v>3</v>
      </c>
      <c r="B2103" s="17" t="s">
        <v>507</v>
      </c>
      <c r="C2103" s="17" t="s">
        <v>21</v>
      </c>
      <c r="D2103" s="11" t="s">
        <v>508</v>
      </c>
      <c r="E2103" s="18" t="s">
        <v>102</v>
      </c>
      <c r="F2103" s="21" t="n">
        <v>1368</v>
      </c>
      <c r="G2103" s="18" t="s">
        <v>26</v>
      </c>
      <c r="H2103" s="18" t="s">
        <v>25</v>
      </c>
      <c r="I2103" s="17" t="n">
        <f aca="false">K2103*F2103</f>
        <v>123120</v>
      </c>
      <c r="J2103" s="18"/>
      <c r="K2103" s="19" t="n">
        <v>90</v>
      </c>
    </row>
    <row r="2104" customFormat="false" ht="25.5" hidden="false" customHeight="false" outlineLevel="0" collapsed="false">
      <c r="A2104" s="17" t="n">
        <v>4</v>
      </c>
      <c r="B2104" s="17" t="s">
        <v>509</v>
      </c>
      <c r="C2104" s="17" t="s">
        <v>21</v>
      </c>
      <c r="D2104" s="11" t="s">
        <v>510</v>
      </c>
      <c r="E2104" s="18" t="s">
        <v>102</v>
      </c>
      <c r="F2104" s="21" t="n">
        <v>1369</v>
      </c>
      <c r="G2104" s="18" t="s">
        <v>26</v>
      </c>
      <c r="H2104" s="18" t="s">
        <v>25</v>
      </c>
      <c r="I2104" s="17" t="n">
        <f aca="false">K2104*F2104</f>
        <v>61605</v>
      </c>
      <c r="J2104" s="18"/>
      <c r="K2104" s="19" t="n">
        <v>45</v>
      </c>
    </row>
    <row r="2105" customFormat="false" ht="25.5" hidden="false" customHeight="false" outlineLevel="0" collapsed="false">
      <c r="A2105" s="17" t="n">
        <v>5</v>
      </c>
      <c r="B2105" s="17" t="s">
        <v>511</v>
      </c>
      <c r="C2105" s="17" t="s">
        <v>21</v>
      </c>
      <c r="D2105" s="11" t="s">
        <v>512</v>
      </c>
      <c r="E2105" s="18" t="s">
        <v>102</v>
      </c>
      <c r="F2105" s="21" t="n">
        <v>1368</v>
      </c>
      <c r="G2105" s="18" t="s">
        <v>26</v>
      </c>
      <c r="H2105" s="18" t="s">
        <v>25</v>
      </c>
      <c r="I2105" s="17" t="n">
        <f aca="false">K2105*F2105</f>
        <v>157320</v>
      </c>
      <c r="J2105" s="18"/>
      <c r="K2105" s="19" t="n">
        <v>115</v>
      </c>
    </row>
    <row r="2106" customFormat="false" ht="12.75" hidden="false" customHeight="false" outlineLevel="0" collapsed="false">
      <c r="A2106" s="17"/>
      <c r="B2106" s="31" t="s">
        <v>174</v>
      </c>
      <c r="C2106" s="17"/>
      <c r="D2106" s="11"/>
      <c r="E2106" s="18"/>
      <c r="F2106" s="74"/>
      <c r="G2106" s="17"/>
      <c r="H2106" s="17"/>
      <c r="I2106" s="32" t="n">
        <f aca="false">SUM(I2101:I2105)</f>
        <v>481920</v>
      </c>
      <c r="J2106" s="17"/>
      <c r="K2106" s="19"/>
    </row>
    <row r="2107" customFormat="false" ht="63.75" hidden="false" customHeight="false" outlineLevel="0" collapsed="false">
      <c r="A2107" s="17" t="n">
        <v>1</v>
      </c>
      <c r="B2107" s="31" t="s">
        <v>513</v>
      </c>
      <c r="C2107" s="17" t="s">
        <v>21</v>
      </c>
      <c r="D2107" s="11" t="s">
        <v>514</v>
      </c>
      <c r="E2107" s="18" t="s">
        <v>102</v>
      </c>
      <c r="F2107" s="74" t="n">
        <v>10</v>
      </c>
      <c r="G2107" s="18" t="s">
        <v>26</v>
      </c>
      <c r="H2107" s="17" t="s">
        <v>50</v>
      </c>
      <c r="I2107" s="32" t="n">
        <f aca="false">K2107*F2107</f>
        <v>22800</v>
      </c>
      <c r="J2107" s="17"/>
      <c r="K2107" s="19" t="n">
        <v>2280</v>
      </c>
    </row>
    <row r="2108" customFormat="false" ht="63.75" hidden="false" customHeight="false" outlineLevel="0" collapsed="false">
      <c r="A2108" s="17" t="n">
        <v>2</v>
      </c>
      <c r="B2108" s="31" t="s">
        <v>515</v>
      </c>
      <c r="C2108" s="17" t="s">
        <v>21</v>
      </c>
      <c r="D2108" s="11" t="s">
        <v>516</v>
      </c>
      <c r="E2108" s="18" t="s">
        <v>102</v>
      </c>
      <c r="F2108" s="74" t="n">
        <v>5</v>
      </c>
      <c r="G2108" s="18" t="s">
        <v>26</v>
      </c>
      <c r="H2108" s="17" t="s">
        <v>50</v>
      </c>
      <c r="I2108" s="32" t="n">
        <f aca="false">K2108*F2108</f>
        <v>24950</v>
      </c>
      <c r="J2108" s="17"/>
      <c r="K2108" s="19" t="n">
        <v>4990</v>
      </c>
    </row>
    <row r="2109" customFormat="false" ht="102" hidden="false" customHeight="false" outlineLevel="0" collapsed="false">
      <c r="A2109" s="17" t="n">
        <v>3</v>
      </c>
      <c r="B2109" s="75" t="s">
        <v>517</v>
      </c>
      <c r="C2109" s="17" t="s">
        <v>21</v>
      </c>
      <c r="D2109" s="11" t="s">
        <v>518</v>
      </c>
      <c r="E2109" s="18" t="s">
        <v>102</v>
      </c>
      <c r="F2109" s="74" t="n">
        <v>24</v>
      </c>
      <c r="G2109" s="18" t="s">
        <v>26</v>
      </c>
      <c r="H2109" s="17" t="s">
        <v>50</v>
      </c>
      <c r="I2109" s="32" t="n">
        <f aca="false">K2109*F2109</f>
        <v>50160</v>
      </c>
      <c r="J2109" s="17"/>
      <c r="K2109" s="19" t="n">
        <v>2090</v>
      </c>
    </row>
    <row r="2110" customFormat="false" ht="38.25" hidden="false" customHeight="false" outlineLevel="0" collapsed="false">
      <c r="A2110" s="76" t="n">
        <v>4</v>
      </c>
      <c r="B2110" s="77" t="s">
        <v>519</v>
      </c>
      <c r="C2110" s="78" t="s">
        <v>21</v>
      </c>
      <c r="D2110" s="79" t="s">
        <v>520</v>
      </c>
      <c r="E2110" s="18" t="s">
        <v>102</v>
      </c>
      <c r="F2110" s="74" t="n">
        <v>1</v>
      </c>
      <c r="G2110" s="18" t="s">
        <v>26</v>
      </c>
      <c r="H2110" s="17" t="s">
        <v>50</v>
      </c>
      <c r="I2110" s="32" t="n">
        <v>16000</v>
      </c>
      <c r="J2110" s="17"/>
      <c r="K2110" s="19" t="n">
        <v>16000</v>
      </c>
    </row>
    <row r="2111" customFormat="false" ht="12.75" hidden="false" customHeight="false" outlineLevel="0" collapsed="false">
      <c r="A2111" s="17"/>
      <c r="B2111" s="31"/>
      <c r="C2111" s="17"/>
      <c r="D2111" s="11"/>
      <c r="E2111" s="18"/>
      <c r="F2111" s="74"/>
      <c r="G2111" s="17"/>
      <c r="H2111" s="17"/>
      <c r="I2111" s="32" t="n">
        <f aca="false">SUM(I2107:I2110)</f>
        <v>113910</v>
      </c>
      <c r="J2111" s="17"/>
      <c r="K2111" s="19"/>
    </row>
    <row r="2112" customFormat="false" ht="12.75" hidden="false" customHeight="false" outlineLevel="0" collapsed="false">
      <c r="A2112" s="17" t="n">
        <v>1</v>
      </c>
      <c r="B2112" s="27" t="s">
        <v>521</v>
      </c>
      <c r="C2112" s="17" t="s">
        <v>21</v>
      </c>
      <c r="D2112" s="11" t="s">
        <v>522</v>
      </c>
      <c r="E2112" s="18" t="s">
        <v>102</v>
      </c>
      <c r="F2112" s="74" t="n">
        <v>938</v>
      </c>
      <c r="G2112" s="18" t="s">
        <v>165</v>
      </c>
      <c r="H2112" s="18" t="s">
        <v>50</v>
      </c>
      <c r="I2112" s="32" t="n">
        <f aca="false">K2112*F2112</f>
        <v>49714</v>
      </c>
      <c r="J2112" s="17"/>
      <c r="K2112" s="19" t="n">
        <v>53</v>
      </c>
    </row>
    <row r="2113" customFormat="false" ht="12.75" hidden="false" customHeight="false" outlineLevel="0" collapsed="false">
      <c r="A2113" s="17" t="n">
        <v>2</v>
      </c>
      <c r="B2113" s="27" t="s">
        <v>521</v>
      </c>
      <c r="C2113" s="17" t="s">
        <v>21</v>
      </c>
      <c r="D2113" s="11" t="s">
        <v>522</v>
      </c>
      <c r="E2113" s="18" t="s">
        <v>102</v>
      </c>
      <c r="F2113" s="74" t="n">
        <v>939</v>
      </c>
      <c r="G2113" s="18" t="s">
        <v>24</v>
      </c>
      <c r="H2113" s="18" t="s">
        <v>50</v>
      </c>
      <c r="I2113" s="32" t="n">
        <f aca="false">K2113*F2113</f>
        <v>49767</v>
      </c>
      <c r="J2113" s="17"/>
      <c r="K2113" s="19" t="n">
        <v>53</v>
      </c>
    </row>
    <row r="2114" customFormat="false" ht="12.75" hidden="false" customHeight="false" outlineLevel="0" collapsed="false">
      <c r="A2114" s="17" t="n">
        <v>3</v>
      </c>
      <c r="B2114" s="27" t="s">
        <v>521</v>
      </c>
      <c r="C2114" s="17" t="s">
        <v>21</v>
      </c>
      <c r="D2114" s="11" t="s">
        <v>522</v>
      </c>
      <c r="E2114" s="18" t="s">
        <v>102</v>
      </c>
      <c r="F2114" s="74" t="n">
        <v>1458</v>
      </c>
      <c r="G2114" s="18" t="s">
        <v>26</v>
      </c>
      <c r="H2114" s="18" t="s">
        <v>25</v>
      </c>
      <c r="I2114" s="80" t="n">
        <f aca="false">F2114*K2114</f>
        <v>75816</v>
      </c>
      <c r="J2114" s="17"/>
      <c r="K2114" s="19" t="n">
        <v>52</v>
      </c>
      <c r="L2114" s="81"/>
    </row>
    <row r="2115" customFormat="false" ht="12.75" hidden="false" customHeight="false" outlineLevel="0" collapsed="false">
      <c r="A2115" s="17" t="n">
        <v>4</v>
      </c>
      <c r="B2115" s="27" t="s">
        <v>521</v>
      </c>
      <c r="C2115" s="17" t="s">
        <v>21</v>
      </c>
      <c r="D2115" s="11" t="s">
        <v>522</v>
      </c>
      <c r="E2115" s="18" t="s">
        <v>102</v>
      </c>
      <c r="F2115" s="74" t="n">
        <v>424</v>
      </c>
      <c r="G2115" s="18" t="s">
        <v>26</v>
      </c>
      <c r="H2115" s="18" t="s">
        <v>50</v>
      </c>
      <c r="I2115" s="80" t="n">
        <f aca="false">K2115*F2115</f>
        <v>20776</v>
      </c>
      <c r="J2115" s="17"/>
      <c r="K2115" s="19" t="n">
        <v>49</v>
      </c>
      <c r="L2115" s="81"/>
    </row>
    <row r="2116" customFormat="false" ht="12.75" hidden="false" customHeight="false" outlineLevel="0" collapsed="false">
      <c r="A2116" s="17" t="n">
        <v>6</v>
      </c>
      <c r="B2116" s="27" t="s">
        <v>523</v>
      </c>
      <c r="C2116" s="17" t="s">
        <v>21</v>
      </c>
      <c r="D2116" s="11" t="s">
        <v>522</v>
      </c>
      <c r="E2116" s="18" t="s">
        <v>102</v>
      </c>
      <c r="F2116" s="74" t="n">
        <v>923</v>
      </c>
      <c r="G2116" s="18" t="s">
        <v>29</v>
      </c>
      <c r="H2116" s="18" t="s">
        <v>25</v>
      </c>
      <c r="I2116" s="80" t="n">
        <f aca="false">F2116*K2116</f>
        <v>54457</v>
      </c>
      <c r="J2116" s="17"/>
      <c r="K2116" s="19" t="n">
        <v>59</v>
      </c>
    </row>
    <row r="2117" customFormat="false" ht="12.75" hidden="false" customHeight="false" outlineLevel="0" collapsed="false">
      <c r="A2117" s="17" t="n">
        <v>7</v>
      </c>
      <c r="B2117" s="27" t="s">
        <v>523</v>
      </c>
      <c r="C2117" s="17" t="s">
        <v>21</v>
      </c>
      <c r="D2117" s="11" t="s">
        <v>522</v>
      </c>
      <c r="E2117" s="18" t="s">
        <v>102</v>
      </c>
      <c r="F2117" s="74" t="n">
        <v>641</v>
      </c>
      <c r="G2117" s="18" t="s">
        <v>30</v>
      </c>
      <c r="H2117" s="18" t="s">
        <v>25</v>
      </c>
      <c r="I2117" s="80" t="n">
        <f aca="false">F2117*K2117</f>
        <v>41665</v>
      </c>
      <c r="J2117" s="17"/>
      <c r="K2117" s="19" t="n">
        <v>65</v>
      </c>
    </row>
    <row r="2118" customFormat="false" ht="12.75" hidden="false" customHeight="false" outlineLevel="0" collapsed="false">
      <c r="A2118" s="17" t="n">
        <v>8</v>
      </c>
      <c r="B2118" s="27" t="s">
        <v>523</v>
      </c>
      <c r="C2118" s="17" t="s">
        <v>21</v>
      </c>
      <c r="D2118" s="11" t="s">
        <v>522</v>
      </c>
      <c r="E2118" s="18" t="s">
        <v>102</v>
      </c>
      <c r="F2118" s="74" t="n">
        <f aca="false">10640-424-2292</f>
        <v>7924</v>
      </c>
      <c r="G2118" s="18" t="s">
        <v>31</v>
      </c>
      <c r="H2118" s="18" t="s">
        <v>25</v>
      </c>
      <c r="I2118" s="80" t="n">
        <f aca="false">F2118*K2118</f>
        <v>515060</v>
      </c>
      <c r="J2118" s="17"/>
      <c r="K2118" s="19" t="n">
        <v>65</v>
      </c>
    </row>
    <row r="2119" customFormat="false" ht="12.75" hidden="false" customHeight="false" outlineLevel="0" collapsed="false">
      <c r="A2119" s="17" t="n">
        <v>9</v>
      </c>
      <c r="B2119" s="27" t="s">
        <v>523</v>
      </c>
      <c r="C2119" s="17" t="s">
        <v>21</v>
      </c>
      <c r="D2119" s="11" t="s">
        <v>522</v>
      </c>
      <c r="E2119" s="18" t="s">
        <v>102</v>
      </c>
      <c r="F2119" s="74" t="n">
        <v>1030</v>
      </c>
      <c r="G2119" s="18" t="s">
        <v>33</v>
      </c>
      <c r="H2119" s="18" t="s">
        <v>25</v>
      </c>
      <c r="I2119" s="80" t="n">
        <f aca="false">F2119*K2119</f>
        <v>66950</v>
      </c>
      <c r="J2119" s="17"/>
      <c r="K2119" s="19" t="n">
        <v>65</v>
      </c>
    </row>
    <row r="2120" customFormat="false" ht="12.75" hidden="false" customHeight="false" outlineLevel="0" collapsed="false">
      <c r="A2120" s="17" t="n">
        <v>10</v>
      </c>
      <c r="B2120" s="27" t="s">
        <v>523</v>
      </c>
      <c r="C2120" s="17" t="s">
        <v>21</v>
      </c>
      <c r="D2120" s="11" t="s">
        <v>522</v>
      </c>
      <c r="E2120" s="18" t="s">
        <v>102</v>
      </c>
      <c r="F2120" s="74" t="n">
        <v>1015</v>
      </c>
      <c r="G2120" s="18" t="s">
        <v>34</v>
      </c>
      <c r="H2120" s="18" t="s">
        <v>25</v>
      </c>
      <c r="I2120" s="80" t="n">
        <f aca="false">F2120*K2120</f>
        <v>65975</v>
      </c>
      <c r="J2120" s="17"/>
      <c r="K2120" s="19" t="n">
        <v>65</v>
      </c>
    </row>
    <row r="2121" customFormat="false" ht="12.75" hidden="false" customHeight="false" outlineLevel="0" collapsed="false">
      <c r="A2121" s="17" t="n">
        <v>11</v>
      </c>
      <c r="B2121" s="27" t="s">
        <v>523</v>
      </c>
      <c r="C2121" s="17" t="s">
        <v>21</v>
      </c>
      <c r="D2121" s="11" t="s">
        <v>522</v>
      </c>
      <c r="E2121" s="18" t="s">
        <v>102</v>
      </c>
      <c r="F2121" s="74" t="n">
        <v>1031</v>
      </c>
      <c r="G2121" s="18" t="s">
        <v>35</v>
      </c>
      <c r="H2121" s="18" t="s">
        <v>25</v>
      </c>
      <c r="I2121" s="80" t="n">
        <f aca="false">F2121*K2121</f>
        <v>67015</v>
      </c>
      <c r="J2121" s="17"/>
      <c r="K2121" s="19" t="n">
        <v>65</v>
      </c>
    </row>
    <row r="2122" customFormat="false" ht="12.75" hidden="false" customHeight="false" outlineLevel="0" collapsed="false">
      <c r="A2122" s="17" t="n">
        <v>12</v>
      </c>
      <c r="B2122" s="27" t="s">
        <v>523</v>
      </c>
      <c r="C2122" s="17" t="s">
        <v>21</v>
      </c>
      <c r="D2122" s="11" t="s">
        <v>524</v>
      </c>
      <c r="E2122" s="18" t="s">
        <v>102</v>
      </c>
      <c r="F2122" s="74" t="n">
        <v>10955</v>
      </c>
      <c r="G2122" s="18" t="s">
        <v>26</v>
      </c>
      <c r="H2122" s="18" t="s">
        <v>25</v>
      </c>
      <c r="I2122" s="80" t="n">
        <f aca="false">F2122*K2122</f>
        <v>1040725</v>
      </c>
      <c r="J2122" s="17"/>
      <c r="K2122" s="19" t="n">
        <v>95</v>
      </c>
    </row>
    <row r="2123" customFormat="false" ht="12.75" hidden="false" customHeight="false" outlineLevel="0" collapsed="false">
      <c r="A2123" s="17" t="n">
        <v>13</v>
      </c>
      <c r="B2123" s="27" t="s">
        <v>523</v>
      </c>
      <c r="C2123" s="17" t="s">
        <v>21</v>
      </c>
      <c r="D2123" s="11" t="s">
        <v>525</v>
      </c>
      <c r="E2123" s="18" t="s">
        <v>102</v>
      </c>
      <c r="F2123" s="74" t="n">
        <v>1334</v>
      </c>
      <c r="G2123" s="18" t="s">
        <v>26</v>
      </c>
      <c r="H2123" s="18" t="s">
        <v>25</v>
      </c>
      <c r="I2123" s="80" t="n">
        <f aca="false">F2123*K2123</f>
        <v>129398</v>
      </c>
      <c r="J2123" s="17"/>
      <c r="K2123" s="19" t="n">
        <v>97</v>
      </c>
    </row>
    <row r="2124" s="22" customFormat="true" ht="12.75" hidden="false" customHeight="false" outlineLevel="0" collapsed="false">
      <c r="A2124" s="17" t="n">
        <v>14</v>
      </c>
      <c r="B2124" s="27" t="s">
        <v>523</v>
      </c>
      <c r="C2124" s="17" t="s">
        <v>21</v>
      </c>
      <c r="D2124" s="11" t="s">
        <v>524</v>
      </c>
      <c r="E2124" s="18" t="s">
        <v>102</v>
      </c>
      <c r="F2124" s="74" t="n">
        <f aca="false">142+31+365-225</f>
        <v>313</v>
      </c>
      <c r="G2124" s="18" t="s">
        <v>27</v>
      </c>
      <c r="H2124" s="18" t="s">
        <v>25</v>
      </c>
      <c r="I2124" s="80" t="n">
        <f aca="false">F2124*K2124</f>
        <v>50080</v>
      </c>
      <c r="J2124" s="17"/>
      <c r="K2124" s="19" t="n">
        <v>160</v>
      </c>
      <c r="L2124" s="1"/>
      <c r="M2124" s="1"/>
    </row>
    <row r="2125" customFormat="false" ht="12.75" hidden="false" customHeight="false" outlineLevel="0" collapsed="false">
      <c r="A2125" s="17" t="n">
        <v>15</v>
      </c>
      <c r="B2125" s="27" t="s">
        <v>523</v>
      </c>
      <c r="C2125" s="17" t="s">
        <v>21</v>
      </c>
      <c r="D2125" s="11" t="s">
        <v>525</v>
      </c>
      <c r="E2125" s="18" t="s">
        <v>102</v>
      </c>
      <c r="F2125" s="74" t="n">
        <v>750</v>
      </c>
      <c r="G2125" s="18" t="s">
        <v>26</v>
      </c>
      <c r="H2125" s="18" t="s">
        <v>25</v>
      </c>
      <c r="I2125" s="80" t="n">
        <f aca="false">F2125*K2125</f>
        <v>120000</v>
      </c>
      <c r="J2125" s="17"/>
      <c r="K2125" s="19" t="n">
        <v>160</v>
      </c>
    </row>
    <row r="2126" customFormat="false" ht="12.75" hidden="false" customHeight="false" outlineLevel="0" collapsed="false">
      <c r="A2126" s="17" t="n">
        <v>16</v>
      </c>
      <c r="B2126" s="27" t="s">
        <v>526</v>
      </c>
      <c r="C2126" s="17" t="s">
        <v>21</v>
      </c>
      <c r="D2126" s="11" t="s">
        <v>527</v>
      </c>
      <c r="E2126" s="18" t="s">
        <v>102</v>
      </c>
      <c r="F2126" s="74" t="n">
        <v>3240</v>
      </c>
      <c r="G2126" s="18" t="s">
        <v>26</v>
      </c>
      <c r="H2126" s="18" t="s">
        <v>25</v>
      </c>
      <c r="I2126" s="80" t="n">
        <f aca="false">F2126*K2126</f>
        <v>90720</v>
      </c>
      <c r="J2126" s="17"/>
      <c r="K2126" s="19" t="n">
        <v>28</v>
      </c>
    </row>
    <row r="2127" customFormat="false" ht="12.75" hidden="false" customHeight="false" outlineLevel="0" collapsed="false">
      <c r="A2127" s="17"/>
      <c r="B2127" s="32" t="s">
        <v>163</v>
      </c>
      <c r="C2127" s="17"/>
      <c r="D2127" s="11"/>
      <c r="E2127" s="18"/>
      <c r="F2127" s="21"/>
      <c r="G2127" s="17"/>
      <c r="H2127" s="17"/>
      <c r="I2127" s="40" t="n">
        <f aca="false">SUM(I2112:I2126)</f>
        <v>2438118</v>
      </c>
      <c r="J2127" s="17"/>
      <c r="K2127" s="19"/>
    </row>
    <row r="2128" s="22" customFormat="true" ht="12.75" hidden="false" customHeight="false" outlineLevel="0" collapsed="false">
      <c r="A2128" s="17" t="n">
        <v>1</v>
      </c>
      <c r="B2128" s="82" t="s">
        <v>528</v>
      </c>
      <c r="C2128" s="17" t="s">
        <v>21</v>
      </c>
      <c r="D2128" s="83" t="s">
        <v>529</v>
      </c>
      <c r="E2128" s="18" t="s">
        <v>57</v>
      </c>
      <c r="F2128" s="21" t="n">
        <v>322</v>
      </c>
      <c r="G2128" s="18" t="s">
        <v>27</v>
      </c>
      <c r="H2128" s="18" t="s">
        <v>25</v>
      </c>
      <c r="I2128" s="40" t="n">
        <f aca="false">K2128*F2128</f>
        <v>181930</v>
      </c>
      <c r="J2128" s="18"/>
      <c r="K2128" s="19" t="n">
        <v>565</v>
      </c>
      <c r="L2128" s="1"/>
      <c r="M2128" s="1"/>
    </row>
    <row r="2129" s="22" customFormat="true" ht="25.5" hidden="false" customHeight="false" outlineLevel="0" collapsed="false">
      <c r="A2129" s="17" t="n">
        <v>2</v>
      </c>
      <c r="B2129" s="82" t="s">
        <v>530</v>
      </c>
      <c r="C2129" s="17" t="s">
        <v>21</v>
      </c>
      <c r="D2129" s="84" t="s">
        <v>531</v>
      </c>
      <c r="E2129" s="18" t="s">
        <v>102</v>
      </c>
      <c r="F2129" s="21" t="n">
        <v>4</v>
      </c>
      <c r="G2129" s="18" t="s">
        <v>27</v>
      </c>
      <c r="H2129" s="18" t="s">
        <v>25</v>
      </c>
      <c r="I2129" s="40" t="n">
        <f aca="false">K2129*F2129</f>
        <v>19440</v>
      </c>
      <c r="J2129" s="18"/>
      <c r="K2129" s="19" t="n">
        <v>4860</v>
      </c>
      <c r="L2129" s="1"/>
      <c r="M2129" s="1"/>
    </row>
    <row r="2130" s="22" customFormat="true" ht="25.5" hidden="false" customHeight="false" outlineLevel="0" collapsed="false">
      <c r="A2130" s="17" t="n">
        <v>3</v>
      </c>
      <c r="B2130" s="82" t="s">
        <v>530</v>
      </c>
      <c r="C2130" s="17" t="s">
        <v>21</v>
      </c>
      <c r="D2130" s="42" t="s">
        <v>532</v>
      </c>
      <c r="E2130" s="18" t="s">
        <v>102</v>
      </c>
      <c r="F2130" s="21" t="n">
        <v>1</v>
      </c>
      <c r="G2130" s="18" t="s">
        <v>27</v>
      </c>
      <c r="H2130" s="18" t="s">
        <v>50</v>
      </c>
      <c r="I2130" s="40" t="n">
        <f aca="false">K2130*F2130</f>
        <v>5620</v>
      </c>
      <c r="J2130" s="18"/>
      <c r="K2130" s="19" t="n">
        <v>5620</v>
      </c>
      <c r="L2130" s="1"/>
      <c r="M2130" s="1"/>
    </row>
    <row r="2131" s="22" customFormat="true" ht="25.5" hidden="false" customHeight="false" outlineLevel="0" collapsed="false">
      <c r="A2131" s="17" t="n">
        <v>4</v>
      </c>
      <c r="B2131" s="82" t="s">
        <v>530</v>
      </c>
      <c r="C2131" s="17" t="s">
        <v>21</v>
      </c>
      <c r="D2131" s="84" t="s">
        <v>533</v>
      </c>
      <c r="E2131" s="18"/>
      <c r="F2131" s="21" t="n">
        <v>1</v>
      </c>
      <c r="G2131" s="18" t="s">
        <v>27</v>
      </c>
      <c r="H2131" s="18" t="s">
        <v>50</v>
      </c>
      <c r="I2131" s="40" t="n">
        <f aca="false">K2131*F2131</f>
        <v>3200</v>
      </c>
      <c r="J2131" s="18"/>
      <c r="K2131" s="19" t="n">
        <v>3200</v>
      </c>
      <c r="L2131" s="1"/>
      <c r="M2131" s="1"/>
    </row>
    <row r="2132" s="22" customFormat="true" ht="25.5" hidden="false" customHeight="false" outlineLevel="0" collapsed="false">
      <c r="A2132" s="17" t="n">
        <v>5</v>
      </c>
      <c r="B2132" s="82" t="s">
        <v>530</v>
      </c>
      <c r="C2132" s="17" t="s">
        <v>21</v>
      </c>
      <c r="D2132" s="83" t="s">
        <v>534</v>
      </c>
      <c r="E2132" s="18"/>
      <c r="F2132" s="21" t="n">
        <v>6</v>
      </c>
      <c r="G2132" s="18" t="s">
        <v>27</v>
      </c>
      <c r="H2132" s="18" t="s">
        <v>50</v>
      </c>
      <c r="I2132" s="40" t="n">
        <f aca="false">K2132*F2132</f>
        <v>19200</v>
      </c>
      <c r="J2132" s="18"/>
      <c r="K2132" s="19" t="n">
        <v>3200</v>
      </c>
      <c r="L2132" s="1"/>
      <c r="M2132" s="1"/>
    </row>
    <row r="2133" s="22" customFormat="true" ht="12.75" hidden="false" customHeight="false" outlineLevel="0" collapsed="false">
      <c r="A2133" s="17" t="n">
        <v>6</v>
      </c>
      <c r="B2133" s="82" t="s">
        <v>535</v>
      </c>
      <c r="C2133" s="17" t="s">
        <v>21</v>
      </c>
      <c r="D2133" s="83" t="s">
        <v>536</v>
      </c>
      <c r="E2133" s="18" t="s">
        <v>537</v>
      </c>
      <c r="F2133" s="21" t="n">
        <v>7</v>
      </c>
      <c r="G2133" s="18" t="s">
        <v>27</v>
      </c>
      <c r="H2133" s="18" t="s">
        <v>25</v>
      </c>
      <c r="I2133" s="40" t="n">
        <f aca="false">K2133*F2133</f>
        <v>1379</v>
      </c>
      <c r="J2133" s="18"/>
      <c r="K2133" s="19" t="n">
        <v>197</v>
      </c>
      <c r="L2133" s="1"/>
      <c r="M2133" s="1"/>
    </row>
    <row r="2134" s="22" customFormat="true" ht="12.75" hidden="false" customHeight="false" outlineLevel="0" collapsed="false">
      <c r="A2134" s="17" t="n">
        <v>7</v>
      </c>
      <c r="B2134" s="82" t="s">
        <v>538</v>
      </c>
      <c r="C2134" s="17" t="s">
        <v>21</v>
      </c>
      <c r="D2134" s="84" t="s">
        <v>539</v>
      </c>
      <c r="E2134" s="18" t="s">
        <v>102</v>
      </c>
      <c r="F2134" s="21" t="n">
        <v>100</v>
      </c>
      <c r="G2134" s="18" t="s">
        <v>27</v>
      </c>
      <c r="H2134" s="18" t="s">
        <v>25</v>
      </c>
      <c r="I2134" s="40" t="n">
        <f aca="false">K2134*F2134</f>
        <v>4000</v>
      </c>
      <c r="J2134" s="18"/>
      <c r="K2134" s="19" t="n">
        <v>40</v>
      </c>
      <c r="L2134" s="1"/>
      <c r="M2134" s="1"/>
    </row>
    <row r="2135" s="22" customFormat="true" ht="12" hidden="false" customHeight="true" outlineLevel="0" collapsed="false">
      <c r="A2135" s="17" t="n">
        <v>8</v>
      </c>
      <c r="B2135" s="82" t="s">
        <v>540</v>
      </c>
      <c r="C2135" s="17" t="s">
        <v>21</v>
      </c>
      <c r="D2135" s="83" t="s">
        <v>541</v>
      </c>
      <c r="E2135" s="18" t="s">
        <v>102</v>
      </c>
      <c r="F2135" s="21" t="n">
        <v>10</v>
      </c>
      <c r="G2135" s="18" t="s">
        <v>27</v>
      </c>
      <c r="H2135" s="18" t="s">
        <v>25</v>
      </c>
      <c r="I2135" s="40" t="n">
        <f aca="false">K2135*F2135</f>
        <v>9800</v>
      </c>
      <c r="J2135" s="18"/>
      <c r="K2135" s="19" t="n">
        <v>980</v>
      </c>
      <c r="L2135" s="1"/>
      <c r="M2135" s="1"/>
    </row>
    <row r="2136" s="22" customFormat="true" ht="12.75" hidden="false" customHeight="false" outlineLevel="0" collapsed="false">
      <c r="A2136" s="17" t="n">
        <v>9</v>
      </c>
      <c r="B2136" s="82" t="s">
        <v>542</v>
      </c>
      <c r="C2136" s="17" t="s">
        <v>21</v>
      </c>
      <c r="D2136" s="85" t="s">
        <v>543</v>
      </c>
      <c r="E2136" s="18" t="s">
        <v>102</v>
      </c>
      <c r="F2136" s="21" t="n">
        <v>10</v>
      </c>
      <c r="G2136" s="18" t="s">
        <v>27</v>
      </c>
      <c r="H2136" s="18" t="s">
        <v>25</v>
      </c>
      <c r="I2136" s="40" t="n">
        <f aca="false">K2136*F2136</f>
        <v>730</v>
      </c>
      <c r="J2136" s="18"/>
      <c r="K2136" s="19" t="n">
        <v>73</v>
      </c>
      <c r="L2136" s="1"/>
      <c r="M2136" s="1"/>
    </row>
    <row r="2137" s="22" customFormat="true" ht="12.75" hidden="false" customHeight="false" outlineLevel="0" collapsed="false">
      <c r="A2137" s="17" t="n">
        <v>10</v>
      </c>
      <c r="B2137" s="82" t="s">
        <v>535</v>
      </c>
      <c r="C2137" s="17" t="s">
        <v>21</v>
      </c>
      <c r="D2137" s="83" t="s">
        <v>544</v>
      </c>
      <c r="E2137" s="18" t="s">
        <v>102</v>
      </c>
      <c r="F2137" s="21" t="n">
        <v>1000</v>
      </c>
      <c r="G2137" s="18" t="s">
        <v>27</v>
      </c>
      <c r="H2137" s="18" t="s">
        <v>25</v>
      </c>
      <c r="I2137" s="40" t="n">
        <f aca="false">K2137*F2137</f>
        <v>4000</v>
      </c>
      <c r="J2137" s="18"/>
      <c r="K2137" s="19" t="n">
        <v>4</v>
      </c>
      <c r="L2137" s="1"/>
      <c r="M2137" s="1"/>
    </row>
    <row r="2138" s="22" customFormat="true" ht="12.75" hidden="false" customHeight="false" outlineLevel="0" collapsed="false">
      <c r="A2138" s="17" t="n">
        <v>11</v>
      </c>
      <c r="B2138" s="82" t="s">
        <v>545</v>
      </c>
      <c r="C2138" s="17" t="s">
        <v>21</v>
      </c>
      <c r="D2138" s="83" t="s">
        <v>546</v>
      </c>
      <c r="E2138" s="18" t="s">
        <v>102</v>
      </c>
      <c r="F2138" s="21" t="n">
        <v>20</v>
      </c>
      <c r="G2138" s="18" t="s">
        <v>27</v>
      </c>
      <c r="H2138" s="18" t="s">
        <v>50</v>
      </c>
      <c r="I2138" s="40" t="n">
        <f aca="false">K2138*F2138</f>
        <v>5960</v>
      </c>
      <c r="J2138" s="18"/>
      <c r="K2138" s="19" t="n">
        <v>298</v>
      </c>
      <c r="L2138" s="1"/>
      <c r="M2138" s="1"/>
    </row>
    <row r="2139" s="22" customFormat="true" ht="12.75" hidden="false" customHeight="false" outlineLevel="0" collapsed="false">
      <c r="A2139" s="17" t="n">
        <v>12</v>
      </c>
      <c r="B2139" s="82" t="s">
        <v>547</v>
      </c>
      <c r="C2139" s="17" t="s">
        <v>21</v>
      </c>
      <c r="D2139" s="83" t="s">
        <v>548</v>
      </c>
      <c r="E2139" s="18" t="s">
        <v>102</v>
      </c>
      <c r="F2139" s="21" t="n">
        <v>40</v>
      </c>
      <c r="G2139" s="18" t="s">
        <v>27</v>
      </c>
      <c r="H2139" s="18" t="s">
        <v>50</v>
      </c>
      <c r="I2139" s="40" t="n">
        <f aca="false">K2139*F2139</f>
        <v>400</v>
      </c>
      <c r="J2139" s="18"/>
      <c r="K2139" s="19" t="n">
        <v>10</v>
      </c>
      <c r="L2139" s="1"/>
      <c r="M2139" s="1"/>
    </row>
    <row r="2140" s="22" customFormat="true" ht="12.75" hidden="false" customHeight="false" outlineLevel="0" collapsed="false">
      <c r="A2140" s="17" t="n">
        <v>13</v>
      </c>
      <c r="B2140" s="82" t="s">
        <v>549</v>
      </c>
      <c r="C2140" s="17" t="s">
        <v>21</v>
      </c>
      <c r="D2140" s="83" t="s">
        <v>550</v>
      </c>
      <c r="E2140" s="18" t="s">
        <v>102</v>
      </c>
      <c r="F2140" s="21" t="n">
        <v>800</v>
      </c>
      <c r="G2140" s="18" t="s">
        <v>27</v>
      </c>
      <c r="H2140" s="18" t="s">
        <v>25</v>
      </c>
      <c r="I2140" s="40" t="n">
        <f aca="false">K2140*F2140</f>
        <v>16000</v>
      </c>
      <c r="J2140" s="18"/>
      <c r="K2140" s="19" t="n">
        <v>20</v>
      </c>
      <c r="L2140" s="1"/>
      <c r="M2140" s="1"/>
    </row>
    <row r="2141" s="22" customFormat="true" ht="12.75" hidden="false" customHeight="false" outlineLevel="0" collapsed="false">
      <c r="A2141" s="17" t="n">
        <v>14</v>
      </c>
      <c r="B2141" s="82" t="s">
        <v>551</v>
      </c>
      <c r="C2141" s="17" t="s">
        <v>21</v>
      </c>
      <c r="D2141" s="83" t="s">
        <v>552</v>
      </c>
      <c r="E2141" s="18" t="s">
        <v>553</v>
      </c>
      <c r="F2141" s="21" t="n">
        <v>20</v>
      </c>
      <c r="G2141" s="18" t="s">
        <v>27</v>
      </c>
      <c r="H2141" s="18" t="s">
        <v>25</v>
      </c>
      <c r="I2141" s="40" t="n">
        <f aca="false">K2141*F2141</f>
        <v>560</v>
      </c>
      <c r="J2141" s="18"/>
      <c r="K2141" s="19" t="n">
        <v>28</v>
      </c>
      <c r="L2141" s="1"/>
      <c r="M2141" s="1"/>
    </row>
    <row r="2142" s="22" customFormat="true" ht="25.5" hidden="false" customHeight="false" outlineLevel="0" collapsed="false">
      <c r="A2142" s="17" t="n">
        <v>15</v>
      </c>
      <c r="B2142" s="82" t="s">
        <v>554</v>
      </c>
      <c r="C2142" s="17" t="s">
        <v>21</v>
      </c>
      <c r="D2142" s="83" t="s">
        <v>555</v>
      </c>
      <c r="E2142" s="18" t="s">
        <v>102</v>
      </c>
      <c r="F2142" s="21" t="n">
        <v>80</v>
      </c>
      <c r="G2142" s="18" t="s">
        <v>27</v>
      </c>
      <c r="H2142" s="18" t="s">
        <v>25</v>
      </c>
      <c r="I2142" s="40" t="n">
        <f aca="false">K2142*F2142</f>
        <v>224</v>
      </c>
      <c r="J2142" s="18"/>
      <c r="K2142" s="19" t="n">
        <v>2.8</v>
      </c>
      <c r="L2142" s="1"/>
      <c r="M2142" s="1"/>
    </row>
    <row r="2143" s="22" customFormat="true" ht="12.75" hidden="false" customHeight="false" outlineLevel="0" collapsed="false">
      <c r="A2143" s="17" t="n">
        <v>16</v>
      </c>
      <c r="B2143" s="82" t="s">
        <v>556</v>
      </c>
      <c r="C2143" s="17" t="s">
        <v>21</v>
      </c>
      <c r="D2143" s="83" t="s">
        <v>557</v>
      </c>
      <c r="E2143" s="18" t="s">
        <v>102</v>
      </c>
      <c r="F2143" s="21" t="n">
        <v>4</v>
      </c>
      <c r="G2143" s="18" t="s">
        <v>27</v>
      </c>
      <c r="H2143" s="18" t="s">
        <v>25</v>
      </c>
      <c r="I2143" s="40" t="n">
        <f aca="false">K2143*F2143</f>
        <v>312</v>
      </c>
      <c r="J2143" s="18"/>
      <c r="K2143" s="19" t="n">
        <v>78</v>
      </c>
      <c r="L2143" s="1"/>
      <c r="M2143" s="1"/>
    </row>
    <row r="2144" s="22" customFormat="true" ht="12.75" hidden="false" customHeight="false" outlineLevel="0" collapsed="false">
      <c r="A2144" s="17" t="n">
        <v>17</v>
      </c>
      <c r="B2144" s="82" t="s">
        <v>558</v>
      </c>
      <c r="C2144" s="17" t="s">
        <v>21</v>
      </c>
      <c r="D2144" s="83" t="s">
        <v>559</v>
      </c>
      <c r="E2144" s="18" t="s">
        <v>102</v>
      </c>
      <c r="F2144" s="21"/>
      <c r="G2144" s="18" t="s">
        <v>27</v>
      </c>
      <c r="H2144" s="18" t="s">
        <v>25</v>
      </c>
      <c r="I2144" s="40" t="n">
        <v>23518</v>
      </c>
      <c r="J2144" s="18"/>
      <c r="K2144" s="19"/>
      <c r="L2144" s="1"/>
      <c r="M2144" s="1"/>
    </row>
    <row r="2145" customFormat="false" ht="12.75" hidden="false" customHeight="false" outlineLevel="0" collapsed="false">
      <c r="A2145" s="17"/>
      <c r="B2145" s="86" t="s">
        <v>174</v>
      </c>
      <c r="C2145" s="17"/>
      <c r="D2145" s="11"/>
      <c r="E2145" s="18"/>
      <c r="F2145" s="21"/>
      <c r="G2145" s="17"/>
      <c r="H2145" s="17"/>
      <c r="I2145" s="40" t="n">
        <f aca="false">SUM(I2128:I2144)</f>
        <v>296273</v>
      </c>
      <c r="J2145" s="18"/>
      <c r="K2145" s="19"/>
    </row>
    <row r="2146" customFormat="false" ht="12.75" hidden="false" customHeight="false" outlineLevel="0" collapsed="false">
      <c r="A2146" s="17" t="n">
        <v>1</v>
      </c>
      <c r="B2146" s="86" t="s">
        <v>560</v>
      </c>
      <c r="C2146" s="17" t="s">
        <v>21</v>
      </c>
      <c r="D2146" s="11" t="s">
        <v>561</v>
      </c>
      <c r="E2146" s="18" t="s">
        <v>102</v>
      </c>
      <c r="F2146" s="21" t="n">
        <v>1</v>
      </c>
      <c r="G2146" s="18" t="s">
        <v>31</v>
      </c>
      <c r="H2146" s="18" t="s">
        <v>25</v>
      </c>
      <c r="I2146" s="40" t="n">
        <f aca="false">SUM(F2146*K2146)</f>
        <v>26868</v>
      </c>
      <c r="J2146" s="18"/>
      <c r="K2146" s="19" t="n">
        <v>26868</v>
      </c>
    </row>
    <row r="2147" s="22" customFormat="true" ht="12.75" hidden="false" customHeight="false" outlineLevel="0" collapsed="false">
      <c r="A2147" s="17" t="n">
        <v>2</v>
      </c>
      <c r="B2147" s="86" t="s">
        <v>560</v>
      </c>
      <c r="C2147" s="17" t="s">
        <v>21</v>
      </c>
      <c r="D2147" s="11" t="s">
        <v>561</v>
      </c>
      <c r="E2147" s="18" t="s">
        <v>102</v>
      </c>
      <c r="F2147" s="21" t="n">
        <v>10</v>
      </c>
      <c r="G2147" s="18" t="s">
        <v>28</v>
      </c>
      <c r="H2147" s="18" t="s">
        <v>25</v>
      </c>
      <c r="I2147" s="40" t="n">
        <f aca="false">SUM(F2147*K2147)</f>
        <v>218500</v>
      </c>
      <c r="J2147" s="18"/>
      <c r="K2147" s="19" t="n">
        <v>21850</v>
      </c>
      <c r="L2147" s="1"/>
      <c r="M2147" s="1"/>
    </row>
    <row r="2148" customFormat="false" ht="12.75" hidden="false" customHeight="false" outlineLevel="0" collapsed="false">
      <c r="A2148" s="17" t="n">
        <v>3</v>
      </c>
      <c r="B2148" s="86" t="s">
        <v>562</v>
      </c>
      <c r="C2148" s="17" t="s">
        <v>21</v>
      </c>
      <c r="D2148" s="11" t="s">
        <v>563</v>
      </c>
      <c r="E2148" s="18" t="s">
        <v>102</v>
      </c>
      <c r="F2148" s="21" t="n">
        <v>16</v>
      </c>
      <c r="G2148" s="18" t="s">
        <v>31</v>
      </c>
      <c r="H2148" s="18" t="s">
        <v>25</v>
      </c>
      <c r="I2148" s="40" t="n">
        <f aca="false">SUM(F2148*K2148)</f>
        <v>240000</v>
      </c>
      <c r="J2148" s="18"/>
      <c r="K2148" s="19" t="n">
        <v>15000</v>
      </c>
    </row>
    <row r="2149" customFormat="false" ht="12.75" hidden="false" customHeight="false" outlineLevel="0" collapsed="false">
      <c r="A2149" s="17" t="n">
        <v>4</v>
      </c>
      <c r="B2149" s="86" t="s">
        <v>564</v>
      </c>
      <c r="C2149" s="17" t="s">
        <v>21</v>
      </c>
      <c r="D2149" s="11" t="s">
        <v>565</v>
      </c>
      <c r="E2149" s="18" t="s">
        <v>102</v>
      </c>
      <c r="F2149" s="21" t="n">
        <v>8</v>
      </c>
      <c r="G2149" s="18" t="s">
        <v>31</v>
      </c>
      <c r="H2149" s="18" t="s">
        <v>25</v>
      </c>
      <c r="I2149" s="40" t="n">
        <f aca="false">SUM(F2149*K2149)</f>
        <v>344000</v>
      </c>
      <c r="J2149" s="18"/>
      <c r="K2149" s="19" t="n">
        <v>43000</v>
      </c>
    </row>
    <row r="2150" customFormat="false" ht="12.75" hidden="false" customHeight="false" outlineLevel="0" collapsed="false">
      <c r="A2150" s="17"/>
      <c r="B2150" s="86" t="s">
        <v>174</v>
      </c>
      <c r="C2150" s="17"/>
      <c r="D2150" s="11"/>
      <c r="E2150" s="18"/>
      <c r="F2150" s="21"/>
      <c r="G2150" s="17"/>
      <c r="H2150" s="17"/>
      <c r="I2150" s="40" t="n">
        <f aca="false">SUM(I2146:I2149)</f>
        <v>829368</v>
      </c>
      <c r="J2150" s="18"/>
      <c r="K2150" s="19"/>
      <c r="L2150" s="81" t="n">
        <f aca="false">SUM(I2150+I2160)</f>
        <v>2619479</v>
      </c>
    </row>
    <row r="2151" customFormat="false" ht="51" hidden="false" customHeight="false" outlineLevel="0" collapsed="false">
      <c r="A2151" s="76" t="n">
        <v>1</v>
      </c>
      <c r="B2151" s="87" t="s">
        <v>566</v>
      </c>
      <c r="C2151" s="17" t="s">
        <v>21</v>
      </c>
      <c r="D2151" s="11" t="s">
        <v>567</v>
      </c>
      <c r="E2151" s="18" t="s">
        <v>102</v>
      </c>
      <c r="F2151" s="21" t="n">
        <v>1</v>
      </c>
      <c r="G2151" s="18" t="s">
        <v>28</v>
      </c>
      <c r="H2151" s="18" t="s">
        <v>25</v>
      </c>
      <c r="I2151" s="40" t="n">
        <f aca="false">SUM(F2151*K2151)</f>
        <v>37761</v>
      </c>
      <c r="J2151" s="18"/>
      <c r="K2151" s="19" t="n">
        <v>37761</v>
      </c>
    </row>
    <row r="2152" customFormat="false" ht="25.5" hidden="false" customHeight="false" outlineLevel="0" collapsed="false">
      <c r="A2152" s="76" t="n">
        <v>2</v>
      </c>
      <c r="B2152" s="87" t="s">
        <v>568</v>
      </c>
      <c r="C2152" s="17" t="s">
        <v>21</v>
      </c>
      <c r="D2152" s="88" t="s">
        <v>569</v>
      </c>
      <c r="E2152" s="18" t="s">
        <v>102</v>
      </c>
      <c r="F2152" s="21" t="n">
        <v>10</v>
      </c>
      <c r="G2152" s="18" t="s">
        <v>28</v>
      </c>
      <c r="H2152" s="18" t="s">
        <v>25</v>
      </c>
      <c r="I2152" s="40" t="n">
        <f aca="false">SUM(F2152*K2152)</f>
        <v>23000</v>
      </c>
      <c r="J2152" s="18"/>
      <c r="K2152" s="19" t="n">
        <v>2300</v>
      </c>
    </row>
    <row r="2153" customFormat="false" ht="51" hidden="false" customHeight="false" outlineLevel="0" collapsed="false">
      <c r="A2153" s="76" t="n">
        <v>3</v>
      </c>
      <c r="B2153" s="87" t="s">
        <v>570</v>
      </c>
      <c r="C2153" s="17" t="s">
        <v>21</v>
      </c>
      <c r="D2153" s="11" t="s">
        <v>571</v>
      </c>
      <c r="E2153" s="18" t="s">
        <v>102</v>
      </c>
      <c r="F2153" s="21" t="n">
        <v>22</v>
      </c>
      <c r="G2153" s="18" t="s">
        <v>28</v>
      </c>
      <c r="H2153" s="18" t="s">
        <v>25</v>
      </c>
      <c r="I2153" s="40" t="n">
        <f aca="false">SUM(F2153*K2153)</f>
        <v>43978</v>
      </c>
      <c r="J2153" s="18"/>
      <c r="K2153" s="19" t="n">
        <v>1999</v>
      </c>
    </row>
    <row r="2154" customFormat="false" ht="38.25" hidden="false" customHeight="false" outlineLevel="0" collapsed="false">
      <c r="A2154" s="76" t="n">
        <v>4</v>
      </c>
      <c r="B2154" s="87" t="s">
        <v>572</v>
      </c>
      <c r="C2154" s="17" t="s">
        <v>21</v>
      </c>
      <c r="D2154" s="11" t="s">
        <v>573</v>
      </c>
      <c r="E2154" s="18" t="s">
        <v>102</v>
      </c>
      <c r="F2154" s="21" t="n">
        <v>1</v>
      </c>
      <c r="G2154" s="18" t="s">
        <v>27</v>
      </c>
      <c r="H2154" s="18" t="s">
        <v>25</v>
      </c>
      <c r="I2154" s="40" t="n">
        <f aca="false">SUM(F2154*K2154)</f>
        <v>5900</v>
      </c>
      <c r="J2154" s="18"/>
      <c r="K2154" s="19" t="n">
        <v>5900</v>
      </c>
    </row>
    <row r="2155" customFormat="false" ht="94.5" hidden="false" customHeight="true" outlineLevel="0" collapsed="false">
      <c r="A2155" s="76" t="n">
        <v>5</v>
      </c>
      <c r="B2155" s="87" t="s">
        <v>574</v>
      </c>
      <c r="C2155" s="17" t="s">
        <v>21</v>
      </c>
      <c r="D2155" s="11" t="s">
        <v>575</v>
      </c>
      <c r="E2155" s="18" t="s">
        <v>102</v>
      </c>
      <c r="F2155" s="21" t="n">
        <v>1</v>
      </c>
      <c r="G2155" s="18" t="s">
        <v>27</v>
      </c>
      <c r="H2155" s="18" t="s">
        <v>25</v>
      </c>
      <c r="I2155" s="40" t="n">
        <f aca="false">SUM(F2155*K2155)</f>
        <v>12626</v>
      </c>
      <c r="J2155" s="18"/>
      <c r="K2155" s="19" t="n">
        <v>12626</v>
      </c>
    </row>
    <row r="2156" customFormat="false" ht="51" hidden="false" customHeight="false" outlineLevel="0" collapsed="false">
      <c r="A2156" s="76" t="n">
        <v>6</v>
      </c>
      <c r="B2156" s="87" t="s">
        <v>576</v>
      </c>
      <c r="C2156" s="17" t="s">
        <v>21</v>
      </c>
      <c r="D2156" s="11" t="s">
        <v>577</v>
      </c>
      <c r="E2156" s="18" t="s">
        <v>102</v>
      </c>
      <c r="F2156" s="21" t="n">
        <v>1</v>
      </c>
      <c r="G2156" s="18" t="s">
        <v>27</v>
      </c>
      <c r="H2156" s="18" t="s">
        <v>25</v>
      </c>
      <c r="I2156" s="40" t="n">
        <f aca="false">SUM(F2156*K2156)</f>
        <v>11620</v>
      </c>
      <c r="J2156" s="18"/>
      <c r="K2156" s="19" t="n">
        <v>11620</v>
      </c>
    </row>
    <row r="2157" customFormat="false" ht="63.75" hidden="false" customHeight="false" outlineLevel="0" collapsed="false">
      <c r="A2157" s="76" t="n">
        <v>7</v>
      </c>
      <c r="B2157" s="89" t="s">
        <v>578</v>
      </c>
      <c r="C2157" s="17" t="s">
        <v>21</v>
      </c>
      <c r="D2157" s="11" t="s">
        <v>579</v>
      </c>
      <c r="E2157" s="18" t="s">
        <v>102</v>
      </c>
      <c r="F2157" s="21" t="n">
        <v>6</v>
      </c>
      <c r="G2157" s="18" t="s">
        <v>31</v>
      </c>
      <c r="H2157" s="18" t="s">
        <v>25</v>
      </c>
      <c r="I2157" s="40" t="n">
        <f aca="false">SUM(F2157*K2157)</f>
        <v>29400</v>
      </c>
      <c r="J2157" s="18"/>
      <c r="K2157" s="19" t="n">
        <v>4900</v>
      </c>
    </row>
    <row r="2158" customFormat="false" ht="332.25" hidden="false" customHeight="true" outlineLevel="0" collapsed="false">
      <c r="A2158" s="76" t="n">
        <v>8</v>
      </c>
      <c r="B2158" s="87" t="s">
        <v>580</v>
      </c>
      <c r="C2158" s="90" t="s">
        <v>21</v>
      </c>
      <c r="D2158" s="11" t="s">
        <v>581</v>
      </c>
      <c r="E2158" s="91" t="s">
        <v>102</v>
      </c>
      <c r="F2158" s="92" t="n">
        <v>90</v>
      </c>
      <c r="G2158" s="91" t="s">
        <v>28</v>
      </c>
      <c r="H2158" s="91" t="s">
        <v>25</v>
      </c>
      <c r="I2158" s="93" t="n">
        <f aca="false">SUM(F2158*K2158)</f>
        <v>1619910</v>
      </c>
      <c r="J2158" s="91"/>
      <c r="K2158" s="94" t="n">
        <v>17999</v>
      </c>
    </row>
    <row r="2159" s="22" customFormat="true" ht="27.75" hidden="false" customHeight="true" outlineLevel="0" collapsed="false">
      <c r="A2159" s="76" t="n">
        <v>9</v>
      </c>
      <c r="B2159" s="95" t="s">
        <v>582</v>
      </c>
      <c r="C2159" s="17" t="s">
        <v>21</v>
      </c>
      <c r="D2159" s="18" t="s">
        <v>583</v>
      </c>
      <c r="E2159" s="18" t="s">
        <v>102</v>
      </c>
      <c r="F2159" s="21" t="n">
        <v>1</v>
      </c>
      <c r="G2159" s="18" t="s">
        <v>27</v>
      </c>
      <c r="H2159" s="18" t="s">
        <v>25</v>
      </c>
      <c r="I2159" s="40" t="n">
        <f aca="false">SUM(F2159*K2159)</f>
        <v>5916</v>
      </c>
      <c r="J2159" s="18"/>
      <c r="K2159" s="19" t="n">
        <v>5916</v>
      </c>
      <c r="L2159" s="1"/>
      <c r="M2159" s="1"/>
    </row>
    <row r="2160" customFormat="false" ht="12.75" hidden="false" customHeight="false" outlineLevel="0" collapsed="false">
      <c r="A2160" s="17"/>
      <c r="B2160" s="86" t="s">
        <v>174</v>
      </c>
      <c r="C2160" s="17"/>
      <c r="D2160" s="11"/>
      <c r="E2160" s="18"/>
      <c r="F2160" s="21"/>
      <c r="G2160" s="17"/>
      <c r="H2160" s="17"/>
      <c r="I2160" s="40" t="n">
        <f aca="false">SUM(I2151:I2159)</f>
        <v>1790111</v>
      </c>
      <c r="J2160" s="18"/>
      <c r="K2160" s="19"/>
    </row>
    <row r="2161" s="22" customFormat="true" ht="12.75" hidden="false" customHeight="false" outlineLevel="0" collapsed="false">
      <c r="A2161" s="17" t="n">
        <v>1</v>
      </c>
      <c r="B2161" s="96" t="s">
        <v>584</v>
      </c>
      <c r="C2161" s="17" t="s">
        <v>21</v>
      </c>
      <c r="D2161" s="97" t="s">
        <v>585</v>
      </c>
      <c r="E2161" s="18" t="s">
        <v>102</v>
      </c>
      <c r="F2161" s="21" t="n">
        <v>2</v>
      </c>
      <c r="G2161" s="18" t="s">
        <v>27</v>
      </c>
      <c r="H2161" s="18" t="s">
        <v>25</v>
      </c>
      <c r="I2161" s="40" t="n">
        <f aca="false">K2161*F2161</f>
        <v>7000</v>
      </c>
      <c r="J2161" s="18"/>
      <c r="K2161" s="19" t="n">
        <v>3500</v>
      </c>
      <c r="L2161" s="1"/>
      <c r="M2161" s="1"/>
    </row>
    <row r="2162" s="22" customFormat="true" ht="12.75" hidden="false" customHeight="false" outlineLevel="0" collapsed="false">
      <c r="A2162" s="17" t="n">
        <v>2</v>
      </c>
      <c r="B2162" s="96" t="s">
        <v>584</v>
      </c>
      <c r="C2162" s="17" t="s">
        <v>21</v>
      </c>
      <c r="D2162" s="97" t="s">
        <v>586</v>
      </c>
      <c r="E2162" s="18" t="s">
        <v>102</v>
      </c>
      <c r="F2162" s="21" t="n">
        <v>6</v>
      </c>
      <c r="G2162" s="18" t="s">
        <v>27</v>
      </c>
      <c r="H2162" s="18" t="s">
        <v>25</v>
      </c>
      <c r="I2162" s="40" t="n">
        <f aca="false">K2162*F2162</f>
        <v>11100</v>
      </c>
      <c r="J2162" s="18"/>
      <c r="K2162" s="19" t="n">
        <v>1850</v>
      </c>
      <c r="L2162" s="1"/>
      <c r="M2162" s="1"/>
    </row>
    <row r="2163" s="22" customFormat="true" ht="12.75" hidden="false" customHeight="false" outlineLevel="0" collapsed="false">
      <c r="A2163" s="17" t="n">
        <v>3</v>
      </c>
      <c r="B2163" s="96" t="s">
        <v>587</v>
      </c>
      <c r="C2163" s="17" t="s">
        <v>21</v>
      </c>
      <c r="D2163" s="97" t="s">
        <v>588</v>
      </c>
      <c r="E2163" s="18" t="s">
        <v>102</v>
      </c>
      <c r="F2163" s="21" t="n">
        <v>1</v>
      </c>
      <c r="G2163" s="18" t="s">
        <v>27</v>
      </c>
      <c r="H2163" s="18" t="s">
        <v>25</v>
      </c>
      <c r="I2163" s="40" t="n">
        <f aca="false">K2163*F2163</f>
        <v>25000</v>
      </c>
      <c r="J2163" s="18"/>
      <c r="K2163" s="19" t="n">
        <v>25000</v>
      </c>
      <c r="L2163" s="1"/>
      <c r="M2163" s="1"/>
    </row>
    <row r="2164" s="22" customFormat="true" ht="12.75" hidden="false" customHeight="false" outlineLevel="0" collapsed="false">
      <c r="A2164" s="17" t="n">
        <v>4</v>
      </c>
      <c r="B2164" s="96" t="s">
        <v>589</v>
      </c>
      <c r="C2164" s="17" t="s">
        <v>21</v>
      </c>
      <c r="D2164" s="97" t="s">
        <v>590</v>
      </c>
      <c r="E2164" s="18" t="s">
        <v>102</v>
      </c>
      <c r="F2164" s="21" t="n">
        <v>10</v>
      </c>
      <c r="G2164" s="18" t="s">
        <v>27</v>
      </c>
      <c r="H2164" s="18" t="s">
        <v>50</v>
      </c>
      <c r="I2164" s="40" t="n">
        <f aca="false">K2164*F2164</f>
        <v>2540</v>
      </c>
      <c r="J2164" s="18"/>
      <c r="K2164" s="19" t="n">
        <v>254</v>
      </c>
      <c r="L2164" s="1"/>
      <c r="M2164" s="1"/>
    </row>
    <row r="2165" s="22" customFormat="true" ht="12.75" hidden="false" customHeight="false" outlineLevel="0" collapsed="false">
      <c r="A2165" s="17" t="n">
        <v>5</v>
      </c>
      <c r="B2165" s="96" t="s">
        <v>591</v>
      </c>
      <c r="C2165" s="17" t="s">
        <v>21</v>
      </c>
      <c r="D2165" s="97" t="s">
        <v>592</v>
      </c>
      <c r="E2165" s="18" t="s">
        <v>102</v>
      </c>
      <c r="F2165" s="21" t="n">
        <v>2</v>
      </c>
      <c r="G2165" s="18" t="s">
        <v>27</v>
      </c>
      <c r="H2165" s="18" t="s">
        <v>25</v>
      </c>
      <c r="I2165" s="40" t="n">
        <f aca="false">K2165*F2165</f>
        <v>40000</v>
      </c>
      <c r="J2165" s="18"/>
      <c r="K2165" s="19" t="n">
        <v>20000</v>
      </c>
      <c r="L2165" s="1"/>
      <c r="M2165" s="1"/>
    </row>
    <row r="2166" s="22" customFormat="true" ht="12.75" hidden="false" customHeight="false" outlineLevel="0" collapsed="false">
      <c r="A2166" s="17" t="n">
        <v>6</v>
      </c>
      <c r="B2166" s="96" t="s">
        <v>593</v>
      </c>
      <c r="C2166" s="17" t="s">
        <v>21</v>
      </c>
      <c r="D2166" s="97" t="s">
        <v>594</v>
      </c>
      <c r="E2166" s="18" t="s">
        <v>102</v>
      </c>
      <c r="F2166" s="21" t="n">
        <v>1</v>
      </c>
      <c r="G2166" s="18" t="s">
        <v>27</v>
      </c>
      <c r="H2166" s="18" t="s">
        <v>25</v>
      </c>
      <c r="I2166" s="40" t="n">
        <f aca="false">K2166*F2166</f>
        <v>9000</v>
      </c>
      <c r="J2166" s="18"/>
      <c r="K2166" s="19" t="n">
        <v>9000</v>
      </c>
      <c r="L2166" s="1"/>
      <c r="M2166" s="1"/>
    </row>
    <row r="2167" customFormat="false" ht="12.75" hidden="false" customHeight="false" outlineLevel="0" collapsed="false">
      <c r="A2167" s="17"/>
      <c r="B2167" s="86" t="s">
        <v>174</v>
      </c>
      <c r="C2167" s="17"/>
      <c r="D2167" s="11"/>
      <c r="E2167" s="18"/>
      <c r="F2167" s="21"/>
      <c r="G2167" s="17"/>
      <c r="H2167" s="18"/>
      <c r="I2167" s="40" t="n">
        <f aca="false">SUM(I2161:I2166)</f>
        <v>94640</v>
      </c>
      <c r="J2167" s="18"/>
      <c r="K2167" s="19"/>
    </row>
    <row r="2168" s="22" customFormat="true" ht="12.75" hidden="false" customHeight="false" outlineLevel="0" collapsed="false">
      <c r="A2168" s="17" t="n">
        <v>1</v>
      </c>
      <c r="B2168" s="98" t="s">
        <v>595</v>
      </c>
      <c r="C2168" s="17" t="s">
        <v>21</v>
      </c>
      <c r="D2168" s="99" t="s">
        <v>596</v>
      </c>
      <c r="E2168" s="18" t="s">
        <v>102</v>
      </c>
      <c r="F2168" s="21" t="n">
        <v>15</v>
      </c>
      <c r="G2168" s="18" t="s">
        <v>27</v>
      </c>
      <c r="H2168" s="18" t="s">
        <v>25</v>
      </c>
      <c r="I2168" s="40" t="n">
        <f aca="false">K2168*F2168</f>
        <v>3750</v>
      </c>
      <c r="J2168" s="18"/>
      <c r="K2168" s="19" t="n">
        <v>250</v>
      </c>
      <c r="L2168" s="1"/>
      <c r="M2168" s="1"/>
    </row>
    <row r="2169" s="22" customFormat="true" ht="12.75" hidden="false" customHeight="false" outlineLevel="0" collapsed="false">
      <c r="A2169" s="17" t="n">
        <v>2</v>
      </c>
      <c r="B2169" s="98" t="s">
        <v>597</v>
      </c>
      <c r="C2169" s="17" t="s">
        <v>21</v>
      </c>
      <c r="D2169" s="99" t="s">
        <v>598</v>
      </c>
      <c r="E2169" s="18" t="s">
        <v>102</v>
      </c>
      <c r="F2169" s="100" t="n">
        <v>5</v>
      </c>
      <c r="G2169" s="18" t="s">
        <v>27</v>
      </c>
      <c r="H2169" s="18" t="s">
        <v>25</v>
      </c>
      <c r="I2169" s="40" t="n">
        <f aca="false">K2169*F2169</f>
        <v>175</v>
      </c>
      <c r="J2169" s="18"/>
      <c r="K2169" s="100" t="n">
        <v>35</v>
      </c>
      <c r="L2169" s="1"/>
      <c r="M2169" s="1"/>
    </row>
    <row r="2170" s="22" customFormat="true" ht="12.75" hidden="false" customHeight="false" outlineLevel="0" collapsed="false">
      <c r="A2170" s="17" t="n">
        <v>3</v>
      </c>
      <c r="B2170" s="98" t="s">
        <v>599</v>
      </c>
      <c r="C2170" s="17" t="s">
        <v>21</v>
      </c>
      <c r="D2170" s="99" t="s">
        <v>600</v>
      </c>
      <c r="E2170" s="18" t="s">
        <v>102</v>
      </c>
      <c r="F2170" s="101" t="n">
        <v>800</v>
      </c>
      <c r="G2170" s="18" t="s">
        <v>27</v>
      </c>
      <c r="H2170" s="18" t="s">
        <v>25</v>
      </c>
      <c r="I2170" s="40" t="n">
        <f aca="false">K2170*F2170</f>
        <v>24000</v>
      </c>
      <c r="J2170" s="18"/>
      <c r="K2170" s="102" t="n">
        <v>30</v>
      </c>
      <c r="L2170" s="1"/>
      <c r="M2170" s="1"/>
    </row>
    <row r="2171" s="22" customFormat="true" ht="12.75" hidden="false" customHeight="false" outlineLevel="0" collapsed="false">
      <c r="A2171" s="17" t="n">
        <v>4</v>
      </c>
      <c r="B2171" s="98" t="s">
        <v>601</v>
      </c>
      <c r="C2171" s="17" t="s">
        <v>21</v>
      </c>
      <c r="D2171" s="99" t="s">
        <v>602</v>
      </c>
      <c r="E2171" s="18" t="s">
        <v>102</v>
      </c>
      <c r="F2171" s="101" t="n">
        <v>10</v>
      </c>
      <c r="G2171" s="18" t="s">
        <v>27</v>
      </c>
      <c r="H2171" s="18" t="s">
        <v>25</v>
      </c>
      <c r="I2171" s="40" t="n">
        <f aca="false">K2171*F2171</f>
        <v>1200</v>
      </c>
      <c r="J2171" s="18"/>
      <c r="K2171" s="102" t="n">
        <v>120</v>
      </c>
      <c r="L2171" s="1"/>
      <c r="M2171" s="1"/>
    </row>
    <row r="2172" s="22" customFormat="true" ht="12.75" hidden="false" customHeight="false" outlineLevel="0" collapsed="false">
      <c r="A2172" s="17" t="n">
        <v>5</v>
      </c>
      <c r="B2172" s="98" t="s">
        <v>603</v>
      </c>
      <c r="C2172" s="17" t="s">
        <v>21</v>
      </c>
      <c r="D2172" s="99" t="s">
        <v>604</v>
      </c>
      <c r="E2172" s="18" t="s">
        <v>102</v>
      </c>
      <c r="F2172" s="101" t="n">
        <v>10</v>
      </c>
      <c r="G2172" s="18" t="s">
        <v>27</v>
      </c>
      <c r="H2172" s="18" t="s">
        <v>25</v>
      </c>
      <c r="I2172" s="40" t="n">
        <f aca="false">K2172*F2172</f>
        <v>1430</v>
      </c>
      <c r="J2172" s="18"/>
      <c r="K2172" s="102" t="n">
        <v>143</v>
      </c>
      <c r="L2172" s="1"/>
      <c r="M2172" s="1"/>
    </row>
    <row r="2173" s="22" customFormat="true" ht="12.75" hidden="false" customHeight="false" outlineLevel="0" collapsed="false">
      <c r="A2173" s="17" t="n">
        <v>6</v>
      </c>
      <c r="B2173" s="98" t="s">
        <v>603</v>
      </c>
      <c r="C2173" s="17" t="s">
        <v>21</v>
      </c>
      <c r="D2173" s="99" t="s">
        <v>605</v>
      </c>
      <c r="E2173" s="18" t="s">
        <v>102</v>
      </c>
      <c r="F2173" s="101" t="n">
        <v>10</v>
      </c>
      <c r="G2173" s="18" t="s">
        <v>27</v>
      </c>
      <c r="H2173" s="18" t="s">
        <v>25</v>
      </c>
      <c r="I2173" s="40" t="n">
        <f aca="false">K2173*F2173</f>
        <v>1680</v>
      </c>
      <c r="J2173" s="18"/>
      <c r="K2173" s="102" t="n">
        <v>168</v>
      </c>
      <c r="L2173" s="1"/>
      <c r="M2173" s="1"/>
    </row>
    <row r="2174" customFormat="false" ht="12.75" hidden="false" customHeight="false" outlineLevel="0" collapsed="false">
      <c r="A2174" s="17"/>
      <c r="B2174" s="86" t="s">
        <v>174</v>
      </c>
      <c r="C2174" s="17"/>
      <c r="D2174" s="11"/>
      <c r="E2174" s="18"/>
      <c r="F2174" s="21"/>
      <c r="G2174" s="17"/>
      <c r="H2174" s="18"/>
      <c r="I2174" s="40" t="n">
        <f aca="false">SUM(I2168:I2173)</f>
        <v>32235</v>
      </c>
      <c r="J2174" s="18"/>
      <c r="K2174" s="19"/>
    </row>
    <row r="2175" s="22" customFormat="true" ht="12.75" hidden="false" customHeight="false" outlineLevel="0" collapsed="false">
      <c r="A2175" s="17" t="n">
        <v>1</v>
      </c>
      <c r="B2175" s="103" t="s">
        <v>606</v>
      </c>
      <c r="C2175" s="17" t="s">
        <v>21</v>
      </c>
      <c r="D2175" s="99" t="s">
        <v>607</v>
      </c>
      <c r="E2175" s="18" t="s">
        <v>102</v>
      </c>
      <c r="F2175" s="21" t="n">
        <v>1</v>
      </c>
      <c r="G2175" s="18" t="s">
        <v>27</v>
      </c>
      <c r="H2175" s="18" t="s">
        <v>25</v>
      </c>
      <c r="I2175" s="40" t="n">
        <f aca="false">K2175*F2175</f>
        <v>9950</v>
      </c>
      <c r="J2175" s="18"/>
      <c r="K2175" s="19" t="n">
        <v>9950</v>
      </c>
      <c r="L2175" s="1"/>
      <c r="M2175" s="1"/>
    </row>
    <row r="2176" s="22" customFormat="true" ht="12.75" hidden="false" customHeight="false" outlineLevel="0" collapsed="false">
      <c r="A2176" s="17" t="n">
        <v>2</v>
      </c>
      <c r="B2176" s="103" t="s">
        <v>608</v>
      </c>
      <c r="C2176" s="17" t="s">
        <v>21</v>
      </c>
      <c r="D2176" s="99" t="s">
        <v>609</v>
      </c>
      <c r="E2176" s="18" t="s">
        <v>102</v>
      </c>
      <c r="F2176" s="21" t="n">
        <v>1</v>
      </c>
      <c r="G2176" s="18" t="s">
        <v>27</v>
      </c>
      <c r="H2176" s="18" t="s">
        <v>25</v>
      </c>
      <c r="I2176" s="40" t="n">
        <f aca="false">K2176*F2176</f>
        <v>2200</v>
      </c>
      <c r="J2176" s="18"/>
      <c r="K2176" s="19" t="n">
        <v>2200</v>
      </c>
      <c r="L2176" s="1"/>
      <c r="M2176" s="1"/>
    </row>
    <row r="2177" s="22" customFormat="true" ht="12.75" hidden="false" customHeight="false" outlineLevel="0" collapsed="false">
      <c r="A2177" s="17" t="n">
        <v>3</v>
      </c>
      <c r="B2177" s="103" t="s">
        <v>608</v>
      </c>
      <c r="C2177" s="17" t="s">
        <v>21</v>
      </c>
      <c r="D2177" s="99" t="s">
        <v>610</v>
      </c>
      <c r="E2177" s="18" t="s">
        <v>102</v>
      </c>
      <c r="F2177" s="21" t="n">
        <v>1</v>
      </c>
      <c r="G2177" s="18" t="s">
        <v>27</v>
      </c>
      <c r="H2177" s="18" t="s">
        <v>25</v>
      </c>
      <c r="I2177" s="40" t="n">
        <f aca="false">K2177*F2177</f>
        <v>3500</v>
      </c>
      <c r="J2177" s="18"/>
      <c r="K2177" s="19" t="n">
        <v>3500</v>
      </c>
      <c r="L2177" s="1"/>
      <c r="M2177" s="1"/>
    </row>
    <row r="2178" s="22" customFormat="true" ht="12.75" hidden="false" customHeight="false" outlineLevel="0" collapsed="false">
      <c r="A2178" s="17" t="n">
        <v>4</v>
      </c>
      <c r="B2178" s="103" t="s">
        <v>611</v>
      </c>
      <c r="C2178" s="17" t="s">
        <v>21</v>
      </c>
      <c r="D2178" s="99" t="s">
        <v>612</v>
      </c>
      <c r="E2178" s="18" t="s">
        <v>102</v>
      </c>
      <c r="F2178" s="21" t="n">
        <v>2</v>
      </c>
      <c r="G2178" s="18" t="s">
        <v>27</v>
      </c>
      <c r="H2178" s="18" t="s">
        <v>25</v>
      </c>
      <c r="I2178" s="40" t="n">
        <f aca="false">K2178*F2178</f>
        <v>3500</v>
      </c>
      <c r="J2178" s="18"/>
      <c r="K2178" s="19" t="n">
        <v>1750</v>
      </c>
      <c r="L2178" s="1"/>
      <c r="M2178" s="1"/>
    </row>
    <row r="2179" s="22" customFormat="true" ht="12.75" hidden="false" customHeight="false" outlineLevel="0" collapsed="false">
      <c r="A2179" s="17" t="n">
        <v>5</v>
      </c>
      <c r="B2179" s="103" t="s">
        <v>613</v>
      </c>
      <c r="C2179" s="17" t="s">
        <v>21</v>
      </c>
      <c r="D2179" s="99" t="s">
        <v>614</v>
      </c>
      <c r="E2179" s="18" t="s">
        <v>102</v>
      </c>
      <c r="F2179" s="21" t="n">
        <v>1</v>
      </c>
      <c r="G2179" s="18" t="s">
        <v>27</v>
      </c>
      <c r="H2179" s="18" t="s">
        <v>25</v>
      </c>
      <c r="I2179" s="40" t="n">
        <f aca="false">K2179*F2179</f>
        <v>3000</v>
      </c>
      <c r="J2179" s="18"/>
      <c r="K2179" s="19" t="n">
        <v>3000</v>
      </c>
      <c r="L2179" s="1"/>
      <c r="M2179" s="1"/>
    </row>
    <row r="2180" s="22" customFormat="true" ht="12.75" hidden="false" customHeight="false" outlineLevel="0" collapsed="false">
      <c r="A2180" s="17" t="n">
        <v>6</v>
      </c>
      <c r="B2180" s="103" t="s">
        <v>615</v>
      </c>
      <c r="C2180" s="17" t="s">
        <v>21</v>
      </c>
      <c r="D2180" s="99" t="s">
        <v>616</v>
      </c>
      <c r="E2180" s="18" t="s">
        <v>102</v>
      </c>
      <c r="F2180" s="21" t="n">
        <v>4</v>
      </c>
      <c r="G2180" s="18" t="s">
        <v>27</v>
      </c>
      <c r="H2180" s="18" t="s">
        <v>25</v>
      </c>
      <c r="I2180" s="40" t="n">
        <f aca="false">K2180*F2180</f>
        <v>2400</v>
      </c>
      <c r="J2180" s="18"/>
      <c r="K2180" s="19" t="n">
        <v>600</v>
      </c>
      <c r="L2180" s="1"/>
      <c r="M2180" s="1"/>
    </row>
    <row r="2181" s="22" customFormat="true" ht="12.75" hidden="false" customHeight="false" outlineLevel="0" collapsed="false">
      <c r="A2181" s="17" t="n">
        <v>7</v>
      </c>
      <c r="B2181" s="103" t="s">
        <v>615</v>
      </c>
      <c r="C2181" s="17" t="s">
        <v>21</v>
      </c>
      <c r="D2181" s="99" t="s">
        <v>617</v>
      </c>
      <c r="E2181" s="18" t="s">
        <v>102</v>
      </c>
      <c r="F2181" s="21" t="n">
        <v>2</v>
      </c>
      <c r="G2181" s="18" t="s">
        <v>27</v>
      </c>
      <c r="H2181" s="18" t="s">
        <v>25</v>
      </c>
      <c r="I2181" s="40" t="n">
        <f aca="false">K2181*F2181</f>
        <v>1300</v>
      </c>
      <c r="J2181" s="18"/>
      <c r="K2181" s="19" t="n">
        <v>650</v>
      </c>
      <c r="L2181" s="1"/>
      <c r="M2181" s="1"/>
    </row>
    <row r="2182" s="22" customFormat="true" ht="12.75" hidden="false" customHeight="false" outlineLevel="0" collapsed="false">
      <c r="A2182" s="17" t="n">
        <v>8</v>
      </c>
      <c r="B2182" s="103" t="s">
        <v>618</v>
      </c>
      <c r="C2182" s="17" t="s">
        <v>21</v>
      </c>
      <c r="D2182" s="99" t="s">
        <v>619</v>
      </c>
      <c r="E2182" s="18" t="s">
        <v>102</v>
      </c>
      <c r="F2182" s="21" t="n">
        <v>1</v>
      </c>
      <c r="G2182" s="18" t="s">
        <v>27</v>
      </c>
      <c r="H2182" s="18" t="s">
        <v>25</v>
      </c>
      <c r="I2182" s="40" t="n">
        <f aca="false">K2182*F2182</f>
        <v>9000</v>
      </c>
      <c r="J2182" s="18"/>
      <c r="K2182" s="19" t="n">
        <v>9000</v>
      </c>
      <c r="L2182" s="1"/>
      <c r="M2182" s="1"/>
    </row>
    <row r="2183" s="22" customFormat="true" ht="12.75" hidden="false" customHeight="false" outlineLevel="0" collapsed="false">
      <c r="A2183" s="17" t="n">
        <v>9</v>
      </c>
      <c r="B2183" s="103" t="s">
        <v>618</v>
      </c>
      <c r="C2183" s="17" t="s">
        <v>21</v>
      </c>
      <c r="D2183" s="99" t="s">
        <v>620</v>
      </c>
      <c r="E2183" s="18" t="s">
        <v>102</v>
      </c>
      <c r="F2183" s="21" t="n">
        <v>1</v>
      </c>
      <c r="G2183" s="18" t="s">
        <v>27</v>
      </c>
      <c r="H2183" s="18" t="s">
        <v>25</v>
      </c>
      <c r="I2183" s="40" t="n">
        <f aca="false">K2183*F2183</f>
        <v>8000</v>
      </c>
      <c r="J2183" s="18"/>
      <c r="K2183" s="19" t="n">
        <v>8000</v>
      </c>
      <c r="L2183" s="1"/>
      <c r="M2183" s="1"/>
    </row>
    <row r="2184" s="22" customFormat="true" ht="12.75" hidden="false" customHeight="false" outlineLevel="0" collapsed="false">
      <c r="A2184" s="17" t="n">
        <v>10</v>
      </c>
      <c r="B2184" s="103" t="s">
        <v>621</v>
      </c>
      <c r="C2184" s="17" t="s">
        <v>21</v>
      </c>
      <c r="D2184" s="99" t="s">
        <v>622</v>
      </c>
      <c r="E2184" s="18" t="s">
        <v>102</v>
      </c>
      <c r="F2184" s="21" t="n">
        <v>1</v>
      </c>
      <c r="G2184" s="18" t="s">
        <v>27</v>
      </c>
      <c r="H2184" s="18" t="s">
        <v>25</v>
      </c>
      <c r="I2184" s="40" t="n">
        <f aca="false">K2184*F2184</f>
        <v>1500</v>
      </c>
      <c r="J2184" s="18"/>
      <c r="K2184" s="19" t="n">
        <v>1500</v>
      </c>
      <c r="L2184" s="1"/>
      <c r="M2184" s="1"/>
    </row>
    <row r="2185" s="22" customFormat="true" ht="12.75" hidden="false" customHeight="false" outlineLevel="0" collapsed="false">
      <c r="A2185" s="17" t="n">
        <v>11</v>
      </c>
      <c r="B2185" s="103" t="s">
        <v>621</v>
      </c>
      <c r="C2185" s="17" t="s">
        <v>21</v>
      </c>
      <c r="D2185" s="99" t="s">
        <v>623</v>
      </c>
      <c r="E2185" s="18" t="s">
        <v>102</v>
      </c>
      <c r="F2185" s="21" t="n">
        <v>1</v>
      </c>
      <c r="G2185" s="18" t="s">
        <v>27</v>
      </c>
      <c r="H2185" s="18" t="s">
        <v>25</v>
      </c>
      <c r="I2185" s="40" t="n">
        <f aca="false">K2185*F2185</f>
        <v>750</v>
      </c>
      <c r="J2185" s="18"/>
      <c r="K2185" s="19" t="n">
        <v>750</v>
      </c>
      <c r="L2185" s="1"/>
      <c r="M2185" s="1"/>
    </row>
    <row r="2186" s="22" customFormat="true" ht="12.75" hidden="false" customHeight="false" outlineLevel="0" collapsed="false">
      <c r="A2186" s="17" t="n">
        <v>12</v>
      </c>
      <c r="B2186" s="103" t="s">
        <v>624</v>
      </c>
      <c r="C2186" s="17" t="s">
        <v>21</v>
      </c>
      <c r="D2186" s="99" t="s">
        <v>625</v>
      </c>
      <c r="E2186" s="18" t="s">
        <v>102</v>
      </c>
      <c r="F2186" s="21" t="n">
        <v>1</v>
      </c>
      <c r="G2186" s="18" t="s">
        <v>27</v>
      </c>
      <c r="H2186" s="18" t="s">
        <v>25</v>
      </c>
      <c r="I2186" s="40" t="n">
        <f aca="false">K2186*F2186</f>
        <v>17300</v>
      </c>
      <c r="J2186" s="18"/>
      <c r="K2186" s="19" t="n">
        <v>17300</v>
      </c>
      <c r="L2186" s="1"/>
      <c r="M2186" s="1"/>
    </row>
    <row r="2187" s="22" customFormat="true" ht="12.75" hidden="false" customHeight="false" outlineLevel="0" collapsed="false">
      <c r="A2187" s="17" t="n">
        <v>13</v>
      </c>
      <c r="B2187" s="103" t="s">
        <v>626</v>
      </c>
      <c r="C2187" s="17" t="s">
        <v>21</v>
      </c>
      <c r="D2187" s="99" t="s">
        <v>627</v>
      </c>
      <c r="E2187" s="18" t="s">
        <v>102</v>
      </c>
      <c r="F2187" s="21" t="n">
        <v>4</v>
      </c>
      <c r="G2187" s="18" t="s">
        <v>27</v>
      </c>
      <c r="H2187" s="18" t="s">
        <v>25</v>
      </c>
      <c r="I2187" s="40" t="n">
        <f aca="false">K2187*F2187</f>
        <v>3800</v>
      </c>
      <c r="J2187" s="18"/>
      <c r="K2187" s="19" t="n">
        <v>950</v>
      </c>
      <c r="L2187" s="1"/>
      <c r="M2187" s="1"/>
    </row>
    <row r="2188" s="22" customFormat="true" ht="12.75" hidden="false" customHeight="false" outlineLevel="0" collapsed="false">
      <c r="A2188" s="17" t="n">
        <v>14</v>
      </c>
      <c r="B2188" s="103" t="s">
        <v>628</v>
      </c>
      <c r="C2188" s="17" t="s">
        <v>21</v>
      </c>
      <c r="D2188" s="99" t="s">
        <v>629</v>
      </c>
      <c r="E2188" s="18" t="s">
        <v>102</v>
      </c>
      <c r="F2188" s="21" t="n">
        <v>5</v>
      </c>
      <c r="G2188" s="18" t="s">
        <v>27</v>
      </c>
      <c r="H2188" s="18" t="s">
        <v>25</v>
      </c>
      <c r="I2188" s="40" t="n">
        <f aca="false">K2188*F2188</f>
        <v>40500</v>
      </c>
      <c r="J2188" s="18"/>
      <c r="K2188" s="19" t="n">
        <v>8100</v>
      </c>
      <c r="L2188" s="1"/>
      <c r="M2188" s="1"/>
    </row>
    <row r="2189" s="22" customFormat="true" ht="12.75" hidden="false" customHeight="false" outlineLevel="0" collapsed="false">
      <c r="A2189" s="17" t="n">
        <v>15</v>
      </c>
      <c r="B2189" s="103" t="s">
        <v>628</v>
      </c>
      <c r="C2189" s="17" t="s">
        <v>21</v>
      </c>
      <c r="D2189" s="99" t="s">
        <v>630</v>
      </c>
      <c r="E2189" s="18" t="s">
        <v>102</v>
      </c>
      <c r="F2189" s="21" t="n">
        <v>5</v>
      </c>
      <c r="G2189" s="18" t="s">
        <v>27</v>
      </c>
      <c r="H2189" s="18" t="s">
        <v>25</v>
      </c>
      <c r="I2189" s="40" t="n">
        <f aca="false">K2189*F2189</f>
        <v>51500</v>
      </c>
      <c r="J2189" s="18"/>
      <c r="K2189" s="19" t="n">
        <v>10300</v>
      </c>
      <c r="L2189" s="1"/>
      <c r="M2189" s="1"/>
    </row>
    <row r="2190" s="22" customFormat="true" ht="12.75" hidden="false" customHeight="false" outlineLevel="0" collapsed="false">
      <c r="A2190" s="17" t="n">
        <v>16</v>
      </c>
      <c r="B2190" s="103" t="s">
        <v>631</v>
      </c>
      <c r="C2190" s="17" t="s">
        <v>21</v>
      </c>
      <c r="D2190" s="99" t="s">
        <v>625</v>
      </c>
      <c r="E2190" s="18" t="s">
        <v>102</v>
      </c>
      <c r="F2190" s="21" t="n">
        <v>2</v>
      </c>
      <c r="G2190" s="18" t="s">
        <v>27</v>
      </c>
      <c r="H2190" s="18" t="s">
        <v>25</v>
      </c>
      <c r="I2190" s="40" t="n">
        <f aca="false">K2190*F2190</f>
        <v>14000</v>
      </c>
      <c r="J2190" s="18"/>
      <c r="K2190" s="19" t="n">
        <v>7000</v>
      </c>
      <c r="L2190" s="1"/>
      <c r="M2190" s="1"/>
    </row>
    <row r="2191" s="22" customFormat="true" ht="12.75" hidden="false" customHeight="false" outlineLevel="0" collapsed="false">
      <c r="A2191" s="17" t="n">
        <v>17</v>
      </c>
      <c r="B2191" s="103" t="s">
        <v>632</v>
      </c>
      <c r="C2191" s="17" t="s">
        <v>21</v>
      </c>
      <c r="D2191" s="99" t="s">
        <v>633</v>
      </c>
      <c r="E2191" s="18" t="s">
        <v>102</v>
      </c>
      <c r="F2191" s="21" t="n">
        <v>2</v>
      </c>
      <c r="G2191" s="18" t="s">
        <v>27</v>
      </c>
      <c r="H2191" s="18" t="s">
        <v>25</v>
      </c>
      <c r="I2191" s="40" t="n">
        <f aca="false">K2191*F2191</f>
        <v>2400</v>
      </c>
      <c r="J2191" s="18"/>
      <c r="K2191" s="19" t="n">
        <v>1200</v>
      </c>
      <c r="L2191" s="1"/>
      <c r="M2191" s="1"/>
    </row>
    <row r="2192" s="22" customFormat="true" ht="12.75" hidden="false" customHeight="false" outlineLevel="0" collapsed="false">
      <c r="A2192" s="17" t="n">
        <v>18</v>
      </c>
      <c r="B2192" s="103" t="s">
        <v>632</v>
      </c>
      <c r="C2192" s="17" t="s">
        <v>21</v>
      </c>
      <c r="D2192" s="99" t="s">
        <v>634</v>
      </c>
      <c r="E2192" s="18" t="s">
        <v>102</v>
      </c>
      <c r="F2192" s="21" t="n">
        <v>2</v>
      </c>
      <c r="G2192" s="18" t="s">
        <v>27</v>
      </c>
      <c r="H2192" s="18" t="s">
        <v>25</v>
      </c>
      <c r="I2192" s="40" t="n">
        <f aca="false">K2192*F2192</f>
        <v>2400</v>
      </c>
      <c r="J2192" s="18"/>
      <c r="K2192" s="19" t="n">
        <v>1200</v>
      </c>
      <c r="L2192" s="1"/>
      <c r="M2192" s="1"/>
    </row>
    <row r="2193" s="22" customFormat="true" ht="12.75" hidden="false" customHeight="false" outlineLevel="0" collapsed="false">
      <c r="A2193" s="17" t="n">
        <v>19</v>
      </c>
      <c r="B2193" s="103" t="s">
        <v>632</v>
      </c>
      <c r="C2193" s="17" t="s">
        <v>21</v>
      </c>
      <c r="D2193" s="99" t="s">
        <v>620</v>
      </c>
      <c r="E2193" s="18" t="s">
        <v>102</v>
      </c>
      <c r="F2193" s="21" t="n">
        <v>2</v>
      </c>
      <c r="G2193" s="18" t="s">
        <v>27</v>
      </c>
      <c r="H2193" s="18" t="s">
        <v>25</v>
      </c>
      <c r="I2193" s="40" t="n">
        <f aca="false">K2193*F2193</f>
        <v>2800</v>
      </c>
      <c r="J2193" s="18"/>
      <c r="K2193" s="19" t="n">
        <v>1400</v>
      </c>
      <c r="L2193" s="1"/>
      <c r="M2193" s="1"/>
    </row>
    <row r="2194" s="22" customFormat="true" ht="12.75" hidden="false" customHeight="false" outlineLevel="0" collapsed="false">
      <c r="A2194" s="17" t="n">
        <v>20</v>
      </c>
      <c r="B2194" s="103" t="s">
        <v>635</v>
      </c>
      <c r="C2194" s="17" t="s">
        <v>21</v>
      </c>
      <c r="D2194" s="99" t="s">
        <v>612</v>
      </c>
      <c r="E2194" s="18" t="s">
        <v>102</v>
      </c>
      <c r="F2194" s="21" t="n">
        <v>2</v>
      </c>
      <c r="G2194" s="18" t="s">
        <v>27</v>
      </c>
      <c r="H2194" s="18" t="s">
        <v>25</v>
      </c>
      <c r="I2194" s="40" t="n">
        <f aca="false">K2194*F2194</f>
        <v>3300</v>
      </c>
      <c r="J2194" s="18"/>
      <c r="K2194" s="19" t="n">
        <v>1650</v>
      </c>
      <c r="L2194" s="1"/>
      <c r="M2194" s="1"/>
    </row>
    <row r="2195" s="22" customFormat="true" ht="12.75" hidden="false" customHeight="false" outlineLevel="0" collapsed="false">
      <c r="A2195" s="17" t="n">
        <v>21</v>
      </c>
      <c r="B2195" s="103" t="s">
        <v>636</v>
      </c>
      <c r="C2195" s="17" t="s">
        <v>21</v>
      </c>
      <c r="D2195" s="99" t="s">
        <v>625</v>
      </c>
      <c r="E2195" s="18" t="s">
        <v>102</v>
      </c>
      <c r="F2195" s="21" t="n">
        <v>4</v>
      </c>
      <c r="G2195" s="18" t="s">
        <v>27</v>
      </c>
      <c r="H2195" s="18" t="s">
        <v>25</v>
      </c>
      <c r="I2195" s="40" t="n">
        <f aca="false">K2195*F2195</f>
        <v>600</v>
      </c>
      <c r="J2195" s="18"/>
      <c r="K2195" s="19" t="n">
        <v>150</v>
      </c>
      <c r="L2195" s="1"/>
      <c r="M2195" s="1"/>
    </row>
    <row r="2196" s="22" customFormat="true" ht="12.75" hidden="false" customHeight="false" outlineLevel="0" collapsed="false">
      <c r="A2196" s="17" t="n">
        <v>22</v>
      </c>
      <c r="B2196" s="103" t="s">
        <v>637</v>
      </c>
      <c r="C2196" s="17" t="s">
        <v>21</v>
      </c>
      <c r="D2196" s="99" t="s">
        <v>638</v>
      </c>
      <c r="E2196" s="18" t="s">
        <v>102</v>
      </c>
      <c r="F2196" s="21" t="n">
        <v>1</v>
      </c>
      <c r="G2196" s="18" t="s">
        <v>27</v>
      </c>
      <c r="H2196" s="18" t="s">
        <v>25</v>
      </c>
      <c r="I2196" s="40" t="n">
        <f aca="false">K2196*F2196</f>
        <v>10000</v>
      </c>
      <c r="J2196" s="18"/>
      <c r="K2196" s="19" t="n">
        <v>10000</v>
      </c>
      <c r="L2196" s="1"/>
      <c r="M2196" s="1"/>
    </row>
    <row r="2197" s="22" customFormat="true" ht="12.75" hidden="false" customHeight="false" outlineLevel="0" collapsed="false">
      <c r="A2197" s="17" t="n">
        <v>23</v>
      </c>
      <c r="B2197" s="103" t="s">
        <v>637</v>
      </c>
      <c r="C2197" s="17" t="s">
        <v>21</v>
      </c>
      <c r="D2197" s="99" t="s">
        <v>625</v>
      </c>
      <c r="E2197" s="18" t="s">
        <v>102</v>
      </c>
      <c r="F2197" s="21" t="n">
        <v>1</v>
      </c>
      <c r="G2197" s="18" t="s">
        <v>27</v>
      </c>
      <c r="H2197" s="18" t="s">
        <v>25</v>
      </c>
      <c r="I2197" s="40" t="n">
        <f aca="false">K2197*F2197</f>
        <v>10000</v>
      </c>
      <c r="J2197" s="18"/>
      <c r="K2197" s="19" t="n">
        <v>10000</v>
      </c>
      <c r="L2197" s="1"/>
      <c r="M2197" s="1"/>
    </row>
    <row r="2198" customFormat="false" ht="12.75" hidden="false" customHeight="false" outlineLevel="0" collapsed="false">
      <c r="A2198" s="17"/>
      <c r="B2198" s="86" t="s">
        <v>174</v>
      </c>
      <c r="C2198" s="17"/>
      <c r="D2198" s="11"/>
      <c r="E2198" s="18"/>
      <c r="F2198" s="21"/>
      <c r="G2198" s="17"/>
      <c r="H2198" s="18"/>
      <c r="I2198" s="40" t="n">
        <f aca="false">SUM(I2175:I2197)</f>
        <v>203700</v>
      </c>
      <c r="J2198" s="18"/>
      <c r="K2198" s="19"/>
    </row>
    <row r="2199" s="22" customFormat="true" ht="12.75" hidden="false" customHeight="false" outlineLevel="0" collapsed="false">
      <c r="A2199" s="17" t="n">
        <v>1</v>
      </c>
      <c r="B2199" s="86" t="s">
        <v>639</v>
      </c>
      <c r="C2199" s="17" t="s">
        <v>21</v>
      </c>
      <c r="D2199" s="11" t="s">
        <v>640</v>
      </c>
      <c r="E2199" s="18" t="s">
        <v>641</v>
      </c>
      <c r="F2199" s="21" t="n">
        <v>1</v>
      </c>
      <c r="G2199" s="18" t="s">
        <v>27</v>
      </c>
      <c r="H2199" s="18" t="s">
        <v>25</v>
      </c>
      <c r="I2199" s="40" t="n">
        <f aca="false">F2199*K2199</f>
        <v>2970</v>
      </c>
      <c r="J2199" s="18"/>
      <c r="K2199" s="19" t="n">
        <v>2970</v>
      </c>
      <c r="L2199" s="1"/>
      <c r="M2199" s="1"/>
    </row>
    <row r="2200" s="22" customFormat="true" ht="12.75" hidden="false" customHeight="false" outlineLevel="0" collapsed="false">
      <c r="A2200" s="17" t="n">
        <v>2</v>
      </c>
      <c r="B2200" s="86" t="s">
        <v>639</v>
      </c>
      <c r="C2200" s="17" t="s">
        <v>21</v>
      </c>
      <c r="D2200" s="11" t="s">
        <v>642</v>
      </c>
      <c r="E2200" s="18" t="s">
        <v>641</v>
      </c>
      <c r="F2200" s="21" t="n">
        <v>1</v>
      </c>
      <c r="G2200" s="18" t="s">
        <v>27</v>
      </c>
      <c r="H2200" s="18" t="s">
        <v>25</v>
      </c>
      <c r="I2200" s="40" t="n">
        <f aca="false">F2200*K2200</f>
        <v>2100</v>
      </c>
      <c r="J2200" s="18"/>
      <c r="K2200" s="19" t="n">
        <v>2100</v>
      </c>
      <c r="L2200" s="1"/>
      <c r="M2200" s="1"/>
    </row>
    <row r="2201" s="22" customFormat="true" ht="12.75" hidden="false" customHeight="false" outlineLevel="0" collapsed="false">
      <c r="A2201" s="17" t="n">
        <v>3</v>
      </c>
      <c r="B2201" s="86" t="s">
        <v>643</v>
      </c>
      <c r="C2201" s="17" t="s">
        <v>21</v>
      </c>
      <c r="D2201" s="11" t="s">
        <v>644</v>
      </c>
      <c r="E2201" s="18" t="s">
        <v>102</v>
      </c>
      <c r="F2201" s="21" t="n">
        <v>4</v>
      </c>
      <c r="G2201" s="18" t="s">
        <v>27</v>
      </c>
      <c r="H2201" s="18" t="s">
        <v>25</v>
      </c>
      <c r="I2201" s="40" t="n">
        <f aca="false">F2201*K2201</f>
        <v>25200</v>
      </c>
      <c r="J2201" s="18"/>
      <c r="K2201" s="19" t="n">
        <v>6300</v>
      </c>
      <c r="L2201" s="1"/>
      <c r="M2201" s="1"/>
    </row>
    <row r="2202" s="22" customFormat="true" ht="12.75" hidden="false" customHeight="false" outlineLevel="0" collapsed="false">
      <c r="A2202" s="17" t="n">
        <v>4</v>
      </c>
      <c r="B2202" s="86" t="s">
        <v>645</v>
      </c>
      <c r="C2202" s="17" t="s">
        <v>21</v>
      </c>
      <c r="D2202" s="11" t="s">
        <v>646</v>
      </c>
      <c r="E2202" s="18" t="s">
        <v>102</v>
      </c>
      <c r="F2202" s="21" t="n">
        <v>2</v>
      </c>
      <c r="G2202" s="18" t="s">
        <v>27</v>
      </c>
      <c r="H2202" s="18" t="s">
        <v>25</v>
      </c>
      <c r="I2202" s="40" t="n">
        <f aca="false">F2202*K2202</f>
        <v>12970</v>
      </c>
      <c r="J2202" s="18"/>
      <c r="K2202" s="19" t="n">
        <v>6485</v>
      </c>
      <c r="L2202" s="1"/>
      <c r="M2202" s="1"/>
    </row>
    <row r="2203" s="22" customFormat="true" ht="12.75" hidden="false" customHeight="false" outlineLevel="0" collapsed="false">
      <c r="A2203" s="17" t="n">
        <v>5</v>
      </c>
      <c r="B2203" s="86" t="s">
        <v>647</v>
      </c>
      <c r="C2203" s="17" t="s">
        <v>21</v>
      </c>
      <c r="D2203" s="11" t="s">
        <v>648</v>
      </c>
      <c r="E2203" s="18" t="s">
        <v>102</v>
      </c>
      <c r="F2203" s="21" t="n">
        <v>2</v>
      </c>
      <c r="G2203" s="18" t="s">
        <v>27</v>
      </c>
      <c r="H2203" s="18" t="s">
        <v>25</v>
      </c>
      <c r="I2203" s="40" t="n">
        <f aca="false">F2203*K2203</f>
        <v>3000</v>
      </c>
      <c r="J2203" s="18"/>
      <c r="K2203" s="19" t="n">
        <v>1500</v>
      </c>
      <c r="L2203" s="1"/>
      <c r="M2203" s="1"/>
    </row>
    <row r="2204" s="22" customFormat="true" ht="12.75" hidden="false" customHeight="false" outlineLevel="0" collapsed="false">
      <c r="A2204" s="17" t="n">
        <v>6</v>
      </c>
      <c r="B2204" s="86" t="s">
        <v>647</v>
      </c>
      <c r="C2204" s="17" t="s">
        <v>21</v>
      </c>
      <c r="D2204" s="11" t="s">
        <v>649</v>
      </c>
      <c r="E2204" s="18" t="s">
        <v>102</v>
      </c>
      <c r="F2204" s="21" t="n">
        <v>2</v>
      </c>
      <c r="G2204" s="18" t="s">
        <v>27</v>
      </c>
      <c r="H2204" s="18" t="s">
        <v>25</v>
      </c>
      <c r="I2204" s="40" t="n">
        <f aca="false">F2204*K2204</f>
        <v>3000</v>
      </c>
      <c r="J2204" s="18"/>
      <c r="K2204" s="19" t="n">
        <v>1500</v>
      </c>
      <c r="L2204" s="1"/>
      <c r="M2204" s="1"/>
    </row>
    <row r="2205" s="22" customFormat="true" ht="12.75" hidden="false" customHeight="false" outlineLevel="0" collapsed="false">
      <c r="A2205" s="17" t="n">
        <v>7</v>
      </c>
      <c r="B2205" s="86" t="s">
        <v>618</v>
      </c>
      <c r="C2205" s="17" t="s">
        <v>21</v>
      </c>
      <c r="D2205" s="11" t="s">
        <v>650</v>
      </c>
      <c r="E2205" s="18" t="s">
        <v>102</v>
      </c>
      <c r="F2205" s="21" t="n">
        <v>1</v>
      </c>
      <c r="G2205" s="18" t="s">
        <v>27</v>
      </c>
      <c r="H2205" s="18" t="s">
        <v>25</v>
      </c>
      <c r="I2205" s="40" t="n">
        <f aca="false">F2205*K2205</f>
        <v>9000</v>
      </c>
      <c r="J2205" s="18"/>
      <c r="K2205" s="19" t="n">
        <v>9000</v>
      </c>
      <c r="L2205" s="1"/>
      <c r="M2205" s="1"/>
    </row>
    <row r="2206" s="22" customFormat="true" ht="12.75" hidden="false" customHeight="false" outlineLevel="0" collapsed="false">
      <c r="A2206" s="17" t="n">
        <v>8</v>
      </c>
      <c r="B2206" s="86" t="s">
        <v>651</v>
      </c>
      <c r="C2206" s="17" t="s">
        <v>21</v>
      </c>
      <c r="D2206" s="11" t="s">
        <v>652</v>
      </c>
      <c r="E2206" s="18" t="s">
        <v>102</v>
      </c>
      <c r="F2206" s="21" t="n">
        <v>8</v>
      </c>
      <c r="G2206" s="18" t="s">
        <v>27</v>
      </c>
      <c r="H2206" s="18" t="s">
        <v>25</v>
      </c>
      <c r="I2206" s="40" t="n">
        <f aca="false">F2206*K2206</f>
        <v>5160</v>
      </c>
      <c r="J2206" s="18"/>
      <c r="K2206" s="19" t="n">
        <v>645</v>
      </c>
      <c r="L2206" s="1"/>
      <c r="M2206" s="1"/>
    </row>
    <row r="2207" s="22" customFormat="true" ht="12.75" hidden="false" customHeight="false" outlineLevel="0" collapsed="false">
      <c r="A2207" s="17" t="n">
        <v>9</v>
      </c>
      <c r="B2207" s="86" t="s">
        <v>651</v>
      </c>
      <c r="C2207" s="17" t="s">
        <v>21</v>
      </c>
      <c r="D2207" s="11" t="s">
        <v>653</v>
      </c>
      <c r="E2207" s="18" t="s">
        <v>102</v>
      </c>
      <c r="F2207" s="21" t="n">
        <v>2</v>
      </c>
      <c r="G2207" s="18" t="s">
        <v>27</v>
      </c>
      <c r="H2207" s="18" t="s">
        <v>25</v>
      </c>
      <c r="I2207" s="40" t="n">
        <f aca="false">F2207*K2207</f>
        <v>900</v>
      </c>
      <c r="J2207" s="18"/>
      <c r="K2207" s="19" t="n">
        <v>450</v>
      </c>
      <c r="L2207" s="1"/>
      <c r="M2207" s="1"/>
    </row>
    <row r="2208" s="22" customFormat="true" ht="25.5" hidden="false" customHeight="false" outlineLevel="0" collapsed="false">
      <c r="A2208" s="17" t="n">
        <v>10</v>
      </c>
      <c r="B2208" s="86" t="s">
        <v>654</v>
      </c>
      <c r="C2208" s="17" t="s">
        <v>21</v>
      </c>
      <c r="D2208" s="11" t="s">
        <v>655</v>
      </c>
      <c r="E2208" s="18" t="s">
        <v>102</v>
      </c>
      <c r="F2208" s="21" t="n">
        <v>2</v>
      </c>
      <c r="G2208" s="18" t="s">
        <v>27</v>
      </c>
      <c r="H2208" s="18" t="s">
        <v>25</v>
      </c>
      <c r="I2208" s="40" t="n">
        <f aca="false">F2208*K2208</f>
        <v>6400</v>
      </c>
      <c r="J2208" s="18"/>
      <c r="K2208" s="19" t="n">
        <v>3200</v>
      </c>
      <c r="L2208" s="1"/>
      <c r="M2208" s="1"/>
    </row>
    <row r="2209" s="22" customFormat="true" ht="12.75" hidden="false" customHeight="false" outlineLevel="0" collapsed="false">
      <c r="A2209" s="17" t="n">
        <v>11</v>
      </c>
      <c r="B2209" s="86" t="s">
        <v>656</v>
      </c>
      <c r="C2209" s="17" t="s">
        <v>21</v>
      </c>
      <c r="D2209" s="11" t="s">
        <v>657</v>
      </c>
      <c r="E2209" s="18" t="s">
        <v>102</v>
      </c>
      <c r="F2209" s="21" t="n">
        <v>4</v>
      </c>
      <c r="G2209" s="18" t="s">
        <v>27</v>
      </c>
      <c r="H2209" s="18" t="s">
        <v>25</v>
      </c>
      <c r="I2209" s="40" t="n">
        <f aca="false">F2209*K2209</f>
        <v>1560</v>
      </c>
      <c r="J2209" s="18"/>
      <c r="K2209" s="19" t="n">
        <v>390</v>
      </c>
      <c r="L2209" s="1"/>
      <c r="M2209" s="1"/>
    </row>
    <row r="2210" s="22" customFormat="true" ht="25.5" hidden="false" customHeight="false" outlineLevel="0" collapsed="false">
      <c r="A2210" s="17" t="n">
        <v>12</v>
      </c>
      <c r="B2210" s="86" t="s">
        <v>658</v>
      </c>
      <c r="C2210" s="17" t="s">
        <v>21</v>
      </c>
      <c r="D2210" s="11" t="s">
        <v>659</v>
      </c>
      <c r="E2210" s="18" t="s">
        <v>102</v>
      </c>
      <c r="F2210" s="21" t="n">
        <v>1</v>
      </c>
      <c r="G2210" s="18" t="s">
        <v>27</v>
      </c>
      <c r="H2210" s="18" t="s">
        <v>25</v>
      </c>
      <c r="I2210" s="40" t="n">
        <f aca="false">F2210*K2210</f>
        <v>5090</v>
      </c>
      <c r="J2210" s="18"/>
      <c r="K2210" s="19" t="n">
        <v>5090</v>
      </c>
      <c r="L2210" s="1"/>
      <c r="M2210" s="1"/>
    </row>
    <row r="2211" s="22" customFormat="true" ht="12.75" hidden="false" customHeight="false" outlineLevel="0" collapsed="false">
      <c r="A2211" s="17" t="n">
        <v>13</v>
      </c>
      <c r="B2211" s="86" t="s">
        <v>658</v>
      </c>
      <c r="C2211" s="17" t="s">
        <v>21</v>
      </c>
      <c r="D2211" s="11" t="s">
        <v>660</v>
      </c>
      <c r="E2211" s="18" t="s">
        <v>102</v>
      </c>
      <c r="F2211" s="21" t="n">
        <v>1</v>
      </c>
      <c r="G2211" s="18" t="s">
        <v>27</v>
      </c>
      <c r="H2211" s="18" t="s">
        <v>25</v>
      </c>
      <c r="I2211" s="40" t="n">
        <f aca="false">F2211*K2211</f>
        <v>2950</v>
      </c>
      <c r="J2211" s="18"/>
      <c r="K2211" s="19" t="n">
        <v>2950</v>
      </c>
      <c r="L2211" s="1"/>
      <c r="M2211" s="1"/>
    </row>
    <row r="2212" s="22" customFormat="true" ht="12.75" hidden="false" customHeight="false" outlineLevel="0" collapsed="false">
      <c r="A2212" s="17" t="n">
        <v>14</v>
      </c>
      <c r="B2212" s="86" t="s">
        <v>661</v>
      </c>
      <c r="C2212" s="17" t="s">
        <v>21</v>
      </c>
      <c r="D2212" s="11" t="s">
        <v>662</v>
      </c>
      <c r="E2212" s="18" t="s">
        <v>102</v>
      </c>
      <c r="F2212" s="21" t="n">
        <v>1</v>
      </c>
      <c r="G2212" s="18" t="s">
        <v>27</v>
      </c>
      <c r="H2212" s="18" t="s">
        <v>25</v>
      </c>
      <c r="I2212" s="40" t="n">
        <f aca="false">F2212*K2212</f>
        <v>12400</v>
      </c>
      <c r="J2212" s="18"/>
      <c r="K2212" s="19" t="n">
        <v>12400</v>
      </c>
      <c r="L2212" s="1"/>
      <c r="M2212" s="1"/>
    </row>
    <row r="2213" s="22" customFormat="true" ht="12.75" hidden="false" customHeight="false" outlineLevel="0" collapsed="false">
      <c r="A2213" s="17" t="n">
        <v>15</v>
      </c>
      <c r="B2213" s="86" t="s">
        <v>661</v>
      </c>
      <c r="C2213" s="17" t="s">
        <v>21</v>
      </c>
      <c r="D2213" s="11" t="s">
        <v>663</v>
      </c>
      <c r="E2213" s="18" t="s">
        <v>102</v>
      </c>
      <c r="F2213" s="21" t="n">
        <v>1</v>
      </c>
      <c r="G2213" s="18" t="s">
        <v>27</v>
      </c>
      <c r="H2213" s="18" t="s">
        <v>25</v>
      </c>
      <c r="I2213" s="40" t="n">
        <f aca="false">F2213*K2213</f>
        <v>10000</v>
      </c>
      <c r="J2213" s="18"/>
      <c r="K2213" s="19" t="n">
        <v>10000</v>
      </c>
      <c r="L2213" s="1"/>
      <c r="M2213" s="1"/>
    </row>
    <row r="2214" s="22" customFormat="true" ht="12.75" hidden="false" customHeight="false" outlineLevel="0" collapsed="false">
      <c r="A2214" s="17" t="n">
        <v>16</v>
      </c>
      <c r="B2214" s="86" t="s">
        <v>664</v>
      </c>
      <c r="C2214" s="17" t="s">
        <v>21</v>
      </c>
      <c r="D2214" s="11" t="s">
        <v>665</v>
      </c>
      <c r="E2214" s="18" t="s">
        <v>102</v>
      </c>
      <c r="F2214" s="21" t="n">
        <v>3</v>
      </c>
      <c r="G2214" s="18" t="s">
        <v>27</v>
      </c>
      <c r="H2214" s="18" t="s">
        <v>25</v>
      </c>
      <c r="I2214" s="40" t="n">
        <f aca="false">F2214*K2214</f>
        <v>435</v>
      </c>
      <c r="J2214" s="18"/>
      <c r="K2214" s="19" t="n">
        <v>145</v>
      </c>
      <c r="L2214" s="1"/>
      <c r="M2214" s="1"/>
    </row>
    <row r="2215" s="22" customFormat="true" ht="12.75" hidden="false" customHeight="false" outlineLevel="0" collapsed="false">
      <c r="A2215" s="17" t="n">
        <v>17</v>
      </c>
      <c r="B2215" s="86" t="s">
        <v>664</v>
      </c>
      <c r="C2215" s="17" t="s">
        <v>21</v>
      </c>
      <c r="D2215" s="11" t="s">
        <v>666</v>
      </c>
      <c r="E2215" s="18" t="s">
        <v>102</v>
      </c>
      <c r="F2215" s="21" t="n">
        <v>3</v>
      </c>
      <c r="G2215" s="18" t="s">
        <v>27</v>
      </c>
      <c r="H2215" s="18" t="s">
        <v>25</v>
      </c>
      <c r="I2215" s="40" t="n">
        <f aca="false">F2215*K2215</f>
        <v>2850</v>
      </c>
      <c r="J2215" s="18"/>
      <c r="K2215" s="19" t="n">
        <v>950</v>
      </c>
      <c r="L2215" s="1"/>
      <c r="M2215" s="1"/>
    </row>
    <row r="2216" s="22" customFormat="true" ht="12.75" hidden="false" customHeight="false" outlineLevel="0" collapsed="false">
      <c r="A2216" s="17" t="n">
        <v>18</v>
      </c>
      <c r="B2216" s="86" t="s">
        <v>658</v>
      </c>
      <c r="C2216" s="17" t="s">
        <v>21</v>
      </c>
      <c r="D2216" s="11" t="s">
        <v>667</v>
      </c>
      <c r="E2216" s="18" t="s">
        <v>102</v>
      </c>
      <c r="F2216" s="21" t="n">
        <v>1</v>
      </c>
      <c r="G2216" s="18" t="s">
        <v>27</v>
      </c>
      <c r="H2216" s="18" t="s">
        <v>25</v>
      </c>
      <c r="I2216" s="40" t="n">
        <f aca="false">F2216*K2216</f>
        <v>3150</v>
      </c>
      <c r="J2216" s="18"/>
      <c r="K2216" s="19" t="n">
        <v>3150</v>
      </c>
      <c r="L2216" s="1"/>
      <c r="M2216" s="1"/>
    </row>
    <row r="2217" s="22" customFormat="true" ht="12.75" hidden="false" customHeight="false" outlineLevel="0" collapsed="false">
      <c r="A2217" s="17" t="n">
        <v>19</v>
      </c>
      <c r="B2217" s="86" t="s">
        <v>651</v>
      </c>
      <c r="C2217" s="17" t="s">
        <v>21</v>
      </c>
      <c r="D2217" s="11" t="s">
        <v>668</v>
      </c>
      <c r="E2217" s="18" t="s">
        <v>641</v>
      </c>
      <c r="F2217" s="21" t="n">
        <v>2</v>
      </c>
      <c r="G2217" s="18" t="s">
        <v>27</v>
      </c>
      <c r="H2217" s="18" t="s">
        <v>25</v>
      </c>
      <c r="I2217" s="40" t="n">
        <f aca="false">F2217*K2217</f>
        <v>3580</v>
      </c>
      <c r="J2217" s="18"/>
      <c r="K2217" s="19" t="n">
        <v>1790</v>
      </c>
      <c r="L2217" s="1"/>
      <c r="M2217" s="1"/>
    </row>
    <row r="2218" s="22" customFormat="true" ht="12.75" hidden="false" customHeight="false" outlineLevel="0" collapsed="false">
      <c r="A2218" s="17" t="n">
        <v>20</v>
      </c>
      <c r="B2218" s="86" t="s">
        <v>651</v>
      </c>
      <c r="C2218" s="17" t="s">
        <v>21</v>
      </c>
      <c r="D2218" s="11" t="s">
        <v>669</v>
      </c>
      <c r="E2218" s="18" t="s">
        <v>102</v>
      </c>
      <c r="F2218" s="21" t="n">
        <v>4</v>
      </c>
      <c r="G2218" s="18" t="s">
        <v>27</v>
      </c>
      <c r="H2218" s="18" t="s">
        <v>25</v>
      </c>
      <c r="I2218" s="40" t="n">
        <f aca="false">F2218*K2218</f>
        <v>3000</v>
      </c>
      <c r="J2218" s="18"/>
      <c r="K2218" s="19" t="n">
        <v>750</v>
      </c>
      <c r="L2218" s="1"/>
      <c r="M2218" s="1"/>
    </row>
    <row r="2219" s="22" customFormat="true" ht="12.75" hidden="false" customHeight="false" outlineLevel="0" collapsed="false">
      <c r="A2219" s="17" t="n">
        <v>21</v>
      </c>
      <c r="B2219" s="86" t="s">
        <v>613</v>
      </c>
      <c r="C2219" s="17" t="s">
        <v>21</v>
      </c>
      <c r="D2219" s="11" t="s">
        <v>670</v>
      </c>
      <c r="E2219" s="18" t="s">
        <v>102</v>
      </c>
      <c r="F2219" s="21" t="n">
        <v>1</v>
      </c>
      <c r="G2219" s="18" t="s">
        <v>27</v>
      </c>
      <c r="H2219" s="18" t="s">
        <v>25</v>
      </c>
      <c r="I2219" s="40" t="n">
        <f aca="false">F2219*K2219</f>
        <v>4000</v>
      </c>
      <c r="J2219" s="18"/>
      <c r="K2219" s="19" t="n">
        <v>4000</v>
      </c>
      <c r="L2219" s="1"/>
      <c r="M2219" s="1"/>
    </row>
    <row r="2220" s="22" customFormat="true" ht="12.75" hidden="false" customHeight="false" outlineLevel="0" collapsed="false">
      <c r="A2220" s="17" t="n">
        <v>22</v>
      </c>
      <c r="B2220" s="86" t="s">
        <v>671</v>
      </c>
      <c r="C2220" s="17" t="s">
        <v>21</v>
      </c>
      <c r="D2220" s="11" t="s">
        <v>672</v>
      </c>
      <c r="E2220" s="18" t="s">
        <v>102</v>
      </c>
      <c r="F2220" s="21" t="n">
        <v>1</v>
      </c>
      <c r="G2220" s="18" t="s">
        <v>27</v>
      </c>
      <c r="H2220" s="18" t="s">
        <v>25</v>
      </c>
      <c r="I2220" s="40" t="n">
        <f aca="false">F2220*K2220</f>
        <v>3000</v>
      </c>
      <c r="J2220" s="18"/>
      <c r="K2220" s="19" t="n">
        <v>3000</v>
      </c>
      <c r="L2220" s="1"/>
      <c r="M2220" s="1"/>
    </row>
    <row r="2221" s="22" customFormat="true" ht="12.75" hidden="false" customHeight="false" outlineLevel="0" collapsed="false">
      <c r="A2221" s="17" t="n">
        <v>23</v>
      </c>
      <c r="B2221" s="86" t="s">
        <v>637</v>
      </c>
      <c r="C2221" s="17" t="s">
        <v>21</v>
      </c>
      <c r="D2221" s="11" t="s">
        <v>673</v>
      </c>
      <c r="E2221" s="18" t="s">
        <v>102</v>
      </c>
      <c r="F2221" s="21" t="n">
        <v>1</v>
      </c>
      <c r="G2221" s="18" t="s">
        <v>27</v>
      </c>
      <c r="H2221" s="18" t="s">
        <v>25</v>
      </c>
      <c r="I2221" s="40" t="n">
        <f aca="false">F2221*K2221</f>
        <v>11000</v>
      </c>
      <c r="J2221" s="18"/>
      <c r="K2221" s="19" t="n">
        <v>11000</v>
      </c>
      <c r="L2221" s="1"/>
      <c r="M2221" s="1"/>
    </row>
    <row r="2222" s="22" customFormat="true" ht="12.75" hidden="false" customHeight="false" outlineLevel="0" collapsed="false">
      <c r="A2222" s="17" t="n">
        <v>24</v>
      </c>
      <c r="B2222" s="86" t="s">
        <v>674</v>
      </c>
      <c r="C2222" s="17" t="s">
        <v>21</v>
      </c>
      <c r="D2222" s="11" t="s">
        <v>675</v>
      </c>
      <c r="E2222" s="18" t="s">
        <v>102</v>
      </c>
      <c r="F2222" s="21" t="n">
        <v>6</v>
      </c>
      <c r="G2222" s="18" t="s">
        <v>27</v>
      </c>
      <c r="H2222" s="18" t="s">
        <v>25</v>
      </c>
      <c r="I2222" s="40" t="n">
        <f aca="false">F2222*K2222</f>
        <v>1500</v>
      </c>
      <c r="J2222" s="18"/>
      <c r="K2222" s="19" t="n">
        <v>250</v>
      </c>
      <c r="L2222" s="1"/>
      <c r="M2222" s="1"/>
    </row>
    <row r="2223" s="22" customFormat="true" ht="12.75" hidden="false" customHeight="false" outlineLevel="0" collapsed="false">
      <c r="A2223" s="17" t="n">
        <v>25</v>
      </c>
      <c r="B2223" s="86" t="s">
        <v>676</v>
      </c>
      <c r="C2223" s="17" t="s">
        <v>21</v>
      </c>
      <c r="D2223" s="11" t="s">
        <v>677</v>
      </c>
      <c r="E2223" s="18" t="s">
        <v>641</v>
      </c>
      <c r="F2223" s="21" t="n">
        <v>2</v>
      </c>
      <c r="G2223" s="18" t="s">
        <v>27</v>
      </c>
      <c r="H2223" s="18" t="s">
        <v>25</v>
      </c>
      <c r="I2223" s="40" t="n">
        <f aca="false">F2223*K2223</f>
        <v>560</v>
      </c>
      <c r="J2223" s="18"/>
      <c r="K2223" s="19" t="n">
        <v>280</v>
      </c>
      <c r="L2223" s="1"/>
      <c r="M2223" s="1"/>
    </row>
    <row r="2224" s="22" customFormat="true" ht="12.75" hidden="false" customHeight="false" outlineLevel="0" collapsed="false">
      <c r="A2224" s="17" t="n">
        <v>26</v>
      </c>
      <c r="B2224" s="86" t="s">
        <v>636</v>
      </c>
      <c r="C2224" s="17" t="s">
        <v>21</v>
      </c>
      <c r="D2224" s="11" t="s">
        <v>678</v>
      </c>
      <c r="E2224" s="18" t="s">
        <v>102</v>
      </c>
      <c r="F2224" s="21" t="n">
        <v>1</v>
      </c>
      <c r="G2224" s="18" t="s">
        <v>27</v>
      </c>
      <c r="H2224" s="18" t="s">
        <v>25</v>
      </c>
      <c r="I2224" s="40" t="n">
        <f aca="false">F2224*K2224</f>
        <v>500</v>
      </c>
      <c r="J2224" s="18"/>
      <c r="K2224" s="19" t="n">
        <v>500</v>
      </c>
      <c r="L2224" s="1"/>
      <c r="M2224" s="1"/>
    </row>
    <row r="2225" s="22" customFormat="true" ht="12.75" hidden="false" customHeight="false" outlineLevel="0" collapsed="false">
      <c r="A2225" s="17" t="n">
        <v>27</v>
      </c>
      <c r="B2225" s="86" t="s">
        <v>658</v>
      </c>
      <c r="C2225" s="17" t="s">
        <v>21</v>
      </c>
      <c r="D2225" s="11" t="s">
        <v>679</v>
      </c>
      <c r="E2225" s="18" t="s">
        <v>102</v>
      </c>
      <c r="F2225" s="21" t="n">
        <v>1</v>
      </c>
      <c r="G2225" s="18" t="s">
        <v>27</v>
      </c>
      <c r="H2225" s="18" t="s">
        <v>25</v>
      </c>
      <c r="I2225" s="40" t="n">
        <f aca="false">F2225*K2225</f>
        <v>6700</v>
      </c>
      <c r="J2225" s="18"/>
      <c r="K2225" s="19" t="n">
        <v>6700</v>
      </c>
      <c r="L2225" s="1"/>
      <c r="M2225" s="1"/>
    </row>
    <row r="2226" customFormat="false" ht="12.75" hidden="false" customHeight="false" outlineLevel="0" collapsed="false">
      <c r="A2226" s="17"/>
      <c r="B2226" s="86" t="s">
        <v>174</v>
      </c>
      <c r="C2226" s="17"/>
      <c r="D2226" s="11"/>
      <c r="E2226" s="18"/>
      <c r="F2226" s="21"/>
      <c r="G2226" s="17"/>
      <c r="H2226" s="18"/>
      <c r="I2226" s="40" t="n">
        <f aca="false">SUM(I2199:I2225)</f>
        <v>142975</v>
      </c>
      <c r="J2226" s="18"/>
      <c r="K2226" s="19"/>
    </row>
    <row r="2227" s="22" customFormat="true" ht="38.25" hidden="false" customHeight="false" outlineLevel="0" collapsed="false">
      <c r="A2227" s="17" t="n">
        <v>1</v>
      </c>
      <c r="B2227" s="17" t="s">
        <v>680</v>
      </c>
      <c r="C2227" s="17" t="s">
        <v>21</v>
      </c>
      <c r="D2227" s="11" t="s">
        <v>681</v>
      </c>
      <c r="E2227" s="18" t="s">
        <v>38</v>
      </c>
      <c r="F2227" s="21" t="n">
        <v>596</v>
      </c>
      <c r="G2227" s="18" t="s">
        <v>27</v>
      </c>
      <c r="H2227" s="18" t="s">
        <v>25</v>
      </c>
      <c r="I2227" s="17" t="n">
        <f aca="false">K2227*F2227</f>
        <v>149000</v>
      </c>
      <c r="J2227" s="18"/>
      <c r="K2227" s="19" t="n">
        <v>250</v>
      </c>
      <c r="L2227" s="1"/>
      <c r="M2227" s="1"/>
    </row>
    <row r="2228" customFormat="false" ht="12.75" hidden="false" customHeight="false" outlineLevel="0" collapsed="false">
      <c r="A2228" s="17"/>
      <c r="B2228" s="76" t="s">
        <v>174</v>
      </c>
      <c r="C2228" s="17"/>
      <c r="D2228" s="11"/>
      <c r="E2228" s="18"/>
      <c r="F2228" s="21"/>
      <c r="G2228" s="18"/>
      <c r="H2228" s="18"/>
      <c r="I2228" s="17" t="n">
        <f aca="false">SUM(I2227:I2227)</f>
        <v>149000</v>
      </c>
      <c r="J2228" s="18"/>
      <c r="K2228" s="19"/>
    </row>
    <row r="2229" s="22" customFormat="true" ht="12.75" hidden="false" customHeight="false" outlineLevel="0" collapsed="false">
      <c r="A2229" s="17" t="n">
        <v>1</v>
      </c>
      <c r="B2229" s="86" t="s">
        <v>682</v>
      </c>
      <c r="C2229" s="17" t="s">
        <v>21</v>
      </c>
      <c r="D2229" s="104" t="s">
        <v>683</v>
      </c>
      <c r="E2229" s="18" t="s">
        <v>38</v>
      </c>
      <c r="F2229" s="21" t="n">
        <v>866</v>
      </c>
      <c r="G2229" s="18" t="s">
        <v>27</v>
      </c>
      <c r="H2229" s="18" t="s">
        <v>25</v>
      </c>
      <c r="I2229" s="40" t="n">
        <f aca="false">K2229*F2229</f>
        <v>90930</v>
      </c>
      <c r="J2229" s="18"/>
      <c r="K2229" s="19" t="n">
        <v>105</v>
      </c>
      <c r="L2229" s="1"/>
      <c r="M2229" s="1"/>
    </row>
    <row r="2230" s="22" customFormat="true" ht="25.5" hidden="false" customHeight="false" outlineLevel="0" collapsed="false">
      <c r="A2230" s="17" t="n">
        <v>2</v>
      </c>
      <c r="B2230" s="86" t="s">
        <v>684</v>
      </c>
      <c r="C2230" s="17" t="s">
        <v>21</v>
      </c>
      <c r="D2230" s="104" t="s">
        <v>685</v>
      </c>
      <c r="E2230" s="18" t="s">
        <v>38</v>
      </c>
      <c r="F2230" s="21" t="n">
        <v>30.6</v>
      </c>
      <c r="G2230" s="18" t="s">
        <v>27</v>
      </c>
      <c r="H2230" s="18" t="s">
        <v>25</v>
      </c>
      <c r="I2230" s="40" t="n">
        <f aca="false">K2230*F2230</f>
        <v>5049</v>
      </c>
      <c r="J2230" s="18"/>
      <c r="K2230" s="19" t="n">
        <v>165</v>
      </c>
      <c r="L2230" s="1"/>
      <c r="M2230" s="1"/>
    </row>
    <row r="2231" customFormat="false" ht="12.75" hidden="false" customHeight="false" outlineLevel="0" collapsed="false">
      <c r="A2231" s="17"/>
      <c r="B2231" s="86" t="s">
        <v>174</v>
      </c>
      <c r="C2231" s="17"/>
      <c r="D2231" s="11"/>
      <c r="E2231" s="18"/>
      <c r="F2231" s="21"/>
      <c r="G2231" s="17"/>
      <c r="H2231" s="17"/>
      <c r="I2231" s="40" t="n">
        <f aca="false">SUM(I2229:I2230)</f>
        <v>95979</v>
      </c>
      <c r="J2231" s="18"/>
      <c r="K2231" s="19"/>
    </row>
    <row r="2232" s="22" customFormat="true" ht="12.75" hidden="false" customHeight="false" outlineLevel="0" collapsed="false">
      <c r="A2232" s="17" t="n">
        <v>1</v>
      </c>
      <c r="B2232" s="86" t="s">
        <v>686</v>
      </c>
      <c r="C2232" s="17" t="s">
        <v>21</v>
      </c>
      <c r="D2232" s="11" t="s">
        <v>687</v>
      </c>
      <c r="E2232" s="18" t="s">
        <v>194</v>
      </c>
      <c r="F2232" s="21" t="n">
        <v>10</v>
      </c>
      <c r="G2232" s="18" t="s">
        <v>27</v>
      </c>
      <c r="H2232" s="18" t="s">
        <v>25</v>
      </c>
      <c r="I2232" s="40" t="n">
        <f aca="false">K2232*F2232</f>
        <v>31000</v>
      </c>
      <c r="J2232" s="18"/>
      <c r="K2232" s="19" t="n">
        <v>3100</v>
      </c>
      <c r="L2232" s="1"/>
      <c r="M2232" s="1"/>
    </row>
    <row r="2233" s="22" customFormat="true" ht="12.75" hidden="false" customHeight="false" outlineLevel="0" collapsed="false">
      <c r="A2233" s="17" t="n">
        <v>2</v>
      </c>
      <c r="B2233" s="86" t="s">
        <v>688</v>
      </c>
      <c r="C2233" s="17" t="s">
        <v>21</v>
      </c>
      <c r="D2233" s="11" t="s">
        <v>687</v>
      </c>
      <c r="E2233" s="18" t="s">
        <v>194</v>
      </c>
      <c r="F2233" s="21" t="n">
        <v>35</v>
      </c>
      <c r="G2233" s="18" t="s">
        <v>27</v>
      </c>
      <c r="H2233" s="18" t="s">
        <v>25</v>
      </c>
      <c r="I2233" s="40" t="n">
        <f aca="false">K2233*F2233</f>
        <v>57400</v>
      </c>
      <c r="J2233" s="18"/>
      <c r="K2233" s="19" t="n">
        <v>1640</v>
      </c>
      <c r="L2233" s="1"/>
      <c r="M2233" s="1"/>
    </row>
    <row r="2234" customFormat="false" ht="12.75" hidden="false" customHeight="false" outlineLevel="0" collapsed="false">
      <c r="A2234" s="17"/>
      <c r="B2234" s="86" t="s">
        <v>174</v>
      </c>
      <c r="C2234" s="17"/>
      <c r="D2234" s="11"/>
      <c r="E2234" s="18"/>
      <c r="F2234" s="21"/>
      <c r="G2234" s="18"/>
      <c r="H2234" s="18"/>
      <c r="I2234" s="40" t="n">
        <f aca="false">SUM(I2232:I2233)</f>
        <v>88400</v>
      </c>
      <c r="J2234" s="18"/>
      <c r="K2234" s="19"/>
    </row>
    <row r="2235" s="22" customFormat="true" ht="12.75" hidden="false" customHeight="false" outlineLevel="0" collapsed="false">
      <c r="A2235" s="17" t="n">
        <v>1</v>
      </c>
      <c r="B2235" s="86" t="s">
        <v>689</v>
      </c>
      <c r="C2235" s="17" t="s">
        <v>21</v>
      </c>
      <c r="D2235" s="11" t="s">
        <v>690</v>
      </c>
      <c r="E2235" s="18" t="s">
        <v>102</v>
      </c>
      <c r="F2235" s="21" t="n">
        <v>10</v>
      </c>
      <c r="G2235" s="18" t="s">
        <v>27</v>
      </c>
      <c r="H2235" s="18" t="s">
        <v>50</v>
      </c>
      <c r="I2235" s="40" t="n">
        <f aca="false">K2235*F2235</f>
        <v>4200</v>
      </c>
      <c r="J2235" s="18"/>
      <c r="K2235" s="19" t="n">
        <v>420</v>
      </c>
      <c r="L2235" s="1"/>
      <c r="M2235" s="1"/>
    </row>
    <row r="2236" s="22" customFormat="true" ht="12.75" hidden="false" customHeight="false" outlineLevel="0" collapsed="false">
      <c r="A2236" s="17" t="n">
        <v>2</v>
      </c>
      <c r="B2236" s="86" t="s">
        <v>691</v>
      </c>
      <c r="C2236" s="17" t="s">
        <v>21</v>
      </c>
      <c r="D2236" s="11" t="s">
        <v>692</v>
      </c>
      <c r="E2236" s="18" t="s">
        <v>102</v>
      </c>
      <c r="F2236" s="21" t="n">
        <v>10</v>
      </c>
      <c r="G2236" s="18" t="s">
        <v>27</v>
      </c>
      <c r="H2236" s="18" t="s">
        <v>50</v>
      </c>
      <c r="I2236" s="40" t="n">
        <f aca="false">K2236*F2236</f>
        <v>4280</v>
      </c>
      <c r="J2236" s="18"/>
      <c r="K2236" s="25" t="n">
        <v>428</v>
      </c>
      <c r="L2236" s="1"/>
      <c r="M2236" s="1"/>
    </row>
    <row r="2237" customFormat="false" ht="12.75" hidden="false" customHeight="false" outlineLevel="0" collapsed="false">
      <c r="A2237" s="17"/>
      <c r="B2237" s="86" t="s">
        <v>174</v>
      </c>
      <c r="C2237" s="17"/>
      <c r="D2237" s="11"/>
      <c r="E2237" s="18"/>
      <c r="F2237" s="21"/>
      <c r="G2237" s="18"/>
      <c r="H2237" s="18"/>
      <c r="I2237" s="40" t="n">
        <f aca="false">SUM(I2235:I2236)</f>
        <v>8480</v>
      </c>
      <c r="J2237" s="18"/>
      <c r="K2237" s="19"/>
    </row>
    <row r="2238" s="22" customFormat="true" ht="13.5" hidden="false" customHeight="false" outlineLevel="0" collapsed="false">
      <c r="A2238" s="17" t="n">
        <v>1</v>
      </c>
      <c r="B2238" s="105" t="s">
        <v>693</v>
      </c>
      <c r="C2238" s="17" t="s">
        <v>21</v>
      </c>
      <c r="D2238" s="106" t="s">
        <v>694</v>
      </c>
      <c r="E2238" s="18" t="s">
        <v>102</v>
      </c>
      <c r="F2238" s="21" t="n">
        <v>5</v>
      </c>
      <c r="G2238" s="18" t="s">
        <v>27</v>
      </c>
      <c r="H2238" s="18" t="s">
        <v>50</v>
      </c>
      <c r="I2238" s="40" t="n">
        <f aca="false">K2238*F2238</f>
        <v>10350</v>
      </c>
      <c r="J2238" s="18"/>
      <c r="K2238" s="19" t="n">
        <v>2070</v>
      </c>
      <c r="L2238" s="1"/>
      <c r="M2238" s="1"/>
    </row>
    <row r="2239" customFormat="false" ht="12.75" hidden="false" customHeight="false" outlineLevel="0" collapsed="false">
      <c r="A2239" s="17"/>
      <c r="B2239" s="86" t="s">
        <v>174</v>
      </c>
      <c r="C2239" s="17"/>
      <c r="D2239" s="11"/>
      <c r="E2239" s="18"/>
      <c r="F2239" s="21"/>
      <c r="G2239" s="18"/>
      <c r="H2239" s="18"/>
      <c r="I2239" s="40" t="n">
        <f aca="false">SUM(I2238)</f>
        <v>10350</v>
      </c>
      <c r="J2239" s="18"/>
      <c r="K2239" s="19"/>
    </row>
    <row r="2240" customFormat="false" ht="12.75" hidden="false" customHeight="false" outlineLevel="0" collapsed="false">
      <c r="A2240" s="17" t="n">
        <v>1</v>
      </c>
      <c r="B2240" s="86" t="s">
        <v>695</v>
      </c>
      <c r="C2240" s="17" t="s">
        <v>21</v>
      </c>
      <c r="D2240" s="11" t="s">
        <v>696</v>
      </c>
      <c r="E2240" s="18" t="s">
        <v>102</v>
      </c>
      <c r="F2240" s="21" t="n">
        <v>20</v>
      </c>
      <c r="G2240" s="18" t="s">
        <v>27</v>
      </c>
      <c r="H2240" s="18" t="s">
        <v>50</v>
      </c>
      <c r="I2240" s="40" t="n">
        <f aca="false">F2240*K2240</f>
        <v>8000</v>
      </c>
      <c r="J2240" s="18"/>
      <c r="K2240" s="19" t="n">
        <v>400</v>
      </c>
    </row>
    <row r="2241" customFormat="false" ht="12.75" hidden="false" customHeight="false" outlineLevel="0" collapsed="false">
      <c r="A2241" s="17" t="n">
        <v>2</v>
      </c>
      <c r="B2241" s="86" t="s">
        <v>695</v>
      </c>
      <c r="C2241" s="17" t="s">
        <v>21</v>
      </c>
      <c r="D2241" s="11" t="s">
        <v>697</v>
      </c>
      <c r="E2241" s="18" t="s">
        <v>102</v>
      </c>
      <c r="F2241" s="21" t="n">
        <v>20</v>
      </c>
      <c r="G2241" s="18" t="s">
        <v>27</v>
      </c>
      <c r="H2241" s="18" t="s">
        <v>50</v>
      </c>
      <c r="I2241" s="40" t="n">
        <f aca="false">F2241*K2241</f>
        <v>4600</v>
      </c>
      <c r="J2241" s="18"/>
      <c r="K2241" s="19" t="n">
        <v>230</v>
      </c>
    </row>
    <row r="2242" customFormat="false" ht="12.75" hidden="false" customHeight="false" outlineLevel="0" collapsed="false">
      <c r="A2242" s="17" t="n">
        <v>3</v>
      </c>
      <c r="B2242" s="86" t="s">
        <v>698</v>
      </c>
      <c r="C2242" s="17" t="s">
        <v>21</v>
      </c>
      <c r="D2242" s="11" t="s">
        <v>699</v>
      </c>
      <c r="E2242" s="18" t="s">
        <v>102</v>
      </c>
      <c r="F2242" s="21" t="n">
        <v>10</v>
      </c>
      <c r="G2242" s="18" t="s">
        <v>27</v>
      </c>
      <c r="H2242" s="18" t="s">
        <v>50</v>
      </c>
      <c r="I2242" s="40" t="n">
        <f aca="false">F2242*K2242</f>
        <v>5890</v>
      </c>
      <c r="J2242" s="18"/>
      <c r="K2242" s="19" t="n">
        <v>589</v>
      </c>
    </row>
    <row r="2243" customFormat="false" ht="12.75" hidden="false" customHeight="false" outlineLevel="0" collapsed="false">
      <c r="A2243" s="17" t="n">
        <v>4</v>
      </c>
      <c r="B2243" s="86" t="s">
        <v>700</v>
      </c>
      <c r="C2243" s="17" t="s">
        <v>21</v>
      </c>
      <c r="D2243" s="107" t="s">
        <v>701</v>
      </c>
      <c r="E2243" s="18" t="s">
        <v>102</v>
      </c>
      <c r="F2243" s="21" t="n">
        <v>5</v>
      </c>
      <c r="G2243" s="18" t="s">
        <v>27</v>
      </c>
      <c r="H2243" s="18" t="s">
        <v>50</v>
      </c>
      <c r="I2243" s="40" t="n">
        <f aca="false">F2243*K2243</f>
        <v>2645</v>
      </c>
      <c r="J2243" s="18"/>
      <c r="K2243" s="19" t="n">
        <v>529</v>
      </c>
    </row>
    <row r="2244" customFormat="false" ht="12.75" hidden="false" customHeight="false" outlineLevel="0" collapsed="false">
      <c r="A2244" s="17" t="n">
        <v>5</v>
      </c>
      <c r="B2244" s="86" t="s">
        <v>702</v>
      </c>
      <c r="C2244" s="17" t="s">
        <v>21</v>
      </c>
      <c r="D2244" s="107" t="s">
        <v>703</v>
      </c>
      <c r="E2244" s="18" t="s">
        <v>102</v>
      </c>
      <c r="F2244" s="21" t="n">
        <v>3</v>
      </c>
      <c r="G2244" s="18" t="s">
        <v>27</v>
      </c>
      <c r="H2244" s="18" t="s">
        <v>50</v>
      </c>
      <c r="I2244" s="40" t="n">
        <f aca="false">F2244*K2244</f>
        <v>1110</v>
      </c>
      <c r="J2244" s="18"/>
      <c r="K2244" s="19" t="n">
        <v>370</v>
      </c>
    </row>
    <row r="2245" customFormat="false" ht="12.75" hidden="false" customHeight="false" outlineLevel="0" collapsed="false">
      <c r="A2245" s="17" t="n">
        <v>6</v>
      </c>
      <c r="B2245" s="86" t="s">
        <v>704</v>
      </c>
      <c r="C2245" s="17" t="s">
        <v>21</v>
      </c>
      <c r="D2245" s="107" t="s">
        <v>705</v>
      </c>
      <c r="E2245" s="18" t="s">
        <v>102</v>
      </c>
      <c r="F2245" s="21" t="n">
        <v>30</v>
      </c>
      <c r="G2245" s="18" t="s">
        <v>27</v>
      </c>
      <c r="H2245" s="18" t="s">
        <v>50</v>
      </c>
      <c r="I2245" s="40" t="n">
        <f aca="false">F2245*K2245</f>
        <v>2850</v>
      </c>
      <c r="J2245" s="18"/>
      <c r="K2245" s="19" t="n">
        <v>95</v>
      </c>
    </row>
    <row r="2246" customFormat="false" ht="12.75" hidden="false" customHeight="false" outlineLevel="0" collapsed="false">
      <c r="A2246" s="17" t="n">
        <v>7</v>
      </c>
      <c r="B2246" s="86" t="s">
        <v>706</v>
      </c>
      <c r="C2246" s="17" t="s">
        <v>21</v>
      </c>
      <c r="D2246" s="107" t="s">
        <v>707</v>
      </c>
      <c r="E2246" s="18" t="s">
        <v>102</v>
      </c>
      <c r="F2246" s="21" t="n">
        <v>20</v>
      </c>
      <c r="G2246" s="18" t="s">
        <v>27</v>
      </c>
      <c r="H2246" s="18" t="s">
        <v>50</v>
      </c>
      <c r="I2246" s="40" t="n">
        <f aca="false">F2246*K2246</f>
        <v>2100</v>
      </c>
      <c r="J2246" s="18"/>
      <c r="K2246" s="19" t="n">
        <v>105</v>
      </c>
    </row>
    <row r="2247" customFormat="false" ht="12.75" hidden="false" customHeight="false" outlineLevel="0" collapsed="false">
      <c r="A2247" s="17" t="n">
        <v>8</v>
      </c>
      <c r="B2247" s="86" t="s">
        <v>708</v>
      </c>
      <c r="C2247" s="17" t="s">
        <v>21</v>
      </c>
      <c r="D2247" s="107" t="s">
        <v>709</v>
      </c>
      <c r="E2247" s="18" t="s">
        <v>102</v>
      </c>
      <c r="F2247" s="21" t="n">
        <v>30</v>
      </c>
      <c r="G2247" s="18" t="s">
        <v>27</v>
      </c>
      <c r="H2247" s="18" t="s">
        <v>50</v>
      </c>
      <c r="I2247" s="40" t="n">
        <f aca="false">F2247*K2247</f>
        <v>11100</v>
      </c>
      <c r="J2247" s="18"/>
      <c r="K2247" s="19" t="n">
        <v>370</v>
      </c>
    </row>
    <row r="2248" customFormat="false" ht="12.75" hidden="false" customHeight="false" outlineLevel="0" collapsed="false">
      <c r="A2248" s="17" t="n">
        <v>9</v>
      </c>
      <c r="B2248" s="86" t="s">
        <v>710</v>
      </c>
      <c r="C2248" s="17" t="s">
        <v>21</v>
      </c>
      <c r="D2248" s="107" t="s">
        <v>711</v>
      </c>
      <c r="E2248" s="18" t="s">
        <v>102</v>
      </c>
      <c r="F2248" s="21" t="n">
        <v>10</v>
      </c>
      <c r="G2248" s="18" t="s">
        <v>27</v>
      </c>
      <c r="H2248" s="18" t="s">
        <v>50</v>
      </c>
      <c r="I2248" s="40" t="n">
        <f aca="false">F2248*K2248</f>
        <v>1000</v>
      </c>
      <c r="J2248" s="18"/>
      <c r="K2248" s="19" t="n">
        <v>100</v>
      </c>
    </row>
    <row r="2249" customFormat="false" ht="12.75" hidden="false" customHeight="false" outlineLevel="0" collapsed="false">
      <c r="A2249" s="17" t="n">
        <v>10</v>
      </c>
      <c r="B2249" s="86" t="s">
        <v>712</v>
      </c>
      <c r="C2249" s="17" t="s">
        <v>21</v>
      </c>
      <c r="D2249" s="11" t="s">
        <v>713</v>
      </c>
      <c r="E2249" s="18" t="s">
        <v>102</v>
      </c>
      <c r="F2249" s="21" t="n">
        <v>8</v>
      </c>
      <c r="G2249" s="18" t="s">
        <v>27</v>
      </c>
      <c r="H2249" s="18" t="s">
        <v>50</v>
      </c>
      <c r="I2249" s="40" t="n">
        <f aca="false">F2249*K2249</f>
        <v>18400</v>
      </c>
      <c r="J2249" s="18"/>
      <c r="K2249" s="19" t="n">
        <v>2300</v>
      </c>
    </row>
    <row r="2250" customFormat="false" ht="12.75" hidden="false" customHeight="false" outlineLevel="0" collapsed="false">
      <c r="A2250" s="17" t="n">
        <v>11</v>
      </c>
      <c r="B2250" s="86" t="s">
        <v>601</v>
      </c>
      <c r="C2250" s="17" t="s">
        <v>21</v>
      </c>
      <c r="D2250" s="11" t="s">
        <v>714</v>
      </c>
      <c r="E2250" s="18" t="s">
        <v>102</v>
      </c>
      <c r="F2250" s="21" t="n">
        <v>4</v>
      </c>
      <c r="G2250" s="18" t="s">
        <v>27</v>
      </c>
      <c r="H2250" s="18" t="s">
        <v>50</v>
      </c>
      <c r="I2250" s="40" t="n">
        <f aca="false">F2250*K2250</f>
        <v>520</v>
      </c>
      <c r="J2250" s="18"/>
      <c r="K2250" s="19" t="n">
        <v>130</v>
      </c>
    </row>
    <row r="2251" customFormat="false" ht="12.75" hidden="false" customHeight="false" outlineLevel="0" collapsed="false">
      <c r="A2251" s="17"/>
      <c r="B2251" s="86" t="s">
        <v>174</v>
      </c>
      <c r="C2251" s="17"/>
      <c r="D2251" s="11"/>
      <c r="E2251" s="18"/>
      <c r="F2251" s="21"/>
      <c r="G2251" s="18"/>
      <c r="H2251" s="18"/>
      <c r="I2251" s="40" t="n">
        <f aca="false">SUM(I2240:I2250)</f>
        <v>58215</v>
      </c>
      <c r="J2251" s="18"/>
      <c r="K2251" s="19"/>
    </row>
    <row r="2252" s="22" customFormat="true" ht="12.75" hidden="false" customHeight="false" outlineLevel="0" collapsed="false">
      <c r="A2252" s="17" t="n">
        <v>1</v>
      </c>
      <c r="B2252" s="86" t="s">
        <v>715</v>
      </c>
      <c r="C2252" s="17" t="s">
        <v>21</v>
      </c>
      <c r="D2252" s="11" t="s">
        <v>716</v>
      </c>
      <c r="E2252" s="18" t="s">
        <v>102</v>
      </c>
      <c r="F2252" s="21" t="n">
        <v>2</v>
      </c>
      <c r="G2252" s="18" t="s">
        <v>717</v>
      </c>
      <c r="H2252" s="18" t="s">
        <v>50</v>
      </c>
      <c r="I2252" s="40" t="n">
        <f aca="false">K2252*F2252</f>
        <v>11400</v>
      </c>
      <c r="J2252" s="18"/>
      <c r="K2252" s="19" t="n">
        <v>5700</v>
      </c>
      <c r="L2252" s="1"/>
      <c r="M2252" s="1"/>
    </row>
    <row r="2253" s="22" customFormat="true" ht="12.75" hidden="false" customHeight="false" outlineLevel="0" collapsed="false">
      <c r="A2253" s="17" t="n">
        <v>2</v>
      </c>
      <c r="B2253" s="86" t="s">
        <v>715</v>
      </c>
      <c r="C2253" s="17" t="s">
        <v>21</v>
      </c>
      <c r="D2253" s="11" t="s">
        <v>718</v>
      </c>
      <c r="E2253" s="18" t="s">
        <v>102</v>
      </c>
      <c r="F2253" s="21" t="n">
        <v>1</v>
      </c>
      <c r="G2253" s="18" t="s">
        <v>717</v>
      </c>
      <c r="H2253" s="18" t="s">
        <v>50</v>
      </c>
      <c r="I2253" s="40" t="n">
        <f aca="false">K2253*F2253</f>
        <v>7950</v>
      </c>
      <c r="J2253" s="18"/>
      <c r="K2253" s="19" t="n">
        <v>7950</v>
      </c>
      <c r="L2253" s="1"/>
      <c r="M2253" s="1"/>
    </row>
    <row r="2254" s="22" customFormat="true" ht="12.75" hidden="false" customHeight="false" outlineLevel="0" collapsed="false">
      <c r="A2254" s="17" t="n">
        <v>3</v>
      </c>
      <c r="B2254" s="86" t="s">
        <v>719</v>
      </c>
      <c r="C2254" s="17" t="s">
        <v>21</v>
      </c>
      <c r="D2254" s="11" t="s">
        <v>720</v>
      </c>
      <c r="E2254" s="18" t="s">
        <v>721</v>
      </c>
      <c r="F2254" s="21" t="n">
        <v>70</v>
      </c>
      <c r="G2254" s="18" t="s">
        <v>717</v>
      </c>
      <c r="H2254" s="18" t="s">
        <v>50</v>
      </c>
      <c r="I2254" s="40" t="n">
        <f aca="false">K2254*F2254</f>
        <v>6300</v>
      </c>
      <c r="J2254" s="18"/>
      <c r="K2254" s="19" t="n">
        <v>90</v>
      </c>
      <c r="L2254" s="1"/>
      <c r="M2254" s="1"/>
    </row>
    <row r="2255" customFormat="false" ht="12.75" hidden="false" customHeight="false" outlineLevel="0" collapsed="false">
      <c r="A2255" s="17"/>
      <c r="B2255" s="86"/>
      <c r="C2255" s="17"/>
      <c r="D2255" s="11"/>
      <c r="E2255" s="18"/>
      <c r="F2255" s="21"/>
      <c r="G2255" s="18"/>
      <c r="H2255" s="18"/>
      <c r="I2255" s="40" t="n">
        <f aca="false">SUM(I2252:I2254)</f>
        <v>25650</v>
      </c>
      <c r="J2255" s="18"/>
      <c r="K2255" s="19"/>
    </row>
    <row r="2256" s="22" customFormat="true" ht="51" hidden="false" customHeight="false" outlineLevel="0" collapsed="false">
      <c r="A2256" s="17" t="n">
        <v>1</v>
      </c>
      <c r="B2256" s="86" t="s">
        <v>566</v>
      </c>
      <c r="C2256" s="17" t="s">
        <v>21</v>
      </c>
      <c r="D2256" s="11" t="s">
        <v>567</v>
      </c>
      <c r="E2256" s="18" t="s">
        <v>102</v>
      </c>
      <c r="F2256" s="21" t="n">
        <v>3</v>
      </c>
      <c r="G2256" s="18" t="s">
        <v>31</v>
      </c>
      <c r="H2256" s="18" t="s">
        <v>25</v>
      </c>
      <c r="I2256" s="40" t="n">
        <f aca="false">K2256*F2256</f>
        <v>135000</v>
      </c>
      <c r="J2256" s="18"/>
      <c r="K2256" s="19" t="n">
        <v>45000</v>
      </c>
      <c r="L2256" s="1"/>
      <c r="M2256" s="1"/>
    </row>
    <row r="2257" s="22" customFormat="true" ht="63.75" hidden="false" customHeight="false" outlineLevel="0" collapsed="false">
      <c r="A2257" s="17" t="n">
        <v>2</v>
      </c>
      <c r="B2257" s="86" t="s">
        <v>513</v>
      </c>
      <c r="C2257" s="17" t="s">
        <v>21</v>
      </c>
      <c r="D2257" s="11" t="s">
        <v>514</v>
      </c>
      <c r="E2257" s="18" t="s">
        <v>102</v>
      </c>
      <c r="F2257" s="21" t="n">
        <v>40</v>
      </c>
      <c r="G2257" s="18" t="s">
        <v>31</v>
      </c>
      <c r="H2257" s="18" t="s">
        <v>25</v>
      </c>
      <c r="I2257" s="40" t="n">
        <f aca="false">K2257*F2257</f>
        <v>151200</v>
      </c>
      <c r="J2257" s="18"/>
      <c r="K2257" s="19" t="n">
        <v>3780</v>
      </c>
      <c r="L2257" s="1"/>
      <c r="M2257" s="1"/>
    </row>
    <row r="2258" s="22" customFormat="true" ht="25.5" hidden="false" customHeight="false" outlineLevel="0" collapsed="false">
      <c r="A2258" s="17" t="n">
        <v>3</v>
      </c>
      <c r="B2258" s="86" t="s">
        <v>568</v>
      </c>
      <c r="C2258" s="17"/>
      <c r="D2258" s="88" t="s">
        <v>569</v>
      </c>
      <c r="E2258" s="18" t="s">
        <v>102</v>
      </c>
      <c r="F2258" s="21" t="n">
        <f aca="false">28+27</f>
        <v>55</v>
      </c>
      <c r="G2258" s="18" t="s">
        <v>31</v>
      </c>
      <c r="H2258" s="18" t="s">
        <v>25</v>
      </c>
      <c r="I2258" s="40" t="n">
        <f aca="false">K2258*F2258</f>
        <v>275000</v>
      </c>
      <c r="J2258" s="18"/>
      <c r="K2258" s="19" t="n">
        <v>5000</v>
      </c>
      <c r="L2258" s="1"/>
      <c r="M2258" s="1"/>
    </row>
    <row r="2259" s="22" customFormat="true" ht="12.75" hidden="false" customHeight="false" outlineLevel="0" collapsed="false">
      <c r="A2259" s="17" t="n">
        <v>4</v>
      </c>
      <c r="B2259" s="86" t="s">
        <v>722</v>
      </c>
      <c r="C2259" s="17" t="s">
        <v>21</v>
      </c>
      <c r="D2259" s="11" t="s">
        <v>723</v>
      </c>
      <c r="E2259" s="18" t="s">
        <v>102</v>
      </c>
      <c r="F2259" s="21" t="n">
        <v>2</v>
      </c>
      <c r="G2259" s="18" t="s">
        <v>31</v>
      </c>
      <c r="H2259" s="18" t="s">
        <v>25</v>
      </c>
      <c r="I2259" s="40" t="n">
        <f aca="false">K2259*F2259</f>
        <v>10000</v>
      </c>
      <c r="J2259" s="18"/>
      <c r="K2259" s="19" t="n">
        <v>5000</v>
      </c>
      <c r="L2259" s="1"/>
      <c r="M2259" s="1"/>
    </row>
    <row r="2260" s="22" customFormat="true" ht="12.75" hidden="false" customHeight="false" outlineLevel="0" collapsed="false">
      <c r="A2260" s="17" t="n">
        <v>5</v>
      </c>
      <c r="B2260" s="86" t="s">
        <v>724</v>
      </c>
      <c r="C2260" s="17" t="s">
        <v>21</v>
      </c>
      <c r="D2260" s="11" t="s">
        <v>725</v>
      </c>
      <c r="E2260" s="18" t="s">
        <v>102</v>
      </c>
      <c r="F2260" s="21" t="n">
        <v>7</v>
      </c>
      <c r="G2260" s="18" t="s">
        <v>31</v>
      </c>
      <c r="H2260" s="18" t="s">
        <v>25</v>
      </c>
      <c r="I2260" s="40" t="n">
        <f aca="false">K2260*F2260</f>
        <v>42000</v>
      </c>
      <c r="J2260" s="18"/>
      <c r="K2260" s="19" t="n">
        <v>6000</v>
      </c>
      <c r="L2260" s="1"/>
      <c r="M2260" s="1"/>
    </row>
    <row r="2261" s="22" customFormat="true" ht="12.75" hidden="false" customHeight="false" outlineLevel="0" collapsed="false">
      <c r="A2261" s="17" t="n">
        <v>6</v>
      </c>
      <c r="B2261" s="86" t="s">
        <v>574</v>
      </c>
      <c r="C2261" s="17" t="s">
        <v>21</v>
      </c>
      <c r="D2261" s="11" t="s">
        <v>726</v>
      </c>
      <c r="E2261" s="18" t="s">
        <v>102</v>
      </c>
      <c r="F2261" s="21" t="n">
        <v>5</v>
      </c>
      <c r="G2261" s="18" t="s">
        <v>28</v>
      </c>
      <c r="H2261" s="18" t="s">
        <v>25</v>
      </c>
      <c r="I2261" s="40" t="n">
        <f aca="false">K2261*F2261</f>
        <v>62500</v>
      </c>
      <c r="J2261" s="18"/>
      <c r="K2261" s="19" t="n">
        <v>12500</v>
      </c>
      <c r="L2261" s="1"/>
      <c r="M2261" s="1"/>
    </row>
    <row r="2262" s="22" customFormat="true" ht="12.75" hidden="false" customHeight="false" outlineLevel="0" collapsed="false">
      <c r="A2262" s="17" t="n">
        <v>7</v>
      </c>
      <c r="B2262" s="86" t="s">
        <v>574</v>
      </c>
      <c r="C2262" s="17" t="s">
        <v>21</v>
      </c>
      <c r="D2262" s="11" t="s">
        <v>726</v>
      </c>
      <c r="E2262" s="18" t="s">
        <v>102</v>
      </c>
      <c r="F2262" s="21" t="n">
        <v>1</v>
      </c>
      <c r="G2262" s="18" t="s">
        <v>31</v>
      </c>
      <c r="H2262" s="18" t="s">
        <v>25</v>
      </c>
      <c r="I2262" s="40" t="n">
        <f aca="false">K2262*F2262</f>
        <v>21000</v>
      </c>
      <c r="J2262" s="18"/>
      <c r="K2262" s="19" t="n">
        <v>21000</v>
      </c>
      <c r="L2262" s="1"/>
      <c r="M2262" s="1"/>
    </row>
    <row r="2263" s="22" customFormat="true" ht="12.75" hidden="false" customHeight="false" outlineLevel="0" collapsed="false">
      <c r="A2263" s="17" t="n">
        <v>8</v>
      </c>
      <c r="B2263" s="86" t="s">
        <v>727</v>
      </c>
      <c r="C2263" s="17" t="s">
        <v>21</v>
      </c>
      <c r="D2263" s="11" t="s">
        <v>728</v>
      </c>
      <c r="E2263" s="18" t="s">
        <v>102</v>
      </c>
      <c r="F2263" s="21" t="n">
        <v>2</v>
      </c>
      <c r="G2263" s="18" t="s">
        <v>31</v>
      </c>
      <c r="H2263" s="18" t="s">
        <v>25</v>
      </c>
      <c r="I2263" s="40" t="n">
        <f aca="false">K2263*F2263</f>
        <v>66000</v>
      </c>
      <c r="J2263" s="18"/>
      <c r="K2263" s="19" t="n">
        <v>33000</v>
      </c>
      <c r="L2263" s="1"/>
      <c r="M2263" s="1"/>
    </row>
    <row r="2264" customFormat="false" ht="12.75" hidden="false" customHeight="false" outlineLevel="0" collapsed="false">
      <c r="A2264" s="17"/>
      <c r="B2264" s="86"/>
      <c r="C2264" s="17"/>
      <c r="D2264" s="11"/>
      <c r="E2264" s="18"/>
      <c r="F2264" s="21"/>
      <c r="G2264" s="18"/>
      <c r="H2264" s="18"/>
      <c r="I2264" s="40" t="n">
        <f aca="false">SUM(I2256:I2263)</f>
        <v>762700</v>
      </c>
      <c r="J2264" s="18"/>
      <c r="K2264" s="19"/>
    </row>
    <row r="2265" s="22" customFormat="true" ht="12.75" hidden="false" customHeight="false" outlineLevel="0" collapsed="false">
      <c r="A2265" s="17" t="n">
        <v>1</v>
      </c>
      <c r="B2265" s="86" t="s">
        <v>729</v>
      </c>
      <c r="C2265" s="17" t="s">
        <v>21</v>
      </c>
      <c r="D2265" s="11" t="s">
        <v>730</v>
      </c>
      <c r="E2265" s="18" t="s">
        <v>102</v>
      </c>
      <c r="F2265" s="21" t="n">
        <v>7</v>
      </c>
      <c r="G2265" s="18" t="s">
        <v>31</v>
      </c>
      <c r="H2265" s="18" t="s">
        <v>25</v>
      </c>
      <c r="I2265" s="40" t="n">
        <f aca="false">K2265*F2265</f>
        <v>30100</v>
      </c>
      <c r="J2265" s="18"/>
      <c r="K2265" s="19" t="n">
        <v>4300</v>
      </c>
      <c r="L2265" s="1"/>
      <c r="M2265" s="1"/>
    </row>
    <row r="2266" customFormat="false" ht="12.75" hidden="false" customHeight="false" outlineLevel="0" collapsed="false">
      <c r="A2266" s="17"/>
      <c r="B2266" s="86"/>
      <c r="C2266" s="17"/>
      <c r="D2266" s="11"/>
      <c r="E2266" s="18"/>
      <c r="F2266" s="21"/>
      <c r="G2266" s="18"/>
      <c r="H2266" s="18"/>
      <c r="I2266" s="40" t="n">
        <f aca="false">SUM(I2265)</f>
        <v>30100</v>
      </c>
      <c r="J2266" s="18"/>
      <c r="K2266" s="19"/>
    </row>
    <row r="2267" s="22" customFormat="true" ht="12.75" hidden="false" customHeight="false" outlineLevel="0" collapsed="false">
      <c r="A2267" s="17" t="n">
        <v>1</v>
      </c>
      <c r="B2267" s="86" t="s">
        <v>731</v>
      </c>
      <c r="C2267" s="17" t="s">
        <v>21</v>
      </c>
      <c r="D2267" s="11" t="s">
        <v>732</v>
      </c>
      <c r="E2267" s="18" t="s">
        <v>102</v>
      </c>
      <c r="F2267" s="21" t="n">
        <v>5</v>
      </c>
      <c r="G2267" s="18" t="s">
        <v>31</v>
      </c>
      <c r="H2267" s="18" t="s">
        <v>25</v>
      </c>
      <c r="I2267" s="40" t="n">
        <f aca="false">K2267*F2267</f>
        <v>7000</v>
      </c>
      <c r="J2267" s="18"/>
      <c r="K2267" s="19" t="n">
        <v>1400</v>
      </c>
      <c r="L2267" s="1"/>
      <c r="M2267" s="1"/>
    </row>
    <row r="2268" customFormat="false" ht="12.75" hidden="false" customHeight="false" outlineLevel="0" collapsed="false">
      <c r="A2268" s="17"/>
      <c r="B2268" s="86"/>
      <c r="C2268" s="17"/>
      <c r="D2268" s="11"/>
      <c r="E2268" s="18"/>
      <c r="F2268" s="21"/>
      <c r="G2268" s="18"/>
      <c r="H2268" s="18"/>
      <c r="I2268" s="40" t="n">
        <f aca="false">SUM(I2267)</f>
        <v>7000</v>
      </c>
      <c r="J2268" s="18"/>
      <c r="K2268" s="19"/>
    </row>
    <row r="2269" customFormat="false" ht="12.75" hidden="false" customHeight="false" outlineLevel="0" collapsed="false">
      <c r="A2269" s="17" t="n">
        <v>1</v>
      </c>
      <c r="B2269" s="86" t="s">
        <v>733</v>
      </c>
      <c r="C2269" s="17" t="s">
        <v>21</v>
      </c>
      <c r="D2269" s="11" t="s">
        <v>734</v>
      </c>
      <c r="E2269" s="18" t="s">
        <v>102</v>
      </c>
      <c r="F2269" s="21" t="n">
        <v>6</v>
      </c>
      <c r="G2269" s="18" t="s">
        <v>29</v>
      </c>
      <c r="H2269" s="18" t="s">
        <v>25</v>
      </c>
      <c r="I2269" s="40" t="n">
        <f aca="false">K2269*F2269</f>
        <v>42000</v>
      </c>
      <c r="J2269" s="18"/>
      <c r="K2269" s="19" t="n">
        <v>7000</v>
      </c>
    </row>
    <row r="2270" customFormat="false" ht="12.75" hidden="false" customHeight="false" outlineLevel="0" collapsed="false">
      <c r="A2270" s="17"/>
      <c r="B2270" s="86"/>
      <c r="C2270" s="17"/>
      <c r="D2270" s="11"/>
      <c r="E2270" s="18"/>
      <c r="F2270" s="21"/>
      <c r="G2270" s="18"/>
      <c r="H2270" s="18"/>
      <c r="I2270" s="40" t="n">
        <f aca="false">SUM(I2269)</f>
        <v>42000</v>
      </c>
      <c r="J2270" s="18"/>
      <c r="K2270" s="19"/>
    </row>
    <row r="2271" s="26" customFormat="true" ht="12.75" hidden="false" customHeight="false" outlineLevel="0" collapsed="false">
      <c r="A2271" s="17"/>
      <c r="B2271" s="86" t="s">
        <v>735</v>
      </c>
      <c r="C2271" s="17"/>
      <c r="D2271" s="11"/>
      <c r="E2271" s="36"/>
      <c r="F2271" s="39"/>
      <c r="G2271" s="18"/>
      <c r="H2271" s="18"/>
      <c r="I2271" s="40" t="n">
        <f aca="false">I2100+I2127+I2335+I2150+I2160+I2167+I2174+I2228+I2231+I2198+I2145+I2106+I2234+I2237+I2239+I2226+I2251+I2255+I2264+I2111+I2268+I2266+I2270</f>
        <v>9064325</v>
      </c>
      <c r="J2271" s="18"/>
      <c r="K2271" s="19"/>
      <c r="L2271" s="1"/>
      <c r="M2271" s="1"/>
    </row>
    <row r="2272" s="72" customFormat="true" ht="25.5" hidden="false" customHeight="false" outlineLevel="0" collapsed="false">
      <c r="A2272" s="17" t="n">
        <v>1</v>
      </c>
      <c r="B2272" s="97" t="s">
        <v>736</v>
      </c>
      <c r="C2272" s="17" t="s">
        <v>21</v>
      </c>
      <c r="D2272" s="97" t="s">
        <v>736</v>
      </c>
      <c r="E2272" s="18" t="s">
        <v>737</v>
      </c>
      <c r="F2272" s="21"/>
      <c r="G2272" s="18" t="s">
        <v>27</v>
      </c>
      <c r="H2272" s="18" t="s">
        <v>25</v>
      </c>
      <c r="I2272" s="17" t="n">
        <v>80000</v>
      </c>
      <c r="J2272" s="18"/>
      <c r="K2272" s="19"/>
      <c r="L2272" s="1"/>
      <c r="M2272" s="1"/>
    </row>
    <row r="2273" s="72" customFormat="true" ht="12.75" hidden="false" customHeight="false" outlineLevel="0" collapsed="false">
      <c r="A2273" s="17" t="n">
        <v>2</v>
      </c>
      <c r="B2273" s="82" t="s">
        <v>738</v>
      </c>
      <c r="C2273" s="17" t="s">
        <v>21</v>
      </c>
      <c r="D2273" s="104" t="s">
        <v>739</v>
      </c>
      <c r="E2273" s="18" t="s">
        <v>737</v>
      </c>
      <c r="F2273" s="21" t="n">
        <v>1</v>
      </c>
      <c r="G2273" s="18" t="s">
        <v>28</v>
      </c>
      <c r="H2273" s="18" t="s">
        <v>25</v>
      </c>
      <c r="I2273" s="17" t="n">
        <v>6900</v>
      </c>
      <c r="J2273" s="18"/>
      <c r="K2273" s="19"/>
      <c r="L2273" s="1"/>
      <c r="M2273" s="1"/>
    </row>
    <row r="2274" s="22" customFormat="true" ht="12.75" hidden="false" customHeight="false" outlineLevel="0" collapsed="false">
      <c r="A2274" s="17" t="n">
        <v>3</v>
      </c>
      <c r="B2274" s="82" t="s">
        <v>738</v>
      </c>
      <c r="C2274" s="17" t="s">
        <v>21</v>
      </c>
      <c r="D2274" s="104" t="s">
        <v>739</v>
      </c>
      <c r="E2274" s="18" t="s">
        <v>737</v>
      </c>
      <c r="F2274" s="21" t="n">
        <v>1</v>
      </c>
      <c r="G2274" s="18" t="s">
        <v>34</v>
      </c>
      <c r="H2274" s="18" t="s">
        <v>25</v>
      </c>
      <c r="I2274" s="17" t="n">
        <v>4800</v>
      </c>
      <c r="J2274" s="18"/>
      <c r="K2274" s="19"/>
      <c r="L2274" s="1"/>
      <c r="M2274" s="1"/>
    </row>
    <row r="2275" s="72" customFormat="true" ht="25.5" hidden="false" customHeight="false" outlineLevel="0" collapsed="false">
      <c r="A2275" s="17" t="n">
        <v>4</v>
      </c>
      <c r="B2275" s="82" t="s">
        <v>740</v>
      </c>
      <c r="C2275" s="17" t="s">
        <v>21</v>
      </c>
      <c r="D2275" s="97" t="s">
        <v>741</v>
      </c>
      <c r="E2275" s="18" t="s">
        <v>742</v>
      </c>
      <c r="F2275" s="21" t="n">
        <v>468</v>
      </c>
      <c r="G2275" s="18" t="s">
        <v>743</v>
      </c>
      <c r="H2275" s="18" t="s">
        <v>25</v>
      </c>
      <c r="I2275" s="17" t="n">
        <v>324260</v>
      </c>
      <c r="J2275" s="18"/>
      <c r="K2275" s="19" t="n">
        <v>695</v>
      </c>
      <c r="L2275" s="1"/>
      <c r="M2275" s="1"/>
    </row>
    <row r="2276" s="72" customFormat="true" ht="38.25" hidden="false" customHeight="false" outlineLevel="0" collapsed="false">
      <c r="A2276" s="17" t="n">
        <v>5</v>
      </c>
      <c r="B2276" s="82" t="s">
        <v>744</v>
      </c>
      <c r="C2276" s="17" t="s">
        <v>21</v>
      </c>
      <c r="D2276" s="104" t="s">
        <v>745</v>
      </c>
      <c r="E2276" s="18"/>
      <c r="F2276" s="21" t="n">
        <v>252</v>
      </c>
      <c r="G2276" s="18" t="s">
        <v>743</v>
      </c>
      <c r="H2276" s="18" t="s">
        <v>25</v>
      </c>
      <c r="I2276" s="17" t="n">
        <v>211356</v>
      </c>
      <c r="J2276" s="18"/>
      <c r="K2276" s="19" t="n">
        <f aca="false">I2276/F2276</f>
        <v>838.714285714286</v>
      </c>
      <c r="L2276" s="1"/>
      <c r="M2276" s="1"/>
    </row>
    <row r="2277" s="72" customFormat="true" ht="84.75" hidden="false" customHeight="true" outlineLevel="0" collapsed="false">
      <c r="A2277" s="17" t="n">
        <v>6</v>
      </c>
      <c r="B2277" s="108" t="s">
        <v>746</v>
      </c>
      <c r="C2277" s="17" t="s">
        <v>21</v>
      </c>
      <c r="D2277" s="109" t="s">
        <v>747</v>
      </c>
      <c r="E2277" s="18"/>
      <c r="F2277" s="21"/>
      <c r="G2277" s="18" t="s">
        <v>743</v>
      </c>
      <c r="H2277" s="18" t="s">
        <v>25</v>
      </c>
      <c r="I2277" s="17" t="n">
        <v>120000</v>
      </c>
      <c r="J2277" s="18"/>
      <c r="K2277" s="19"/>
      <c r="L2277" s="1"/>
      <c r="M2277" s="1"/>
    </row>
    <row r="2278" s="72" customFormat="true" ht="12.75" hidden="false" customHeight="false" outlineLevel="0" collapsed="false">
      <c r="A2278" s="17" t="n">
        <v>7</v>
      </c>
      <c r="B2278" s="82" t="s">
        <v>748</v>
      </c>
      <c r="C2278" s="17" t="s">
        <v>21</v>
      </c>
      <c r="D2278" s="97" t="s">
        <v>749</v>
      </c>
      <c r="E2278" s="18" t="s">
        <v>750</v>
      </c>
      <c r="F2278" s="21" t="n">
        <v>12</v>
      </c>
      <c r="G2278" s="18" t="s">
        <v>26</v>
      </c>
      <c r="H2278" s="18" t="s">
        <v>25</v>
      </c>
      <c r="I2278" s="17" t="n">
        <v>45600</v>
      </c>
      <c r="J2278" s="18"/>
      <c r="K2278" s="19" t="n">
        <v>45600</v>
      </c>
      <c r="L2278" s="1"/>
      <c r="M2278" s="1"/>
    </row>
    <row r="2279" s="72" customFormat="true" ht="24.75" hidden="false" customHeight="true" outlineLevel="0" collapsed="false">
      <c r="A2279" s="17" t="n">
        <v>8</v>
      </c>
      <c r="B2279" s="82" t="s">
        <v>748</v>
      </c>
      <c r="C2279" s="17" t="s">
        <v>21</v>
      </c>
      <c r="D2279" s="97" t="s">
        <v>751</v>
      </c>
      <c r="E2279" s="18" t="s">
        <v>752</v>
      </c>
      <c r="F2279" s="21" t="n">
        <v>63.67</v>
      </c>
      <c r="G2279" s="18" t="s">
        <v>27</v>
      </c>
      <c r="H2279" s="18" t="s">
        <v>50</v>
      </c>
      <c r="I2279" s="17" t="n">
        <v>28014.8</v>
      </c>
      <c r="J2279" s="18"/>
      <c r="K2279" s="19" t="n">
        <v>28014.8</v>
      </c>
      <c r="L2279" s="1"/>
      <c r="M2279" s="1"/>
    </row>
    <row r="2280" s="22" customFormat="true" ht="24.75" hidden="false" customHeight="true" outlineLevel="0" collapsed="false">
      <c r="A2280" s="17" t="n">
        <v>9</v>
      </c>
      <c r="B2280" s="82" t="s">
        <v>748</v>
      </c>
      <c r="C2280" s="17" t="s">
        <v>21</v>
      </c>
      <c r="D2280" s="97" t="s">
        <v>753</v>
      </c>
      <c r="E2280" s="18" t="s">
        <v>752</v>
      </c>
      <c r="F2280" s="21" t="n">
        <v>99</v>
      </c>
      <c r="G2280" s="18" t="s">
        <v>35</v>
      </c>
      <c r="H2280" s="18" t="s">
        <v>50</v>
      </c>
      <c r="I2280" s="17" t="n">
        <f aca="false">K2280*F2280</f>
        <v>53064</v>
      </c>
      <c r="J2280" s="18"/>
      <c r="K2280" s="19" t="n">
        <v>536</v>
      </c>
      <c r="L2280" s="1"/>
      <c r="M2280" s="1"/>
    </row>
    <row r="2281" s="72" customFormat="true" ht="25.5" hidden="false" customHeight="false" outlineLevel="0" collapsed="false">
      <c r="A2281" s="17" t="n">
        <v>10</v>
      </c>
      <c r="B2281" s="82" t="s">
        <v>754</v>
      </c>
      <c r="C2281" s="17" t="s">
        <v>21</v>
      </c>
      <c r="D2281" s="97" t="s">
        <v>755</v>
      </c>
      <c r="E2281" s="18" t="s">
        <v>102</v>
      </c>
      <c r="F2281" s="21" t="n">
        <v>1</v>
      </c>
      <c r="G2281" s="18" t="s">
        <v>717</v>
      </c>
      <c r="H2281" s="18" t="s">
        <v>25</v>
      </c>
      <c r="I2281" s="17" t="n">
        <v>480000</v>
      </c>
      <c r="J2281" s="18"/>
      <c r="K2281" s="19"/>
      <c r="L2281" s="1"/>
      <c r="M2281" s="1"/>
    </row>
    <row r="2282" s="72" customFormat="true" ht="12.75" hidden="false" customHeight="false" outlineLevel="0" collapsed="false">
      <c r="A2282" s="17" t="n">
        <v>11</v>
      </c>
      <c r="B2282" s="82" t="s">
        <v>756</v>
      </c>
      <c r="C2282" s="17" t="s">
        <v>21</v>
      </c>
      <c r="D2282" s="97" t="s">
        <v>757</v>
      </c>
      <c r="E2282" s="18" t="s">
        <v>102</v>
      </c>
      <c r="F2282" s="21" t="n">
        <v>1</v>
      </c>
      <c r="G2282" s="18" t="s">
        <v>717</v>
      </c>
      <c r="H2282" s="18" t="s">
        <v>25</v>
      </c>
      <c r="I2282" s="17" t="n">
        <v>385000</v>
      </c>
      <c r="J2282" s="18"/>
      <c r="K2282" s="19"/>
      <c r="L2282" s="1"/>
      <c r="M2282" s="1"/>
    </row>
    <row r="2283" s="22" customFormat="true" ht="12.75" hidden="false" customHeight="false" outlineLevel="0" collapsed="false">
      <c r="A2283" s="17" t="n">
        <v>12</v>
      </c>
      <c r="B2283" s="82" t="s">
        <v>758</v>
      </c>
      <c r="C2283" s="17" t="s">
        <v>21</v>
      </c>
      <c r="D2283" s="82" t="s">
        <v>758</v>
      </c>
      <c r="E2283" s="18" t="s">
        <v>102</v>
      </c>
      <c r="F2283" s="21" t="n">
        <v>1</v>
      </c>
      <c r="G2283" s="18" t="s">
        <v>28</v>
      </c>
      <c r="H2283" s="18" t="s">
        <v>25</v>
      </c>
      <c r="I2283" s="17" t="n">
        <v>145500</v>
      </c>
      <c r="J2283" s="18"/>
      <c r="K2283" s="19"/>
      <c r="L2283" s="1"/>
      <c r="M2283" s="1"/>
    </row>
    <row r="2284" s="72" customFormat="true" ht="68.25" hidden="false" customHeight="true" outlineLevel="0" collapsed="false">
      <c r="A2284" s="17" t="n">
        <v>13</v>
      </c>
      <c r="B2284" s="82" t="s">
        <v>759</v>
      </c>
      <c r="C2284" s="17" t="s">
        <v>21</v>
      </c>
      <c r="D2284" s="42" t="s">
        <v>760</v>
      </c>
      <c r="E2284" s="18" t="s">
        <v>761</v>
      </c>
      <c r="F2284" s="21" t="n">
        <v>2500</v>
      </c>
      <c r="G2284" s="18" t="s">
        <v>27</v>
      </c>
      <c r="H2284" s="18" t="s">
        <v>25</v>
      </c>
      <c r="I2284" s="110" t="n">
        <f aca="false">K2284*F2284</f>
        <v>70000</v>
      </c>
      <c r="J2284" s="111"/>
      <c r="K2284" s="19" t="n">
        <v>28</v>
      </c>
      <c r="L2284" s="1"/>
      <c r="M2284" s="1"/>
    </row>
    <row r="2285" s="72" customFormat="true" ht="12.75" hidden="false" customHeight="false" outlineLevel="0" collapsed="false">
      <c r="A2285" s="17" t="n">
        <v>14</v>
      </c>
      <c r="B2285" s="112" t="s">
        <v>762</v>
      </c>
      <c r="C2285" s="17" t="s">
        <v>21</v>
      </c>
      <c r="D2285" s="71" t="s">
        <v>763</v>
      </c>
      <c r="E2285" s="18" t="s">
        <v>737</v>
      </c>
      <c r="F2285" s="21" t="n">
        <v>1</v>
      </c>
      <c r="G2285" s="18" t="s">
        <v>764</v>
      </c>
      <c r="H2285" s="18" t="s">
        <v>25</v>
      </c>
      <c r="I2285" s="17" t="n">
        <v>8500</v>
      </c>
      <c r="J2285" s="18"/>
      <c r="K2285" s="19"/>
      <c r="L2285" s="1"/>
      <c r="M2285" s="1"/>
    </row>
    <row r="2286" s="72" customFormat="true" ht="12.75" hidden="false" customHeight="false" outlineLevel="0" collapsed="false">
      <c r="A2286" s="17" t="n">
        <v>15</v>
      </c>
      <c r="B2286" s="82" t="s">
        <v>765</v>
      </c>
      <c r="C2286" s="17" t="s">
        <v>21</v>
      </c>
      <c r="D2286" s="97" t="s">
        <v>766</v>
      </c>
      <c r="E2286" s="18" t="s">
        <v>102</v>
      </c>
      <c r="F2286" s="21" t="n">
        <v>1</v>
      </c>
      <c r="G2286" s="18" t="s">
        <v>24</v>
      </c>
      <c r="H2286" s="18" t="s">
        <v>50</v>
      </c>
      <c r="I2286" s="17" t="n">
        <v>320000</v>
      </c>
      <c r="J2286" s="18"/>
      <c r="K2286" s="19"/>
      <c r="L2286" s="1"/>
      <c r="M2286" s="1"/>
    </row>
    <row r="2287" s="72" customFormat="true" ht="25.5" hidden="false" customHeight="false" outlineLevel="0" collapsed="false">
      <c r="A2287" s="17" t="n">
        <v>16</v>
      </c>
      <c r="B2287" s="82" t="s">
        <v>767</v>
      </c>
      <c r="C2287" s="17" t="s">
        <v>21</v>
      </c>
      <c r="D2287" s="97" t="s">
        <v>768</v>
      </c>
      <c r="E2287" s="18" t="s">
        <v>102</v>
      </c>
      <c r="F2287" s="21" t="n">
        <v>10</v>
      </c>
      <c r="G2287" s="18" t="s">
        <v>31</v>
      </c>
      <c r="H2287" s="18" t="s">
        <v>25</v>
      </c>
      <c r="I2287" s="17" t="n">
        <f aca="false">K2287*F2287</f>
        <v>78750</v>
      </c>
      <c r="J2287" s="18"/>
      <c r="K2287" s="19" t="n">
        <v>7875</v>
      </c>
      <c r="L2287" s="1"/>
      <c r="M2287" s="1"/>
    </row>
    <row r="2288" s="72" customFormat="true" ht="25.5" hidden="false" customHeight="false" outlineLevel="0" collapsed="false">
      <c r="A2288" s="17" t="n">
        <v>17</v>
      </c>
      <c r="B2288" s="82" t="s">
        <v>769</v>
      </c>
      <c r="C2288" s="17" t="s">
        <v>21</v>
      </c>
      <c r="D2288" s="97" t="s">
        <v>770</v>
      </c>
      <c r="E2288" s="18" t="s">
        <v>102</v>
      </c>
      <c r="F2288" s="21" t="n">
        <v>1</v>
      </c>
      <c r="G2288" s="18" t="s">
        <v>771</v>
      </c>
      <c r="H2288" s="18" t="s">
        <v>25</v>
      </c>
      <c r="I2288" s="17" t="n">
        <f aca="false">K2288*F2288</f>
        <v>54000</v>
      </c>
      <c r="J2288" s="18"/>
      <c r="K2288" s="19" t="n">
        <v>54000</v>
      </c>
      <c r="L2288" s="1"/>
      <c r="M2288" s="1"/>
    </row>
    <row r="2289" s="22" customFormat="true" ht="12.75" hidden="false" customHeight="false" outlineLevel="0" collapsed="false">
      <c r="A2289" s="17" t="n">
        <v>18</v>
      </c>
      <c r="B2289" s="82" t="s">
        <v>772</v>
      </c>
      <c r="C2289" s="17" t="s">
        <v>21</v>
      </c>
      <c r="D2289" s="97" t="s">
        <v>773</v>
      </c>
      <c r="E2289" s="18" t="s">
        <v>102</v>
      </c>
      <c r="F2289" s="21" t="n">
        <v>1</v>
      </c>
      <c r="G2289" s="18" t="s">
        <v>29</v>
      </c>
      <c r="H2289" s="18" t="s">
        <v>25</v>
      </c>
      <c r="I2289" s="17" t="n">
        <v>4946</v>
      </c>
      <c r="J2289" s="18"/>
      <c r="K2289" s="19" t="n">
        <v>4946</v>
      </c>
      <c r="L2289" s="1"/>
      <c r="M2289" s="1"/>
    </row>
    <row r="2290" s="72" customFormat="true" ht="25.5" hidden="false" customHeight="false" outlineLevel="0" collapsed="false">
      <c r="A2290" s="17" t="n">
        <v>19</v>
      </c>
      <c r="B2290" s="82" t="s">
        <v>774</v>
      </c>
      <c r="C2290" s="17" t="s">
        <v>21</v>
      </c>
      <c r="D2290" s="104" t="s">
        <v>775</v>
      </c>
      <c r="E2290" s="18" t="s">
        <v>776</v>
      </c>
      <c r="F2290" s="21" t="n">
        <v>2</v>
      </c>
      <c r="G2290" s="18" t="s">
        <v>33</v>
      </c>
      <c r="H2290" s="18" t="s">
        <v>25</v>
      </c>
      <c r="I2290" s="17" t="n">
        <f aca="false">125500+11000+76200</f>
        <v>212700</v>
      </c>
      <c r="J2290" s="18"/>
      <c r="K2290" s="19" t="n">
        <v>30000</v>
      </c>
      <c r="L2290" s="1"/>
      <c r="M2290" s="1"/>
    </row>
    <row r="2291" customFormat="false" ht="12.75" hidden="false" customHeight="false" outlineLevel="0" collapsed="false">
      <c r="A2291" s="17"/>
      <c r="B2291" s="32" t="s">
        <v>777</v>
      </c>
      <c r="C2291" s="17"/>
      <c r="D2291" s="113"/>
      <c r="E2291" s="18"/>
      <c r="F2291" s="21"/>
      <c r="G2291" s="18"/>
      <c r="H2291" s="18"/>
      <c r="I2291" s="32" t="n">
        <f aca="false">SUM(I2272:J2290)</f>
        <v>2633390.8</v>
      </c>
      <c r="J2291" s="18"/>
      <c r="K2291" s="19"/>
    </row>
    <row r="2292" s="22" customFormat="true" ht="25.5" hidden="false" customHeight="false" outlineLevel="0" collapsed="false">
      <c r="A2292" s="17" t="n">
        <v>1</v>
      </c>
      <c r="B2292" s="17" t="s">
        <v>778</v>
      </c>
      <c r="C2292" s="17" t="s">
        <v>21</v>
      </c>
      <c r="D2292" s="11" t="s">
        <v>779</v>
      </c>
      <c r="E2292" s="18" t="s">
        <v>780</v>
      </c>
      <c r="F2292" s="21" t="n">
        <v>131</v>
      </c>
      <c r="G2292" s="18" t="s">
        <v>781</v>
      </c>
      <c r="H2292" s="18" t="s">
        <v>25</v>
      </c>
      <c r="I2292" s="17" t="n">
        <f aca="false">K2292*F2292</f>
        <v>62880</v>
      </c>
      <c r="J2292" s="111" t="n">
        <v>1</v>
      </c>
      <c r="K2292" s="19" t="n">
        <v>480</v>
      </c>
      <c r="L2292" s="1"/>
      <c r="M2292" s="1"/>
    </row>
    <row r="2293" customFormat="false" ht="12.75" hidden="false" customHeight="false" outlineLevel="0" collapsed="false">
      <c r="A2293" s="17"/>
      <c r="B2293" s="32" t="s">
        <v>777</v>
      </c>
      <c r="C2293" s="17"/>
      <c r="D2293" s="11"/>
      <c r="E2293" s="18"/>
      <c r="F2293" s="21"/>
      <c r="G2293" s="17"/>
      <c r="H2293" s="17"/>
      <c r="I2293" s="32" t="n">
        <f aca="false">SUM(I2292:I2292)</f>
        <v>62880</v>
      </c>
      <c r="J2293" s="17"/>
      <c r="K2293" s="19"/>
    </row>
    <row r="2294" s="22" customFormat="true" ht="25.5" hidden="false" customHeight="false" outlineLevel="0" collapsed="false">
      <c r="A2294" s="17" t="n">
        <v>1</v>
      </c>
      <c r="B2294" s="82" t="s">
        <v>782</v>
      </c>
      <c r="C2294" s="17" t="s">
        <v>21</v>
      </c>
      <c r="D2294" s="83" t="s">
        <v>783</v>
      </c>
      <c r="E2294" s="18" t="s">
        <v>784</v>
      </c>
      <c r="F2294" s="21" t="n">
        <v>115</v>
      </c>
      <c r="G2294" s="18" t="s">
        <v>785</v>
      </c>
      <c r="H2294" s="18" t="s">
        <v>25</v>
      </c>
      <c r="I2294" s="17" t="n">
        <f aca="false">K2294*F2294*2</f>
        <v>45540</v>
      </c>
      <c r="J2294" s="18"/>
      <c r="K2294" s="19" t="n">
        <v>198</v>
      </c>
      <c r="L2294" s="1"/>
      <c r="M2294" s="1"/>
    </row>
    <row r="2295" customFormat="false" ht="12.75" hidden="false" customHeight="false" outlineLevel="0" collapsed="false">
      <c r="A2295" s="17"/>
      <c r="B2295" s="114" t="s">
        <v>777</v>
      </c>
      <c r="C2295" s="17"/>
      <c r="D2295" s="104"/>
      <c r="E2295" s="18"/>
      <c r="F2295" s="21"/>
      <c r="G2295" s="18"/>
      <c r="H2295" s="18"/>
      <c r="I2295" s="32" t="n">
        <f aca="false">SUM(I2294)</f>
        <v>45540</v>
      </c>
      <c r="J2295" s="18"/>
      <c r="K2295" s="19"/>
    </row>
    <row r="2296" s="72" customFormat="true" ht="38.25" hidden="false" customHeight="true" outlineLevel="0" collapsed="false">
      <c r="A2296" s="17" t="n">
        <v>1</v>
      </c>
      <c r="B2296" s="113" t="s">
        <v>786</v>
      </c>
      <c r="C2296" s="17" t="s">
        <v>21</v>
      </c>
      <c r="D2296" s="11" t="s">
        <v>787</v>
      </c>
      <c r="E2296" s="18"/>
      <c r="F2296" s="21" t="n">
        <v>29</v>
      </c>
      <c r="G2296" s="18" t="s">
        <v>27</v>
      </c>
      <c r="H2296" s="18" t="s">
        <v>25</v>
      </c>
      <c r="I2296" s="17" t="n">
        <f aca="false">K2296*F2296</f>
        <v>9599.999999982</v>
      </c>
      <c r="J2296" s="17"/>
      <c r="K2296" s="19" t="n">
        <v>331.034482758</v>
      </c>
      <c r="L2296" s="1"/>
      <c r="M2296" s="1"/>
    </row>
    <row r="2297" customFormat="false" ht="12.75" hidden="false" customHeight="false" outlineLevel="0" collapsed="false">
      <c r="A2297" s="17"/>
      <c r="B2297" s="32" t="s">
        <v>777</v>
      </c>
      <c r="C2297" s="17"/>
      <c r="D2297" s="115"/>
      <c r="E2297" s="18"/>
      <c r="F2297" s="21"/>
      <c r="G2297" s="17"/>
      <c r="H2297" s="17"/>
      <c r="I2297" s="32" t="n">
        <f aca="false">SUM(I2296:I2296)</f>
        <v>9599.999999982</v>
      </c>
      <c r="J2297" s="17"/>
      <c r="K2297" s="19"/>
    </row>
    <row r="2298" s="22" customFormat="true" ht="12.75" hidden="false" customHeight="false" outlineLevel="0" collapsed="false">
      <c r="A2298" s="17" t="n">
        <v>1</v>
      </c>
      <c r="B2298" s="17" t="s">
        <v>788</v>
      </c>
      <c r="C2298" s="17" t="s">
        <v>21</v>
      </c>
      <c r="D2298" s="115" t="s">
        <v>789</v>
      </c>
      <c r="E2298" s="18" t="s">
        <v>102</v>
      </c>
      <c r="F2298" s="21" t="n">
        <v>1</v>
      </c>
      <c r="G2298" s="18" t="s">
        <v>28</v>
      </c>
      <c r="H2298" s="18" t="s">
        <v>25</v>
      </c>
      <c r="I2298" s="32" t="n">
        <f aca="false">K2298*F2298</f>
        <v>1875</v>
      </c>
      <c r="J2298" s="17"/>
      <c r="K2298" s="19" t="n">
        <v>1875</v>
      </c>
      <c r="L2298" s="1"/>
      <c r="M2298" s="1"/>
    </row>
    <row r="2299" s="22" customFormat="true" ht="12.75" hidden="false" customHeight="false" outlineLevel="0" collapsed="false">
      <c r="A2299" s="17" t="n">
        <v>2</v>
      </c>
      <c r="B2299" s="17" t="s">
        <v>788</v>
      </c>
      <c r="C2299" s="17" t="s">
        <v>21</v>
      </c>
      <c r="D2299" s="115" t="s">
        <v>790</v>
      </c>
      <c r="E2299" s="18" t="s">
        <v>102</v>
      </c>
      <c r="F2299" s="21" t="n">
        <v>1</v>
      </c>
      <c r="G2299" s="18" t="s">
        <v>28</v>
      </c>
      <c r="H2299" s="18" t="s">
        <v>25</v>
      </c>
      <c r="I2299" s="32" t="n">
        <f aca="false">K2299*F2299</f>
        <v>1875</v>
      </c>
      <c r="J2299" s="17"/>
      <c r="K2299" s="19" t="n">
        <v>1875</v>
      </c>
      <c r="L2299" s="1"/>
      <c r="M2299" s="1"/>
    </row>
    <row r="2300" s="22" customFormat="true" ht="12.75" hidden="false" customHeight="false" outlineLevel="0" collapsed="false">
      <c r="A2300" s="17" t="n">
        <v>3</v>
      </c>
      <c r="B2300" s="17" t="s">
        <v>788</v>
      </c>
      <c r="C2300" s="17" t="s">
        <v>21</v>
      </c>
      <c r="D2300" s="115" t="s">
        <v>791</v>
      </c>
      <c r="E2300" s="18" t="s">
        <v>102</v>
      </c>
      <c r="F2300" s="21" t="n">
        <v>1</v>
      </c>
      <c r="G2300" s="18" t="s">
        <v>28</v>
      </c>
      <c r="H2300" s="18" t="s">
        <v>25</v>
      </c>
      <c r="I2300" s="32" t="n">
        <f aca="false">K2300*F2300</f>
        <v>2270</v>
      </c>
      <c r="J2300" s="17"/>
      <c r="K2300" s="19" t="n">
        <v>2270</v>
      </c>
      <c r="L2300" s="1"/>
      <c r="M2300" s="1"/>
    </row>
    <row r="2301" s="22" customFormat="true" ht="25.5" hidden="false" customHeight="false" outlineLevel="0" collapsed="false">
      <c r="A2301" s="17" t="n">
        <v>4</v>
      </c>
      <c r="B2301" s="17" t="s">
        <v>788</v>
      </c>
      <c r="C2301" s="17" t="s">
        <v>21</v>
      </c>
      <c r="D2301" s="115" t="s">
        <v>792</v>
      </c>
      <c r="E2301" s="18" t="s">
        <v>102</v>
      </c>
      <c r="F2301" s="21" t="n">
        <v>1</v>
      </c>
      <c r="G2301" s="18" t="s">
        <v>28</v>
      </c>
      <c r="H2301" s="18" t="s">
        <v>25</v>
      </c>
      <c r="I2301" s="32" t="n">
        <f aca="false">K2301*F2301</f>
        <v>2811</v>
      </c>
      <c r="J2301" s="17"/>
      <c r="K2301" s="19" t="n">
        <v>2811</v>
      </c>
      <c r="L2301" s="1"/>
      <c r="M2301" s="1"/>
    </row>
    <row r="2302" s="22" customFormat="true" ht="25.5" hidden="false" customHeight="false" outlineLevel="0" collapsed="false">
      <c r="A2302" s="17" t="n">
        <v>5</v>
      </c>
      <c r="B2302" s="17" t="s">
        <v>788</v>
      </c>
      <c r="C2302" s="17" t="s">
        <v>21</v>
      </c>
      <c r="D2302" s="115" t="s">
        <v>793</v>
      </c>
      <c r="E2302" s="18" t="s">
        <v>102</v>
      </c>
      <c r="F2302" s="21" t="n">
        <v>1</v>
      </c>
      <c r="G2302" s="18" t="s">
        <v>28</v>
      </c>
      <c r="H2302" s="18" t="s">
        <v>25</v>
      </c>
      <c r="I2302" s="32" t="n">
        <f aca="false">K2302*F2302</f>
        <v>2811</v>
      </c>
      <c r="J2302" s="17"/>
      <c r="K2302" s="19" t="n">
        <v>2811</v>
      </c>
      <c r="L2302" s="1"/>
      <c r="M2302" s="1"/>
    </row>
    <row r="2303" s="22" customFormat="true" ht="12.75" hidden="false" customHeight="false" outlineLevel="0" collapsed="false">
      <c r="A2303" s="17" t="n">
        <v>6</v>
      </c>
      <c r="B2303" s="17" t="s">
        <v>788</v>
      </c>
      <c r="C2303" s="17" t="s">
        <v>21</v>
      </c>
      <c r="D2303" s="115" t="s">
        <v>794</v>
      </c>
      <c r="E2303" s="18" t="s">
        <v>102</v>
      </c>
      <c r="F2303" s="21" t="n">
        <v>1</v>
      </c>
      <c r="G2303" s="18" t="s">
        <v>28</v>
      </c>
      <c r="H2303" s="18" t="s">
        <v>25</v>
      </c>
      <c r="I2303" s="32" t="n">
        <f aca="false">K2303*F2303</f>
        <v>3515</v>
      </c>
      <c r="J2303" s="17"/>
      <c r="K2303" s="19" t="n">
        <v>3515</v>
      </c>
      <c r="L2303" s="1"/>
      <c r="M2303" s="1"/>
    </row>
    <row r="2304" s="22" customFormat="true" ht="12.75" hidden="false" customHeight="false" outlineLevel="0" collapsed="false">
      <c r="A2304" s="17" t="n">
        <v>7</v>
      </c>
      <c r="B2304" s="17" t="s">
        <v>788</v>
      </c>
      <c r="C2304" s="17" t="s">
        <v>21</v>
      </c>
      <c r="D2304" s="115" t="s">
        <v>795</v>
      </c>
      <c r="E2304" s="18" t="s">
        <v>102</v>
      </c>
      <c r="F2304" s="21" t="n">
        <v>1</v>
      </c>
      <c r="G2304" s="18" t="s">
        <v>28</v>
      </c>
      <c r="H2304" s="18" t="s">
        <v>25</v>
      </c>
      <c r="I2304" s="32" t="n">
        <f aca="false">K2304*F2304</f>
        <v>2343</v>
      </c>
      <c r="J2304" s="17"/>
      <c r="K2304" s="19" t="n">
        <v>2343</v>
      </c>
      <c r="L2304" s="1"/>
      <c r="M2304" s="1"/>
    </row>
    <row r="2305" s="22" customFormat="true" ht="12.75" hidden="false" customHeight="false" outlineLevel="0" collapsed="false">
      <c r="A2305" s="17" t="n">
        <v>8</v>
      </c>
      <c r="B2305" s="17" t="s">
        <v>788</v>
      </c>
      <c r="C2305" s="17" t="s">
        <v>21</v>
      </c>
      <c r="D2305" s="115" t="s">
        <v>796</v>
      </c>
      <c r="E2305" s="18" t="s">
        <v>102</v>
      </c>
      <c r="F2305" s="21" t="n">
        <v>1</v>
      </c>
      <c r="G2305" s="18" t="s">
        <v>28</v>
      </c>
      <c r="H2305" s="18" t="s">
        <v>25</v>
      </c>
      <c r="I2305" s="32" t="n">
        <f aca="false">K2305*F2305</f>
        <v>2270</v>
      </c>
      <c r="J2305" s="17"/>
      <c r="K2305" s="19" t="n">
        <v>2270</v>
      </c>
      <c r="L2305" s="1"/>
      <c r="M2305" s="1"/>
    </row>
    <row r="2306" s="22" customFormat="true" ht="12.75" hidden="false" customHeight="false" outlineLevel="0" collapsed="false">
      <c r="A2306" s="17"/>
      <c r="B2306" s="32" t="s">
        <v>777</v>
      </c>
      <c r="C2306" s="17"/>
      <c r="D2306" s="17"/>
      <c r="E2306" s="18"/>
      <c r="F2306" s="21"/>
      <c r="G2306" s="18"/>
      <c r="H2306" s="18"/>
      <c r="I2306" s="32" t="n">
        <v>18000</v>
      </c>
      <c r="J2306" s="17"/>
      <c r="K2306" s="19"/>
      <c r="L2306" s="1"/>
      <c r="M2306" s="1"/>
    </row>
    <row r="2307" s="22" customFormat="true" ht="12.75" hidden="false" customHeight="false" outlineLevel="0" collapsed="false">
      <c r="A2307" s="17" t="n">
        <v>1</v>
      </c>
      <c r="B2307" s="17" t="s">
        <v>797</v>
      </c>
      <c r="C2307" s="17" t="s">
        <v>21</v>
      </c>
      <c r="D2307" s="115" t="s">
        <v>798</v>
      </c>
      <c r="E2307" s="18" t="s">
        <v>102</v>
      </c>
      <c r="F2307" s="21" t="n">
        <v>2</v>
      </c>
      <c r="G2307" s="18" t="s">
        <v>28</v>
      </c>
      <c r="H2307" s="18" t="s">
        <v>25</v>
      </c>
      <c r="I2307" s="32" t="n">
        <f aca="false">K2307*F2307</f>
        <v>2800</v>
      </c>
      <c r="J2307" s="17"/>
      <c r="K2307" s="19" t="n">
        <v>1400</v>
      </c>
      <c r="L2307" s="1"/>
      <c r="M2307" s="1"/>
    </row>
    <row r="2308" s="1" customFormat="true" ht="12.75" hidden="false" customHeight="false" outlineLevel="0" collapsed="false">
      <c r="A2308" s="17"/>
      <c r="B2308" s="32" t="s">
        <v>777</v>
      </c>
      <c r="C2308" s="17"/>
      <c r="D2308" s="115"/>
      <c r="E2308" s="18"/>
      <c r="F2308" s="21"/>
      <c r="G2308" s="17"/>
      <c r="H2308" s="17"/>
      <c r="I2308" s="32" t="n">
        <f aca="false">SUM(I2307)</f>
        <v>2800</v>
      </c>
      <c r="J2308" s="17"/>
      <c r="K2308" s="19"/>
    </row>
    <row r="2309" s="22" customFormat="true" ht="12.75" hidden="false" customHeight="false" outlineLevel="0" collapsed="false">
      <c r="A2309" s="17" t="n">
        <v>1</v>
      </c>
      <c r="B2309" s="32" t="s">
        <v>799</v>
      </c>
      <c r="C2309" s="17" t="s">
        <v>21</v>
      </c>
      <c r="D2309" s="115" t="s">
        <v>800</v>
      </c>
      <c r="E2309" s="18" t="s">
        <v>737</v>
      </c>
      <c r="F2309" s="21" t="n">
        <v>1</v>
      </c>
      <c r="G2309" s="18" t="s">
        <v>29</v>
      </c>
      <c r="H2309" s="18" t="s">
        <v>25</v>
      </c>
      <c r="I2309" s="32" t="n">
        <v>11524</v>
      </c>
      <c r="J2309" s="17"/>
      <c r="K2309" s="19"/>
      <c r="L2309" s="1"/>
      <c r="M2309" s="1"/>
    </row>
    <row r="2310" s="22" customFormat="true" ht="12.75" hidden="false" customHeight="false" outlineLevel="0" collapsed="false">
      <c r="A2310" s="17" t="n">
        <v>2</v>
      </c>
      <c r="B2310" s="32" t="s">
        <v>799</v>
      </c>
      <c r="C2310" s="17" t="s">
        <v>21</v>
      </c>
      <c r="D2310" s="115" t="s">
        <v>801</v>
      </c>
      <c r="E2310" s="18" t="s">
        <v>737</v>
      </c>
      <c r="F2310" s="21" t="n">
        <v>1</v>
      </c>
      <c r="G2310" s="18" t="s">
        <v>29</v>
      </c>
      <c r="H2310" s="18" t="s">
        <v>25</v>
      </c>
      <c r="I2310" s="32" t="n">
        <v>2333</v>
      </c>
      <c r="J2310" s="17"/>
      <c r="K2310" s="19"/>
      <c r="L2310" s="1"/>
      <c r="M2310" s="1"/>
    </row>
    <row r="2311" s="1" customFormat="true" ht="12.75" hidden="false" customHeight="false" outlineLevel="0" collapsed="false">
      <c r="A2311" s="17"/>
      <c r="B2311" s="32"/>
      <c r="C2311" s="17"/>
      <c r="D2311" s="115"/>
      <c r="E2311" s="18"/>
      <c r="F2311" s="21"/>
      <c r="G2311" s="17"/>
      <c r="H2311" s="17"/>
      <c r="I2311" s="32" t="n">
        <f aca="false">SUM(I2309:I2310)</f>
        <v>13857</v>
      </c>
      <c r="J2311" s="17"/>
      <c r="K2311" s="19"/>
    </row>
    <row r="2312" s="22" customFormat="true" ht="38.25" hidden="false" customHeight="false" outlineLevel="0" collapsed="false">
      <c r="A2312" s="17" t="n">
        <v>1</v>
      </c>
      <c r="B2312" s="116" t="s">
        <v>802</v>
      </c>
      <c r="C2312" s="17" t="s">
        <v>21</v>
      </c>
      <c r="D2312" s="113" t="s">
        <v>803</v>
      </c>
      <c r="E2312" s="18" t="s">
        <v>737</v>
      </c>
      <c r="F2312" s="21" t="n">
        <v>1</v>
      </c>
      <c r="G2312" s="18" t="s">
        <v>29</v>
      </c>
      <c r="H2312" s="18" t="s">
        <v>25</v>
      </c>
      <c r="I2312" s="32" t="n">
        <v>11524</v>
      </c>
      <c r="J2312" s="17"/>
      <c r="K2312" s="19"/>
      <c r="L2312" s="1"/>
      <c r="M2312" s="1"/>
    </row>
    <row r="2313" s="1" customFormat="true" ht="12.75" hidden="false" customHeight="false" outlineLevel="0" collapsed="false">
      <c r="A2313" s="17"/>
      <c r="B2313" s="32"/>
      <c r="C2313" s="17"/>
      <c r="D2313" s="115"/>
      <c r="E2313" s="18"/>
      <c r="F2313" s="21"/>
      <c r="G2313" s="17"/>
      <c r="H2313" s="17"/>
      <c r="I2313" s="32" t="n">
        <f aca="false">SUM(I2312:I2312)</f>
        <v>11524</v>
      </c>
      <c r="J2313" s="17"/>
      <c r="K2313" s="19"/>
    </row>
    <row r="2314" s="22" customFormat="true" ht="25.5" hidden="false" customHeight="false" outlineLevel="0" collapsed="false">
      <c r="A2314" s="17" t="n">
        <v>1</v>
      </c>
      <c r="B2314" s="116" t="s">
        <v>804</v>
      </c>
      <c r="C2314" s="17" t="s">
        <v>21</v>
      </c>
      <c r="D2314" s="17" t="s">
        <v>804</v>
      </c>
      <c r="E2314" s="18" t="s">
        <v>737</v>
      </c>
      <c r="F2314" s="21" t="n">
        <v>1</v>
      </c>
      <c r="G2314" s="18" t="s">
        <v>29</v>
      </c>
      <c r="H2314" s="18" t="s">
        <v>25</v>
      </c>
      <c r="I2314" s="32" t="n">
        <v>2509</v>
      </c>
      <c r="J2314" s="17"/>
      <c r="K2314" s="19"/>
      <c r="L2314" s="1"/>
      <c r="M2314" s="1"/>
    </row>
    <row r="2315" s="1" customFormat="true" ht="12.75" hidden="false" customHeight="false" outlineLevel="0" collapsed="false">
      <c r="A2315" s="17"/>
      <c r="B2315" s="32"/>
      <c r="C2315" s="17"/>
      <c r="D2315" s="115"/>
      <c r="E2315" s="18"/>
      <c r="F2315" s="21"/>
      <c r="G2315" s="17"/>
      <c r="H2315" s="17"/>
      <c r="I2315" s="32" t="n">
        <f aca="false">SUM(I2314)</f>
        <v>2509</v>
      </c>
      <c r="J2315" s="17"/>
      <c r="K2315" s="19"/>
    </row>
    <row r="2316" s="1" customFormat="true" ht="12.75" hidden="false" customHeight="false" outlineLevel="0" collapsed="false">
      <c r="A2316" s="17" t="n">
        <v>1</v>
      </c>
      <c r="B2316" s="32" t="s">
        <v>805</v>
      </c>
      <c r="C2316" s="17" t="s">
        <v>21</v>
      </c>
      <c r="D2316" s="115" t="s">
        <v>806</v>
      </c>
      <c r="E2316" s="18" t="s">
        <v>737</v>
      </c>
      <c r="F2316" s="21" t="n">
        <v>1</v>
      </c>
      <c r="G2316" s="18" t="s">
        <v>30</v>
      </c>
      <c r="H2316" s="18" t="s">
        <v>25</v>
      </c>
      <c r="I2316" s="32" t="n">
        <f aca="false">K2316*F2316</f>
        <v>6000</v>
      </c>
      <c r="J2316" s="17"/>
      <c r="K2316" s="19" t="n">
        <v>6000</v>
      </c>
    </row>
    <row r="2317" s="1" customFormat="true" ht="25.5" hidden="false" customHeight="false" outlineLevel="0" collapsed="false">
      <c r="A2317" s="17" t="n">
        <v>2</v>
      </c>
      <c r="B2317" s="32" t="s">
        <v>805</v>
      </c>
      <c r="C2317" s="17" t="s">
        <v>21</v>
      </c>
      <c r="D2317" s="115" t="s">
        <v>807</v>
      </c>
      <c r="E2317" s="18" t="s">
        <v>737</v>
      </c>
      <c r="F2317" s="21" t="n">
        <v>1</v>
      </c>
      <c r="G2317" s="18" t="s">
        <v>30</v>
      </c>
      <c r="H2317" s="18" t="s">
        <v>25</v>
      </c>
      <c r="I2317" s="32" t="n">
        <f aca="false">K2317*F2317</f>
        <v>900</v>
      </c>
      <c r="J2317" s="17"/>
      <c r="K2317" s="19" t="n">
        <v>900</v>
      </c>
    </row>
    <row r="2318" s="1" customFormat="true" ht="12.75" hidden="false" customHeight="false" outlineLevel="0" collapsed="false">
      <c r="A2318" s="17" t="n">
        <v>3</v>
      </c>
      <c r="B2318" s="32" t="s">
        <v>805</v>
      </c>
      <c r="C2318" s="17" t="s">
        <v>21</v>
      </c>
      <c r="D2318" s="117" t="s">
        <v>808</v>
      </c>
      <c r="E2318" s="18" t="s">
        <v>737</v>
      </c>
      <c r="F2318" s="21" t="n">
        <v>1</v>
      </c>
      <c r="G2318" s="18" t="s">
        <v>30</v>
      </c>
      <c r="H2318" s="18" t="s">
        <v>25</v>
      </c>
      <c r="I2318" s="32" t="n">
        <f aca="false">K2318*F2318</f>
        <v>900</v>
      </c>
      <c r="J2318" s="17"/>
      <c r="K2318" s="19" t="n">
        <v>900</v>
      </c>
    </row>
    <row r="2319" s="1" customFormat="true" ht="12.75" hidden="false" customHeight="false" outlineLevel="0" collapsed="false">
      <c r="A2319" s="17"/>
      <c r="B2319" s="32"/>
      <c r="C2319" s="17"/>
      <c r="D2319" s="115"/>
      <c r="E2319" s="18"/>
      <c r="F2319" s="21"/>
      <c r="G2319" s="17"/>
      <c r="H2319" s="17"/>
      <c r="I2319" s="32" t="n">
        <f aca="false">SUM(I2316:I2318)</f>
        <v>7800</v>
      </c>
      <c r="J2319" s="17"/>
      <c r="K2319" s="19"/>
    </row>
    <row r="2320" s="26" customFormat="true" ht="12.75" hidden="false" customHeight="false" outlineLevel="0" collapsed="false">
      <c r="A2320" s="17"/>
      <c r="B2320" s="32" t="s">
        <v>809</v>
      </c>
      <c r="C2320" s="17"/>
      <c r="D2320" s="11"/>
      <c r="E2320" s="18"/>
      <c r="F2320" s="21"/>
      <c r="G2320" s="17"/>
      <c r="H2320" s="17" t="s">
        <v>810</v>
      </c>
      <c r="I2320" s="32" t="n">
        <f aca="false">SUM(I2297,I2293,I2291)+I2358+I2295+I2308+I2306+I2311+I2313+I2315+I2319</f>
        <v>3199394.79999998</v>
      </c>
      <c r="J2320" s="17"/>
      <c r="K2320" s="19"/>
      <c r="L2320" s="1"/>
      <c r="M2320" s="1"/>
    </row>
    <row r="2321" s="72" customFormat="true" ht="12.75" hidden="false" customHeight="false" outlineLevel="0" collapsed="false">
      <c r="A2321" s="17" t="n">
        <v>1</v>
      </c>
      <c r="B2321" s="17" t="s">
        <v>811</v>
      </c>
      <c r="C2321" s="17" t="s">
        <v>21</v>
      </c>
      <c r="D2321" s="11"/>
      <c r="E2321" s="18" t="s">
        <v>102</v>
      </c>
      <c r="F2321" s="21" t="n">
        <v>6</v>
      </c>
      <c r="G2321" s="73" t="s">
        <v>812</v>
      </c>
      <c r="H2321" s="18" t="s">
        <v>25</v>
      </c>
      <c r="I2321" s="17" t="n">
        <v>17000</v>
      </c>
      <c r="J2321" s="18"/>
      <c r="K2321" s="19"/>
      <c r="L2321" s="1"/>
      <c r="M2321" s="1"/>
    </row>
    <row r="2322" s="72" customFormat="true" ht="12.75" hidden="false" customHeight="false" outlineLevel="0" collapsed="false">
      <c r="A2322" s="17" t="n">
        <v>2</v>
      </c>
      <c r="B2322" s="17" t="s">
        <v>813</v>
      </c>
      <c r="C2322" s="17" t="s">
        <v>21</v>
      </c>
      <c r="D2322" s="113" t="s">
        <v>813</v>
      </c>
      <c r="E2322" s="18" t="s">
        <v>737</v>
      </c>
      <c r="F2322" s="21" t="n">
        <v>2</v>
      </c>
      <c r="G2322" s="73" t="s">
        <v>812</v>
      </c>
      <c r="H2322" s="18" t="s">
        <v>25</v>
      </c>
      <c r="I2322" s="17" t="n">
        <f aca="false">K2322*F2322-12000</f>
        <v>10000</v>
      </c>
      <c r="J2322" s="18"/>
      <c r="K2322" s="19" t="n">
        <v>11000</v>
      </c>
      <c r="L2322" s="1"/>
      <c r="M2322" s="1"/>
    </row>
    <row r="2323" customFormat="false" ht="12.75" hidden="false" customHeight="false" outlineLevel="0" collapsed="false">
      <c r="A2323" s="17"/>
      <c r="B2323" s="32" t="s">
        <v>814</v>
      </c>
      <c r="C2323" s="17"/>
      <c r="D2323" s="11"/>
      <c r="E2323" s="18"/>
      <c r="F2323" s="21"/>
      <c r="G2323" s="17"/>
      <c r="H2323" s="17"/>
      <c r="I2323" s="32" t="n">
        <f aca="false">SUM(I2321:I2322)</f>
        <v>27000</v>
      </c>
      <c r="J2323" s="17"/>
      <c r="K2323" s="19"/>
    </row>
    <row r="2324" customFormat="false" ht="15" hidden="true" customHeight="true" outlineLevel="0" collapsed="false">
      <c r="A2324" s="17"/>
      <c r="B2324" s="32" t="s">
        <v>815</v>
      </c>
      <c r="C2324" s="17"/>
      <c r="D2324" s="11"/>
      <c r="E2324" s="18"/>
      <c r="F2324" s="21"/>
      <c r="G2324" s="17"/>
      <c r="H2324" s="17"/>
      <c r="I2324" s="32"/>
      <c r="J2324" s="17"/>
      <c r="K2324" s="19" t="e">
        <f aca="false">I2324/F2324</f>
        <v>#DIV/0!</v>
      </c>
    </row>
    <row r="2325" s="123" customFormat="true" ht="15" hidden="false" customHeight="true" outlineLevel="0" collapsed="false">
      <c r="A2325" s="118" t="n">
        <v>1</v>
      </c>
      <c r="B2325" s="119" t="s">
        <v>816</v>
      </c>
      <c r="C2325" s="120" t="s">
        <v>817</v>
      </c>
      <c r="D2325" s="97" t="s">
        <v>816</v>
      </c>
      <c r="E2325" s="120"/>
      <c r="F2325" s="120" t="n">
        <v>1</v>
      </c>
      <c r="G2325" s="18" t="s">
        <v>818</v>
      </c>
      <c r="H2325" s="18" t="s">
        <v>25</v>
      </c>
      <c r="I2325" s="120" t="n">
        <v>14902000</v>
      </c>
      <c r="J2325" s="121"/>
      <c r="K2325" s="121"/>
      <c r="L2325" s="121"/>
      <c r="M2325" s="121"/>
      <c r="N2325" s="122"/>
    </row>
    <row r="2326" s="122" customFormat="true" ht="15" hidden="false" customHeight="true" outlineLevel="0" collapsed="false">
      <c r="A2326" s="118" t="n">
        <v>2</v>
      </c>
      <c r="B2326" s="119" t="s">
        <v>816</v>
      </c>
      <c r="C2326" s="120" t="s">
        <v>817</v>
      </c>
      <c r="D2326" s="97" t="s">
        <v>816</v>
      </c>
      <c r="E2326" s="120"/>
      <c r="F2326" s="120" t="n">
        <v>1</v>
      </c>
      <c r="G2326" s="18" t="s">
        <v>818</v>
      </c>
      <c r="H2326" s="18" t="s">
        <v>25</v>
      </c>
      <c r="I2326" s="120" t="n">
        <v>5976636</v>
      </c>
      <c r="J2326" s="121"/>
      <c r="K2326" s="121"/>
      <c r="L2326" s="121"/>
      <c r="M2326" s="121"/>
    </row>
    <row r="2327" s="122" customFormat="true" ht="63.75" hidden="false" customHeight="true" outlineLevel="0" collapsed="false">
      <c r="A2327" s="118" t="n">
        <v>3</v>
      </c>
      <c r="B2327" s="24" t="s">
        <v>819</v>
      </c>
      <c r="C2327" s="120" t="s">
        <v>21</v>
      </c>
      <c r="D2327" s="24" t="s">
        <v>820</v>
      </c>
      <c r="E2327" s="120" t="s">
        <v>737</v>
      </c>
      <c r="F2327" s="120" t="n">
        <v>1</v>
      </c>
      <c r="G2327" s="18" t="s">
        <v>26</v>
      </c>
      <c r="H2327" s="18" t="s">
        <v>25</v>
      </c>
      <c r="I2327" s="120" t="n">
        <v>80000</v>
      </c>
      <c r="J2327" s="121"/>
      <c r="K2327" s="121"/>
      <c r="L2327" s="121"/>
      <c r="M2327" s="121"/>
    </row>
    <row r="2328" s="122" customFormat="true" ht="63.75" hidden="false" customHeight="true" outlineLevel="0" collapsed="false">
      <c r="A2328" s="118" t="n">
        <v>4</v>
      </c>
      <c r="B2328" s="24" t="s">
        <v>821</v>
      </c>
      <c r="C2328" s="120" t="s">
        <v>21</v>
      </c>
      <c r="D2328" s="24" t="s">
        <v>821</v>
      </c>
      <c r="E2328" s="120" t="s">
        <v>737</v>
      </c>
      <c r="F2328" s="120" t="n">
        <v>1</v>
      </c>
      <c r="G2328" s="18" t="s">
        <v>28</v>
      </c>
      <c r="H2328" s="18" t="s">
        <v>25</v>
      </c>
      <c r="I2328" s="120" t="n">
        <v>1209375</v>
      </c>
      <c r="J2328" s="121"/>
      <c r="K2328" s="121"/>
      <c r="L2328" s="121"/>
      <c r="M2328" s="121"/>
    </row>
    <row r="2329" s="26" customFormat="true" ht="15" hidden="false" customHeight="true" outlineLevel="0" collapsed="false">
      <c r="A2329" s="118"/>
      <c r="B2329" s="32" t="s">
        <v>822</v>
      </c>
      <c r="C2329" s="17"/>
      <c r="D2329" s="11"/>
      <c r="E2329" s="18"/>
      <c r="F2329" s="21"/>
      <c r="G2329" s="17"/>
      <c r="H2329" s="17"/>
      <c r="I2329" s="32" t="n">
        <f aca="false">SUM(I2325:I2328)</f>
        <v>22168011</v>
      </c>
      <c r="J2329" s="78"/>
      <c r="K2329" s="19"/>
      <c r="L2329" s="1"/>
      <c r="M2329" s="1"/>
    </row>
    <row r="2330" customFormat="false" ht="18.75" hidden="false" customHeight="true" outlineLevel="0" collapsed="false">
      <c r="A2330" s="13" t="s">
        <v>823</v>
      </c>
      <c r="B2330" s="13"/>
      <c r="C2330" s="13"/>
      <c r="D2330" s="13"/>
      <c r="E2330" s="13"/>
      <c r="F2330" s="13"/>
      <c r="G2330" s="13"/>
      <c r="H2330" s="13"/>
      <c r="I2330" s="14"/>
      <c r="J2330" s="15"/>
      <c r="K2330" s="19"/>
    </row>
    <row r="2331" customFormat="false" ht="45.75" hidden="false" customHeight="true" outlineLevel="0" collapsed="false">
      <c r="A2331" s="13" t="n">
        <v>1</v>
      </c>
      <c r="B2331" s="124" t="s">
        <v>824</v>
      </c>
      <c r="C2331" s="17" t="s">
        <v>164</v>
      </c>
      <c r="D2331" s="124" t="s">
        <v>825</v>
      </c>
      <c r="E2331" s="11" t="s">
        <v>102</v>
      </c>
      <c r="F2331" s="12" t="n">
        <v>1</v>
      </c>
      <c r="G2331" s="11" t="s">
        <v>24</v>
      </c>
      <c r="H2331" s="11" t="s">
        <v>25</v>
      </c>
      <c r="I2331" s="113" t="n">
        <v>8955</v>
      </c>
      <c r="J2331" s="15"/>
      <c r="K2331" s="19"/>
    </row>
    <row r="2332" customFormat="false" ht="45.75" hidden="false" customHeight="true" outlineLevel="0" collapsed="false">
      <c r="A2332" s="13" t="n">
        <v>2</v>
      </c>
      <c r="B2332" s="124" t="s">
        <v>824</v>
      </c>
      <c r="C2332" s="17" t="s">
        <v>164</v>
      </c>
      <c r="D2332" s="124" t="s">
        <v>825</v>
      </c>
      <c r="E2332" s="11" t="s">
        <v>102</v>
      </c>
      <c r="F2332" s="12" t="n">
        <v>4</v>
      </c>
      <c r="G2332" s="11" t="s">
        <v>34</v>
      </c>
      <c r="H2332" s="11" t="s">
        <v>25</v>
      </c>
      <c r="I2332" s="113" t="n">
        <v>56000</v>
      </c>
      <c r="J2332" s="15"/>
      <c r="K2332" s="19"/>
    </row>
    <row r="2333" customFormat="false" ht="19.5" hidden="false" customHeight="true" outlineLevel="0" collapsed="false">
      <c r="A2333" s="13"/>
      <c r="B2333" s="16" t="s">
        <v>826</v>
      </c>
      <c r="C2333" s="124"/>
      <c r="D2333" s="124"/>
      <c r="E2333" s="11"/>
      <c r="F2333" s="12"/>
      <c r="G2333" s="11"/>
      <c r="H2333" s="11"/>
      <c r="I2333" s="116" t="n">
        <f aca="false">SUM(I2331:I2332)</f>
        <v>64955</v>
      </c>
      <c r="J2333" s="15"/>
      <c r="K2333" s="19"/>
    </row>
    <row r="2334" s="72" customFormat="true" ht="12.75" hidden="false" customHeight="false" outlineLevel="0" collapsed="false">
      <c r="A2334" s="17" t="n">
        <v>1</v>
      </c>
      <c r="B2334" s="17" t="s">
        <v>827</v>
      </c>
      <c r="C2334" s="17" t="s">
        <v>164</v>
      </c>
      <c r="D2334" s="11" t="s">
        <v>828</v>
      </c>
      <c r="E2334" s="18"/>
      <c r="F2334" s="21" t="n">
        <v>12</v>
      </c>
      <c r="G2334" s="73" t="s">
        <v>829</v>
      </c>
      <c r="H2334" s="18" t="s">
        <v>25</v>
      </c>
      <c r="I2334" s="17" t="n">
        <v>137000</v>
      </c>
      <c r="J2334" s="111"/>
      <c r="K2334" s="19"/>
      <c r="L2334" s="1"/>
      <c r="M2334" s="1"/>
    </row>
    <row r="2335" customFormat="false" ht="12.75" hidden="false" customHeight="false" outlineLevel="0" collapsed="false">
      <c r="A2335" s="17"/>
      <c r="B2335" s="32" t="s">
        <v>830</v>
      </c>
      <c r="C2335" s="17"/>
      <c r="D2335" s="11"/>
      <c r="E2335" s="18"/>
      <c r="F2335" s="21"/>
      <c r="G2335" s="17"/>
      <c r="H2335" s="17"/>
      <c r="I2335" s="32" t="n">
        <f aca="false">SUM(I2334:I2334)</f>
        <v>137000</v>
      </c>
      <c r="J2335" s="17"/>
      <c r="K2335" s="19"/>
    </row>
    <row r="2336" s="72" customFormat="true" ht="12.75" hidden="false" customHeight="false" outlineLevel="0" collapsed="false">
      <c r="A2336" s="17" t="n">
        <v>1</v>
      </c>
      <c r="B2336" s="17" t="s">
        <v>831</v>
      </c>
      <c r="C2336" s="17" t="s">
        <v>164</v>
      </c>
      <c r="D2336" s="11" t="s">
        <v>831</v>
      </c>
      <c r="E2336" s="18" t="s">
        <v>832</v>
      </c>
      <c r="F2336" s="21" t="n">
        <f aca="false">I2336/K2336</f>
        <v>17986.0302677532</v>
      </c>
      <c r="G2336" s="18" t="s">
        <v>743</v>
      </c>
      <c r="H2336" s="18" t="s">
        <v>25</v>
      </c>
      <c r="I2336" s="17" t="n">
        <v>927000</v>
      </c>
      <c r="J2336" s="18"/>
      <c r="K2336" s="19" t="n">
        <v>51.54</v>
      </c>
      <c r="L2336" s="1"/>
      <c r="M2336" s="1"/>
    </row>
    <row r="2337" s="72" customFormat="true" ht="12.75" hidden="false" customHeight="false" outlineLevel="0" collapsed="false">
      <c r="A2337" s="17" t="n">
        <v>2</v>
      </c>
      <c r="B2337" s="17" t="s">
        <v>833</v>
      </c>
      <c r="C2337" s="17" t="s">
        <v>164</v>
      </c>
      <c r="D2337" s="11" t="s">
        <v>833</v>
      </c>
      <c r="E2337" s="18" t="s">
        <v>832</v>
      </c>
      <c r="F2337" s="21" t="n">
        <f aca="false">I2337/K2337</f>
        <v>17986.013986014</v>
      </c>
      <c r="G2337" s="18" t="s">
        <v>743</v>
      </c>
      <c r="H2337" s="18" t="s">
        <v>25</v>
      </c>
      <c r="I2337" s="17" t="n">
        <v>643000</v>
      </c>
      <c r="J2337" s="18"/>
      <c r="K2337" s="19" t="n">
        <v>35.75</v>
      </c>
      <c r="L2337" s="1"/>
      <c r="M2337" s="1"/>
    </row>
    <row r="2338" s="72" customFormat="true" ht="12.75" hidden="false" customHeight="false" outlineLevel="0" collapsed="false">
      <c r="A2338" s="17" t="n">
        <v>3</v>
      </c>
      <c r="B2338" s="17" t="s">
        <v>834</v>
      </c>
      <c r="C2338" s="17" t="s">
        <v>164</v>
      </c>
      <c r="D2338" s="11" t="s">
        <v>835</v>
      </c>
      <c r="E2338" s="18" t="s">
        <v>836</v>
      </c>
      <c r="F2338" s="125" t="n">
        <f aca="false">I2338/K2338</f>
        <v>1638.4106719983</v>
      </c>
      <c r="G2338" s="18" t="s">
        <v>743</v>
      </c>
      <c r="H2338" s="18" t="s">
        <v>25</v>
      </c>
      <c r="I2338" s="17" t="n">
        <f aca="false">3554000+124000+321000</f>
        <v>3999000</v>
      </c>
      <c r="J2338" s="18"/>
      <c r="K2338" s="19" t="n">
        <v>2440.78</v>
      </c>
      <c r="L2338" s="1"/>
      <c r="M2338" s="1"/>
    </row>
    <row r="2339" s="72" customFormat="true" ht="12.75" hidden="false" customHeight="false" outlineLevel="0" collapsed="false">
      <c r="A2339" s="17" t="n">
        <v>4</v>
      </c>
      <c r="B2339" s="17" t="s">
        <v>837</v>
      </c>
      <c r="C2339" s="17" t="s">
        <v>164</v>
      </c>
      <c r="D2339" s="11" t="s">
        <v>838</v>
      </c>
      <c r="E2339" s="18" t="s">
        <v>839</v>
      </c>
      <c r="F2339" s="125" t="n">
        <f aca="false">I2339/K2339</f>
        <v>254192.016619677</v>
      </c>
      <c r="G2339" s="18" t="s">
        <v>743</v>
      </c>
      <c r="H2339" s="18" t="s">
        <v>25</v>
      </c>
      <c r="I2339" s="17" t="n">
        <v>1713000</v>
      </c>
      <c r="J2339" s="18"/>
      <c r="K2339" s="126" t="n">
        <v>6.739</v>
      </c>
      <c r="L2339" s="1"/>
      <c r="M2339" s="1"/>
    </row>
    <row r="2340" s="26" customFormat="true" ht="12.75" hidden="false" customHeight="false" outlineLevel="0" collapsed="false">
      <c r="A2340" s="17"/>
      <c r="B2340" s="32" t="s">
        <v>840</v>
      </c>
      <c r="C2340" s="17"/>
      <c r="D2340" s="11"/>
      <c r="E2340" s="18"/>
      <c r="F2340" s="21"/>
      <c r="G2340" s="18"/>
      <c r="H2340" s="18"/>
      <c r="I2340" s="32" t="n">
        <f aca="false">SUM(I2336:I2339)</f>
        <v>7282000</v>
      </c>
      <c r="J2340" s="17"/>
      <c r="K2340" s="19"/>
      <c r="L2340" s="1"/>
      <c r="M2340" s="1"/>
    </row>
    <row r="2341" s="72" customFormat="true" ht="12.75" hidden="false" customHeight="true" outlineLevel="0" collapsed="false">
      <c r="A2341" s="17" t="n">
        <v>1</v>
      </c>
      <c r="B2341" s="17" t="s">
        <v>841</v>
      </c>
      <c r="C2341" s="17" t="s">
        <v>164</v>
      </c>
      <c r="D2341" s="11" t="s">
        <v>842</v>
      </c>
      <c r="E2341" s="18" t="s">
        <v>102</v>
      </c>
      <c r="F2341" s="21" t="n">
        <v>8</v>
      </c>
      <c r="G2341" s="18" t="s">
        <v>743</v>
      </c>
      <c r="H2341" s="18" t="s">
        <v>25</v>
      </c>
      <c r="I2341" s="17" t="n">
        <v>103100</v>
      </c>
      <c r="J2341" s="18"/>
      <c r="K2341" s="19"/>
      <c r="L2341" s="1"/>
      <c r="M2341" s="1"/>
    </row>
    <row r="2342" s="72" customFormat="true" ht="12.75" hidden="false" customHeight="false" outlineLevel="0" collapsed="false">
      <c r="A2342" s="17" t="n">
        <v>2</v>
      </c>
      <c r="B2342" s="17" t="s">
        <v>843</v>
      </c>
      <c r="C2342" s="17" t="s">
        <v>164</v>
      </c>
      <c r="D2342" s="11"/>
      <c r="E2342" s="18" t="s">
        <v>102</v>
      </c>
      <c r="F2342" s="21" t="n">
        <v>5</v>
      </c>
      <c r="G2342" s="18" t="s">
        <v>743</v>
      </c>
      <c r="H2342" s="18" t="s">
        <v>25</v>
      </c>
      <c r="I2342" s="17" t="n">
        <v>85100</v>
      </c>
      <c r="J2342" s="18"/>
      <c r="K2342" s="19"/>
      <c r="L2342" s="1"/>
      <c r="M2342" s="1"/>
    </row>
    <row r="2343" s="72" customFormat="true" ht="12.75" hidden="false" customHeight="false" outlineLevel="0" collapsed="false">
      <c r="A2343" s="17" t="n">
        <v>3</v>
      </c>
      <c r="B2343" s="17" t="s">
        <v>844</v>
      </c>
      <c r="C2343" s="17" t="s">
        <v>164</v>
      </c>
      <c r="D2343" s="11"/>
      <c r="E2343" s="18"/>
      <c r="F2343" s="21" t="n">
        <v>1</v>
      </c>
      <c r="G2343" s="18" t="s">
        <v>743</v>
      </c>
      <c r="H2343" s="18" t="s">
        <v>25</v>
      </c>
      <c r="I2343" s="17" t="n">
        <v>18000</v>
      </c>
      <c r="J2343" s="18"/>
      <c r="K2343" s="19"/>
      <c r="L2343" s="1"/>
      <c r="M2343" s="1"/>
    </row>
    <row r="2344" s="72" customFormat="true" ht="12.75" hidden="false" customHeight="false" outlineLevel="0" collapsed="false">
      <c r="A2344" s="17" t="n">
        <v>4</v>
      </c>
      <c r="B2344" s="17" t="s">
        <v>845</v>
      </c>
      <c r="C2344" s="17" t="s">
        <v>164</v>
      </c>
      <c r="D2344" s="11"/>
      <c r="E2344" s="18"/>
      <c r="F2344" s="21" t="n">
        <v>1</v>
      </c>
      <c r="G2344" s="18" t="s">
        <v>743</v>
      </c>
      <c r="H2344" s="18" t="s">
        <v>25</v>
      </c>
      <c r="I2344" s="21" t="n">
        <f aca="false">32200+20000+46100</f>
        <v>98300</v>
      </c>
      <c r="J2344" s="18"/>
      <c r="K2344" s="19"/>
      <c r="L2344" s="1"/>
      <c r="M2344" s="1"/>
    </row>
    <row r="2345" s="72" customFormat="true" ht="12.75" hidden="false" customHeight="false" outlineLevel="0" collapsed="false">
      <c r="A2345" s="17" t="n">
        <v>5</v>
      </c>
      <c r="B2345" s="17" t="s">
        <v>846</v>
      </c>
      <c r="C2345" s="17" t="s">
        <v>164</v>
      </c>
      <c r="D2345" s="11" t="s">
        <v>847</v>
      </c>
      <c r="E2345" s="18"/>
      <c r="F2345" s="21" t="n">
        <v>1</v>
      </c>
      <c r="G2345" s="18" t="s">
        <v>743</v>
      </c>
      <c r="H2345" s="18" t="s">
        <v>25</v>
      </c>
      <c r="I2345" s="17" t="n">
        <v>8400</v>
      </c>
      <c r="J2345" s="18"/>
      <c r="K2345" s="19"/>
      <c r="L2345" s="1"/>
      <c r="M2345" s="1"/>
    </row>
    <row r="2346" s="72" customFormat="true" ht="12.75" hidden="false" customHeight="false" outlineLevel="0" collapsed="false">
      <c r="A2346" s="17" t="n">
        <v>6</v>
      </c>
      <c r="B2346" s="17" t="s">
        <v>848</v>
      </c>
      <c r="C2346" s="17"/>
      <c r="D2346" s="11" t="s">
        <v>849</v>
      </c>
      <c r="E2346" s="18"/>
      <c r="F2346" s="21" t="n">
        <v>1</v>
      </c>
      <c r="G2346" s="18" t="s">
        <v>743</v>
      </c>
      <c r="H2346" s="18" t="s">
        <v>25</v>
      </c>
      <c r="I2346" s="17" t="n">
        <v>118100</v>
      </c>
      <c r="J2346" s="18"/>
      <c r="K2346" s="19"/>
      <c r="L2346" s="1"/>
      <c r="M2346" s="1"/>
    </row>
    <row r="2347" s="26" customFormat="true" ht="12.75" hidden="false" customHeight="false" outlineLevel="0" collapsed="false">
      <c r="A2347" s="17"/>
      <c r="B2347" s="32" t="s">
        <v>850</v>
      </c>
      <c r="C2347" s="17"/>
      <c r="D2347" s="11"/>
      <c r="E2347" s="18"/>
      <c r="F2347" s="21"/>
      <c r="G2347" s="17"/>
      <c r="H2347" s="17"/>
      <c r="I2347" s="32" t="n">
        <f aca="false">SUM(I2341:I2346)</f>
        <v>431000</v>
      </c>
      <c r="J2347" s="18"/>
      <c r="K2347" s="19"/>
      <c r="L2347" s="1"/>
      <c r="M2347" s="1"/>
    </row>
    <row r="2348" s="72" customFormat="true" ht="12.75" hidden="false" customHeight="false" outlineLevel="0" collapsed="false">
      <c r="A2348" s="17" t="n">
        <v>1</v>
      </c>
      <c r="B2348" s="17" t="s">
        <v>851</v>
      </c>
      <c r="C2348" s="17" t="s">
        <v>164</v>
      </c>
      <c r="D2348" s="11"/>
      <c r="E2348" s="18" t="s">
        <v>737</v>
      </c>
      <c r="F2348" s="21" t="n">
        <v>1</v>
      </c>
      <c r="G2348" s="18" t="s">
        <v>812</v>
      </c>
      <c r="H2348" s="18" t="s">
        <v>25</v>
      </c>
      <c r="I2348" s="17" t="n">
        <f aca="false">151000+53000</f>
        <v>204000</v>
      </c>
      <c r="J2348" s="18"/>
      <c r="K2348" s="19"/>
      <c r="L2348" s="1"/>
      <c r="M2348" s="1"/>
    </row>
    <row r="2349" s="72" customFormat="true" ht="51" hidden="false" customHeight="false" outlineLevel="0" collapsed="false">
      <c r="A2349" s="17" t="n">
        <v>2</v>
      </c>
      <c r="B2349" s="127" t="s">
        <v>746</v>
      </c>
      <c r="C2349" s="17" t="s">
        <v>164</v>
      </c>
      <c r="D2349" s="109" t="s">
        <v>747</v>
      </c>
      <c r="E2349" s="18"/>
      <c r="F2349" s="21"/>
      <c r="G2349" s="18" t="s">
        <v>165</v>
      </c>
      <c r="H2349" s="18" t="s">
        <v>25</v>
      </c>
      <c r="I2349" s="17" t="n">
        <v>5790</v>
      </c>
      <c r="J2349" s="18"/>
      <c r="K2349" s="19"/>
      <c r="L2349" s="1"/>
      <c r="M2349" s="1"/>
    </row>
    <row r="2350" s="72" customFormat="true" ht="12.75" hidden="false" customHeight="false" outlineLevel="0" collapsed="false">
      <c r="A2350" s="17" t="n">
        <v>3</v>
      </c>
      <c r="B2350" s="127" t="s">
        <v>774</v>
      </c>
      <c r="C2350" s="17"/>
      <c r="D2350" s="109" t="s">
        <v>852</v>
      </c>
      <c r="E2350" s="18" t="s">
        <v>737</v>
      </c>
      <c r="F2350" s="21" t="n">
        <v>1</v>
      </c>
      <c r="G2350" s="18" t="s">
        <v>165</v>
      </c>
      <c r="H2350" s="18" t="s">
        <v>50</v>
      </c>
      <c r="I2350" s="17" t="n">
        <v>4000</v>
      </c>
      <c r="J2350" s="18"/>
      <c r="K2350" s="19"/>
      <c r="L2350" s="1"/>
      <c r="M2350" s="1"/>
    </row>
    <row r="2351" s="72" customFormat="true" ht="12.75" hidden="false" customHeight="false" outlineLevel="0" collapsed="false">
      <c r="A2351" s="17" t="n">
        <v>4</v>
      </c>
      <c r="B2351" s="82" t="s">
        <v>740</v>
      </c>
      <c r="C2351" s="17" t="s">
        <v>164</v>
      </c>
      <c r="D2351" s="97" t="s">
        <v>853</v>
      </c>
      <c r="E2351" s="18" t="s">
        <v>742</v>
      </c>
      <c r="F2351" s="21" t="n">
        <v>468</v>
      </c>
      <c r="G2351" s="18" t="s">
        <v>165</v>
      </c>
      <c r="H2351" s="18" t="s">
        <v>25</v>
      </c>
      <c r="I2351" s="80" t="n">
        <v>9007</v>
      </c>
      <c r="J2351" s="18"/>
      <c r="K2351" s="19" t="n">
        <v>692.8633</v>
      </c>
      <c r="L2351" s="1"/>
      <c r="M2351" s="1"/>
    </row>
    <row r="2352" s="72" customFormat="true" ht="38.25" hidden="false" customHeight="false" outlineLevel="0" collapsed="false">
      <c r="A2352" s="17" t="n">
        <v>5</v>
      </c>
      <c r="B2352" s="82" t="s">
        <v>744</v>
      </c>
      <c r="C2352" s="17" t="s">
        <v>164</v>
      </c>
      <c r="D2352" s="104" t="s">
        <v>745</v>
      </c>
      <c r="E2352" s="18"/>
      <c r="F2352" s="21" t="n">
        <v>252</v>
      </c>
      <c r="G2352" s="18" t="s">
        <v>165</v>
      </c>
      <c r="H2352" s="18" t="s">
        <v>25</v>
      </c>
      <c r="I2352" s="17" t="n">
        <v>6250</v>
      </c>
      <c r="J2352" s="18"/>
      <c r="K2352" s="19" t="n">
        <f aca="false">I2352/F2352</f>
        <v>24.8015873015873</v>
      </c>
      <c r="L2352" s="1"/>
      <c r="M2352" s="1"/>
    </row>
    <row r="2353" s="72" customFormat="true" ht="38.25" hidden="false" customHeight="false" outlineLevel="0" collapsed="false">
      <c r="A2353" s="17" t="n">
        <v>6</v>
      </c>
      <c r="B2353" s="108" t="s">
        <v>746</v>
      </c>
      <c r="C2353" s="17" t="s">
        <v>164</v>
      </c>
      <c r="D2353" s="79" t="s">
        <v>854</v>
      </c>
      <c r="E2353" s="18"/>
      <c r="F2353" s="21"/>
      <c r="G2353" s="18" t="s">
        <v>165</v>
      </c>
      <c r="H2353" s="18" t="s">
        <v>25</v>
      </c>
      <c r="I2353" s="17" t="n">
        <v>5320</v>
      </c>
      <c r="J2353" s="18"/>
      <c r="K2353" s="19"/>
      <c r="L2353" s="1"/>
      <c r="M2353" s="1"/>
    </row>
    <row r="2354" s="72" customFormat="true" ht="25.5" hidden="false" customHeight="false" outlineLevel="0" collapsed="false">
      <c r="A2354" s="17" t="n">
        <v>7</v>
      </c>
      <c r="B2354" s="17" t="s">
        <v>778</v>
      </c>
      <c r="C2354" s="17" t="s">
        <v>164</v>
      </c>
      <c r="D2354" s="11" t="s">
        <v>855</v>
      </c>
      <c r="E2354" s="18" t="s">
        <v>780</v>
      </c>
      <c r="F2354" s="21" t="n">
        <v>131</v>
      </c>
      <c r="G2354" s="18" t="s">
        <v>856</v>
      </c>
      <c r="H2354" s="18" t="s">
        <v>25</v>
      </c>
      <c r="I2354" s="17" t="n">
        <f aca="false">K2354*F2354</f>
        <v>84757</v>
      </c>
      <c r="J2354" s="111" t="n">
        <v>1</v>
      </c>
      <c r="K2354" s="19" t="n">
        <v>647</v>
      </c>
      <c r="L2354" s="1"/>
      <c r="M2354" s="1"/>
    </row>
    <row r="2355" s="22" customFormat="true" ht="12.75" hidden="false" customHeight="false" outlineLevel="0" collapsed="false">
      <c r="A2355" s="17" t="n">
        <v>8</v>
      </c>
      <c r="B2355" s="17" t="s">
        <v>778</v>
      </c>
      <c r="C2355" s="17" t="s">
        <v>164</v>
      </c>
      <c r="D2355" s="11" t="s">
        <v>857</v>
      </c>
      <c r="E2355" s="18" t="s">
        <v>780</v>
      </c>
      <c r="F2355" s="21" t="n">
        <v>131</v>
      </c>
      <c r="G2355" s="18" t="s">
        <v>34</v>
      </c>
      <c r="H2355" s="18" t="s">
        <v>25</v>
      </c>
      <c r="I2355" s="17" t="n">
        <f aca="false">F2355*K2355</f>
        <v>24890</v>
      </c>
      <c r="J2355" s="111"/>
      <c r="K2355" s="19" t="n">
        <v>190</v>
      </c>
      <c r="L2355" s="1"/>
      <c r="M2355" s="1"/>
    </row>
    <row r="2356" s="22" customFormat="true" ht="12.75" hidden="false" customHeight="false" outlineLevel="0" collapsed="false">
      <c r="A2356" s="17" t="n">
        <v>9</v>
      </c>
      <c r="B2356" s="17" t="s">
        <v>778</v>
      </c>
      <c r="C2356" s="17" t="s">
        <v>164</v>
      </c>
      <c r="D2356" s="11" t="s">
        <v>858</v>
      </c>
      <c r="E2356" s="18" t="s">
        <v>780</v>
      </c>
      <c r="F2356" s="21" t="n">
        <v>131</v>
      </c>
      <c r="G2356" s="18" t="s">
        <v>34</v>
      </c>
      <c r="H2356" s="18" t="s">
        <v>25</v>
      </c>
      <c r="I2356" s="17" t="n">
        <f aca="false">K2356*F2356</f>
        <v>10480</v>
      </c>
      <c r="J2356" s="111"/>
      <c r="K2356" s="19" t="n">
        <v>80</v>
      </c>
      <c r="L2356" s="1"/>
      <c r="M2356" s="1"/>
    </row>
    <row r="2357" s="22" customFormat="true" ht="12.75" hidden="false" customHeight="false" outlineLevel="0" collapsed="false">
      <c r="A2357" s="17" t="n">
        <v>10</v>
      </c>
      <c r="B2357" s="82" t="s">
        <v>774</v>
      </c>
      <c r="C2357" s="17"/>
      <c r="D2357" s="109" t="s">
        <v>852</v>
      </c>
      <c r="E2357" s="18" t="s">
        <v>737</v>
      </c>
      <c r="F2357" s="21" t="n">
        <v>1</v>
      </c>
      <c r="G2357" s="18" t="s">
        <v>31</v>
      </c>
      <c r="H2357" s="18" t="s">
        <v>25</v>
      </c>
      <c r="I2357" s="32" t="n">
        <f aca="false">37000</f>
        <v>37000</v>
      </c>
      <c r="J2357" s="17"/>
      <c r="K2357" s="19" t="n">
        <v>37000</v>
      </c>
      <c r="L2357" s="1"/>
      <c r="M2357" s="1"/>
    </row>
    <row r="2358" s="26" customFormat="true" ht="12.75" hidden="false" customHeight="false" outlineLevel="0" collapsed="false">
      <c r="A2358" s="17"/>
      <c r="B2358" s="32" t="s">
        <v>777</v>
      </c>
      <c r="C2358" s="17"/>
      <c r="D2358" s="11"/>
      <c r="E2358" s="18"/>
      <c r="F2358" s="21"/>
      <c r="G2358" s="17"/>
      <c r="H2358" s="17"/>
      <c r="I2358" s="17" t="n">
        <f aca="false">SUM(I2348:I2357)</f>
        <v>391494</v>
      </c>
      <c r="J2358" s="18"/>
      <c r="K2358" s="19"/>
      <c r="L2358" s="1"/>
      <c r="M2358" s="1"/>
    </row>
    <row r="2359" customFormat="false" ht="12.75" hidden="false" customHeight="false" outlineLevel="0" collapsed="false">
      <c r="A2359" s="17" t="n">
        <v>1</v>
      </c>
      <c r="B2359" s="17" t="s">
        <v>859</v>
      </c>
      <c r="C2359" s="17"/>
      <c r="D2359" s="11" t="s">
        <v>859</v>
      </c>
      <c r="E2359" s="18" t="s">
        <v>737</v>
      </c>
      <c r="F2359" s="21" t="n">
        <v>1</v>
      </c>
      <c r="G2359" s="73" t="s">
        <v>812</v>
      </c>
      <c r="H2359" s="18" t="s">
        <v>25</v>
      </c>
      <c r="I2359" s="32" t="n">
        <f aca="false">146000-46000</f>
        <v>100000</v>
      </c>
      <c r="J2359" s="18"/>
      <c r="K2359" s="19"/>
    </row>
    <row r="2360" customFormat="false" ht="12.75" hidden="false" customHeight="false" outlineLevel="0" collapsed="false">
      <c r="A2360" s="17"/>
      <c r="B2360" s="32" t="s">
        <v>860</v>
      </c>
      <c r="C2360" s="17"/>
      <c r="D2360" s="11"/>
      <c r="E2360" s="18"/>
      <c r="F2360" s="21"/>
      <c r="G2360" s="17"/>
      <c r="H2360" s="17"/>
      <c r="I2360" s="17" t="n">
        <f aca="false">SUM(I2359)</f>
        <v>100000</v>
      </c>
      <c r="J2360" s="17"/>
      <c r="K2360" s="19"/>
    </row>
    <row r="2361" customFormat="false" ht="12.75" hidden="false" customHeight="false" outlineLevel="0" collapsed="false">
      <c r="A2361" s="17"/>
      <c r="B2361" s="32" t="s">
        <v>815</v>
      </c>
      <c r="C2361" s="17"/>
      <c r="D2361" s="11"/>
      <c r="E2361" s="18"/>
      <c r="F2361" s="21"/>
      <c r="G2361" s="17"/>
      <c r="H2361" s="17"/>
      <c r="I2361" s="40" t="n">
        <f aca="false">I779+I2092+I2271+I2320+I2323+I2340+I2347+I2333+I2360+I2329</f>
        <v>76052305.29</v>
      </c>
      <c r="J2361" s="17"/>
      <c r="K2361" s="19"/>
    </row>
    <row r="2363" customFormat="false" ht="12.75" hidden="false" customHeight="false" outlineLevel="0" collapsed="false">
      <c r="I2363" s="81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330:H2330"/>
    <mergeCell ref="D2341:D2344"/>
  </mergeCells>
  <dataValidations count="1">
    <dataValidation allowBlank="true" errorStyle="stop" operator="between" prompt="Введите краткую хар-ку на рус.языке" showDropDown="false" showErrorMessage="true" showInputMessage="true" sqref="D780:D2091 D2128:D2133 D2135:D2144 D2161:D2166 D2168:D2173 D2175:D2197 D2229:D2230 D2273:D2274 D2276 D2290 D2294:D2295 D235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3" man="true" max="16383" min="0"/>
    <brk id="628" man="true" max="16383" min="0"/>
    <brk id="142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06-08T13:24:16Z</cp:lastPrinted>
  <dcterms:modified xsi:type="dcterms:W3CDTF">2010-06-15T03:34:11Z</dcterms:modified>
  <cp:revision>0</cp:revision>
  <dc:subject/>
  <dc:title/>
</cp:coreProperties>
</file>