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07.04.10" sheetId="1" state="visible" r:id="rId2"/>
  </sheets>
  <definedNames>
    <definedName function="false" hidden="false" localSheetId="0" name="_xlnm.Print_Area" vbProcedure="false">'07.04.10'!$A$1:$L$2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8" uniqueCount="87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07" апре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Провод</t>
  </si>
  <si>
    <t xml:space="preserve">ПВС 2*0,75 (6539,Бухта,300)</t>
  </si>
  <si>
    <t xml:space="preserve">КГ 150</t>
  </si>
  <si>
    <t xml:space="preserve">Телефон</t>
  </si>
  <si>
    <t xml:space="preserve">Panasonik KX-TS 2365 RW</t>
  </si>
  <si>
    <t xml:space="preserve">Panasonik KX-T320D2CID</t>
  </si>
  <si>
    <t xml:space="preserve">Мыльница</t>
  </si>
  <si>
    <t xml:space="preserve">пластмассовая на вакуумной присоске</t>
  </si>
  <si>
    <t xml:space="preserve">Клей </t>
  </si>
  <si>
    <t xml:space="preserve">для керамической плитки USTA 130 BASF</t>
  </si>
  <si>
    <t xml:space="preserve">меш(25кг)</t>
  </si>
  <si>
    <t xml:space="preserve">Пленка</t>
  </si>
  <si>
    <t xml:space="preserve">полиэтиленовая</t>
  </si>
  <si>
    <t xml:space="preserve">м</t>
  </si>
  <si>
    <t xml:space="preserve">Итого по 139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 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6"/>
  <sheetViews>
    <sheetView showFormulas="false" showGridLines="true" showRowColHeaders="true" showZeros="true" rightToLeft="false" tabSelected="true" showOutlineSymbols="true" defaultGridColor="true" view="pageBreakPreview" topLeftCell="A2044" colorId="64" zoomScale="106" zoomScaleNormal="57" zoomScalePageLayoutView="106" workbookViewId="0">
      <selection pane="topLeft" activeCell="Q244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customFormat="fals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755</v>
      </c>
      <c r="J92" s="18"/>
      <c r="K92" s="19" t="n">
        <v>9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</row>
    <row r="140" customFormat="fals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0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</row>
    <row r="141" customFormat="fals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0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</row>
    <row r="142" customFormat="fals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0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</row>
    <row r="143" customFormat="fals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0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customFormat="fals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0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customFormat="fals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0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customFormat="fals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0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customFormat="fals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0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customFormat="fals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0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</row>
    <row r="149" customFormat="fals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0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</row>
    <row r="150" customFormat="fals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0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0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0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0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0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customFormat="fals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0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customFormat="fals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0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customFormat="fals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0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customFormat="fals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0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</row>
    <row r="159" customFormat="fals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0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</row>
    <row r="160" customFormat="fals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0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</row>
    <row r="161" customFormat="fals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0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</row>
    <row r="162" customFormat="fals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0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</row>
    <row r="163" customFormat="fals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0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</row>
    <row r="164" customFormat="fals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0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</row>
    <row r="165" customFormat="fals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0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customFormat="fals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0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customFormat="fals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0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customFormat="fals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0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customFormat="fals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0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customFormat="fals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0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</row>
    <row r="171" customFormat="fals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0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</row>
    <row r="172" customFormat="fals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0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</row>
    <row r="173" customFormat="fals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0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</row>
    <row r="174" customFormat="fals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0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</row>
    <row r="175" customFormat="fals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0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</row>
    <row r="176" customFormat="fals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0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customFormat="fals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0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customFormat="fals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0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customFormat="fals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0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customFormat="fals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0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customFormat="fals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0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</row>
    <row r="182" customFormat="fals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0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</row>
    <row r="183" customFormat="fals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0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</row>
    <row r="184" customFormat="fals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0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</row>
    <row r="185" customFormat="fals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0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</row>
    <row r="186" customFormat="fals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0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</row>
    <row r="187" customFormat="fals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0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customFormat="fals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0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customFormat="fals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0" t="n">
        <v>1008</v>
      </c>
      <c r="G189" s="18" t="s">
        <v>27</v>
      </c>
      <c r="H189" s="18" t="s">
        <v>25</v>
      </c>
      <c r="I189" s="17" t="n">
        <f aca="false">K189*F189</f>
        <v>75600</v>
      </c>
      <c r="J189" s="18"/>
      <c r="K189" s="19" t="n">
        <v>75</v>
      </c>
    </row>
    <row r="190" customFormat="fals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0" t="n">
        <v>1042</v>
      </c>
      <c r="G190" s="18" t="s">
        <v>28</v>
      </c>
      <c r="H190" s="18" t="s">
        <v>25</v>
      </c>
      <c r="I190" s="17" t="n">
        <f aca="false">K190*F190</f>
        <v>78150</v>
      </c>
      <c r="J190" s="18"/>
      <c r="K190" s="19" t="n">
        <v>75</v>
      </c>
    </row>
    <row r="191" customFormat="fals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0" t="n">
        <v>990</v>
      </c>
      <c r="G191" s="18" t="s">
        <v>29</v>
      </c>
      <c r="H191" s="18" t="s">
        <v>25</v>
      </c>
      <c r="I191" s="17" t="n">
        <f aca="false">K191*F191</f>
        <v>74250</v>
      </c>
      <c r="J191" s="18"/>
      <c r="K191" s="19" t="n">
        <v>75</v>
      </c>
    </row>
    <row r="192" customFormat="fals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0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</row>
    <row r="193" customFormat="fals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0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</row>
    <row r="194" customFormat="fals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0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</row>
    <row r="195" customFormat="fals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0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</row>
    <row r="196" customFormat="fals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0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</row>
    <row r="197" customFormat="fals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0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</row>
    <row r="198" customFormat="fals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0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customFormat="fals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0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0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customFormat="fals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0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customFormat="fals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0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customFormat="fals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0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</row>
    <row r="204" customFormat="fals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0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</row>
    <row r="205" customFormat="fals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0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</row>
    <row r="206" customFormat="fals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0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</row>
    <row r="207" customFormat="fals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0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</row>
    <row r="208" customFormat="fals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0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</row>
    <row r="209" customFormat="fals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0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customFormat="fals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0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customFormat="fals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0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customFormat="fals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0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customFormat="fals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0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customFormat="fals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0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</row>
    <row r="215" customFormat="fals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0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</row>
    <row r="216" customFormat="fals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0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</row>
    <row r="217" customFormat="fals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0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</row>
    <row r="218" customFormat="fals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0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</row>
    <row r="219" customFormat="fals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0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</row>
    <row r="220" customFormat="fals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0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customFormat="fals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0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customFormat="fals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0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customFormat="fals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0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customFormat="fals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0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customFormat="fals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0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</row>
    <row r="226" customFormat="fals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0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</row>
    <row r="227" customFormat="fals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0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</row>
    <row r="228" customFormat="fals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0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</row>
    <row r="229" customFormat="fals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0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</row>
    <row r="230" customFormat="fals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0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</row>
    <row r="231" customFormat="fals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0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customFormat="fals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0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customFormat="fals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0" t="n">
        <v>538</v>
      </c>
      <c r="G233" s="18" t="s">
        <v>27</v>
      </c>
      <c r="H233" s="18" t="s">
        <v>25</v>
      </c>
      <c r="I233" s="17" t="n">
        <f aca="false">K233*F233</f>
        <v>48420</v>
      </c>
      <c r="J233" s="18"/>
      <c r="K233" s="19" t="n">
        <v>90</v>
      </c>
    </row>
    <row r="234" customFormat="fals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0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customFormat="fals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0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customFormat="fals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0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</row>
    <row r="237" customFormat="fals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0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</row>
    <row r="238" customFormat="fals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0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</row>
    <row r="239" customFormat="fals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0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</row>
    <row r="240" customFormat="fals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0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customFormat="fals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0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0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customFormat="fals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0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customFormat="fals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0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</row>
    <row r="245" customFormat="fals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0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</row>
    <row r="246" customFormat="fals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0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</row>
    <row r="247" customFormat="fals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0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</row>
    <row r="248" customFormat="fals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0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customFormat="fals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0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customFormat="fals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0" t="n">
        <v>296</v>
      </c>
      <c r="G250" s="18" t="s">
        <v>27</v>
      </c>
      <c r="H250" s="18" t="s">
        <v>25</v>
      </c>
      <c r="I250" s="17" t="n">
        <f aca="false">K250*F250</f>
        <v>29600</v>
      </c>
      <c r="J250" s="18"/>
      <c r="K250" s="19" t="n">
        <v>100</v>
      </c>
    </row>
    <row r="251" customFormat="fals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0" t="n">
        <v>306</v>
      </c>
      <c r="G251" s="18" t="s">
        <v>28</v>
      </c>
      <c r="H251" s="18" t="s">
        <v>25</v>
      </c>
      <c r="I251" s="17" t="n">
        <f aca="false">K251*F251</f>
        <v>30600</v>
      </c>
      <c r="J251" s="18"/>
      <c r="K251" s="19" t="n">
        <v>100</v>
      </c>
    </row>
    <row r="252" customFormat="fals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0" t="n">
        <v>290</v>
      </c>
      <c r="G252" s="18" t="s">
        <v>29</v>
      </c>
      <c r="H252" s="18" t="s">
        <v>25</v>
      </c>
      <c r="I252" s="17" t="n">
        <f aca="false">K252*F252</f>
        <v>29000</v>
      </c>
      <c r="J252" s="18"/>
      <c r="K252" s="19" t="n">
        <v>100</v>
      </c>
    </row>
    <row r="253" customFormat="fals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0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</row>
    <row r="254" customFormat="fals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0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</row>
    <row r="255" customFormat="fals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0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</row>
    <row r="256" customFormat="fals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0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</row>
    <row r="257" customFormat="fals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0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customFormat="fals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0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customFormat="fals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0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customFormat="fals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0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customFormat="fals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0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customFormat="fals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0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</row>
    <row r="263" customFormat="fals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0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</row>
    <row r="264" customFormat="fals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0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</row>
    <row r="265" customFormat="fals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0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</row>
    <row r="266" customFormat="fals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0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customFormat="fals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0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customFormat="fals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0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customFormat="fals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0" t="n">
        <v>208</v>
      </c>
      <c r="G269" s="18" t="s">
        <v>28</v>
      </c>
      <c r="H269" s="18" t="s">
        <v>25</v>
      </c>
      <c r="I269" s="17" t="n">
        <f aca="false">K269*F269</f>
        <v>72800</v>
      </c>
      <c r="J269" s="18"/>
      <c r="K269" s="19" t="n">
        <v>350</v>
      </c>
    </row>
    <row r="270" customFormat="fals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0" t="n">
        <v>198</v>
      </c>
      <c r="G270" s="18" t="s">
        <v>29</v>
      </c>
      <c r="H270" s="18" t="s">
        <v>25</v>
      </c>
      <c r="I270" s="17" t="n">
        <f aca="false">K270*F270</f>
        <v>69300</v>
      </c>
      <c r="J270" s="18"/>
      <c r="K270" s="19" t="n">
        <v>350</v>
      </c>
    </row>
    <row r="271" customFormat="fals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0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</row>
    <row r="272" customFormat="fals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0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</row>
    <row r="273" customFormat="fals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0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</row>
    <row r="274" customFormat="fals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0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</row>
    <row r="275" customFormat="fals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0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</row>
    <row r="276" customFormat="fals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0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</row>
    <row r="277" customFormat="fals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0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customFormat="fals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0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customFormat="fals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0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customFormat="fals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0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customFormat="fals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0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customFormat="fals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0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</row>
    <row r="283" customFormat="fals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0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</row>
    <row r="284" customFormat="fals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0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</row>
    <row r="285" customFormat="fals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0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</row>
    <row r="286" customFormat="fals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0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customFormat="fals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0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customFormat="fals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0" t="n">
        <v>88</v>
      </c>
      <c r="G288" s="18" t="s">
        <v>27</v>
      </c>
      <c r="H288" s="18" t="s">
        <v>25</v>
      </c>
      <c r="I288" s="17" t="n">
        <f aca="false">K288*F288</f>
        <v>88000</v>
      </c>
      <c r="J288" s="18"/>
      <c r="K288" s="19" t="n">
        <v>1000</v>
      </c>
    </row>
    <row r="289" customFormat="fals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0" t="n">
        <v>91</v>
      </c>
      <c r="G289" s="18" t="s">
        <v>28</v>
      </c>
      <c r="H289" s="18" t="s">
        <v>25</v>
      </c>
      <c r="I289" s="17" t="n">
        <f aca="false">K289*F289</f>
        <v>50050</v>
      </c>
      <c r="J289" s="18"/>
      <c r="K289" s="19" t="n">
        <v>550</v>
      </c>
    </row>
    <row r="290" customFormat="fals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0" t="n">
        <v>86</v>
      </c>
      <c r="G290" s="18" t="s">
        <v>29</v>
      </c>
      <c r="H290" s="18" t="s">
        <v>25</v>
      </c>
      <c r="I290" s="17" t="n">
        <f aca="false">K290*F290</f>
        <v>47300</v>
      </c>
      <c r="J290" s="18"/>
      <c r="K290" s="19" t="n">
        <v>550</v>
      </c>
    </row>
    <row r="291" customFormat="fals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0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19" t="n">
        <v>550</v>
      </c>
    </row>
    <row r="292" customFormat="fals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0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</row>
    <row r="293" customFormat="fals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0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</row>
    <row r="294" customFormat="fals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0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</row>
    <row r="295" customFormat="fals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0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</row>
    <row r="296" customFormat="fals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0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</row>
    <row r="297" customFormat="fals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0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customFormat="fals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0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customFormat="fals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0" t="n">
        <v>188</v>
      </c>
      <c r="G299" s="18" t="s">
        <v>27</v>
      </c>
      <c r="H299" s="18" t="s">
        <v>25</v>
      </c>
      <c r="I299" s="17" t="n">
        <f aca="false">K299*F299</f>
        <v>94000</v>
      </c>
      <c r="J299" s="18"/>
      <c r="K299" s="19" t="n">
        <v>500</v>
      </c>
    </row>
    <row r="300" customFormat="fals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0" t="n">
        <v>195</v>
      </c>
      <c r="G300" s="18" t="s">
        <v>28</v>
      </c>
      <c r="H300" s="18" t="s">
        <v>25</v>
      </c>
      <c r="I300" s="17" t="n">
        <f aca="false">K300*F300</f>
        <v>78000</v>
      </c>
      <c r="J300" s="18"/>
      <c r="K300" s="19" t="n">
        <v>400</v>
      </c>
    </row>
    <row r="301" customFormat="fals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0" t="n">
        <v>185</v>
      </c>
      <c r="G301" s="18" t="s">
        <v>29</v>
      </c>
      <c r="H301" s="18" t="s">
        <v>25</v>
      </c>
      <c r="I301" s="17" t="n">
        <f aca="false">K301*F301</f>
        <v>74000</v>
      </c>
      <c r="J301" s="18"/>
      <c r="K301" s="19" t="n">
        <v>400</v>
      </c>
    </row>
    <row r="302" customFormat="fals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0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</row>
    <row r="303" customFormat="fals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0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</row>
    <row r="304" customFormat="fals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0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</row>
    <row r="305" customFormat="fals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0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</row>
    <row r="306" customFormat="fals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0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</row>
    <row r="307" customFormat="fals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0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</row>
    <row r="308" customFormat="fals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0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customFormat="fals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0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customFormat="fals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0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customFormat="fals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0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customFormat="fals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0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customFormat="fals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0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</row>
    <row r="314" customFormat="fals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0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</row>
    <row r="315" customFormat="fals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0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</row>
    <row r="316" customFormat="fals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0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</row>
    <row r="317" customFormat="fals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0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</row>
    <row r="318" customFormat="fals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0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</row>
    <row r="319" customFormat="fals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0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customFormat="fals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0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customFormat="fals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0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customFormat="fals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0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</row>
    <row r="323" customFormat="fals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0" t="n">
        <v>160</v>
      </c>
      <c r="G323" s="18" t="s">
        <v>30</v>
      </c>
      <c r="H323" s="18" t="s">
        <v>25</v>
      </c>
      <c r="I323" s="17" t="n">
        <f aca="false">K323*F323</f>
        <v>328000</v>
      </c>
      <c r="J323" s="18"/>
      <c r="K323" s="19" t="n">
        <v>2050</v>
      </c>
    </row>
    <row r="324" customFormat="fals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0" t="n">
        <f aca="false">91+86</f>
        <v>177</v>
      </c>
      <c r="G324" s="18" t="s">
        <v>31</v>
      </c>
      <c r="H324" s="18" t="s">
        <v>25</v>
      </c>
      <c r="I324" s="17" t="n">
        <f aca="false">K324*F324</f>
        <v>362850</v>
      </c>
      <c r="J324" s="18"/>
      <c r="K324" s="19" t="n">
        <v>2050</v>
      </c>
    </row>
    <row r="325" customFormat="fals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0" t="n">
        <f aca="false">153+16</f>
        <v>169</v>
      </c>
      <c r="G325" s="18" t="s">
        <v>32</v>
      </c>
      <c r="H325" s="18" t="s">
        <v>25</v>
      </c>
      <c r="I325" s="17" t="n">
        <f aca="false">K325*F325</f>
        <v>346450</v>
      </c>
      <c r="J325" s="18"/>
      <c r="K325" s="19" t="n">
        <v>2050</v>
      </c>
    </row>
    <row r="326" customFormat="fals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0" t="n"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</row>
    <row r="327" customFormat="fals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0" t="n">
        <v>105</v>
      </c>
      <c r="G327" s="18" t="s">
        <v>34</v>
      </c>
      <c r="H327" s="18" t="s">
        <v>25</v>
      </c>
      <c r="I327" s="17" t="n">
        <f aca="false">K327*F327</f>
        <v>215250</v>
      </c>
      <c r="J327" s="18"/>
      <c r="K327" s="19" t="n">
        <v>2050</v>
      </c>
    </row>
    <row r="328" customFormat="fals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0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</row>
    <row r="329" customFormat="fals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0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</row>
    <row r="330" customFormat="fals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0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</row>
    <row r="331" customFormat="fals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0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</row>
    <row r="332" customFormat="fals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0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0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0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19" t="n">
        <v>250</v>
      </c>
    </row>
    <row r="335" customFormat="fals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0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19" t="n">
        <v>250</v>
      </c>
    </row>
    <row r="336" customFormat="fals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0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19" t="n">
        <v>250</v>
      </c>
    </row>
    <row r="337" customFormat="fals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0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</row>
    <row r="338" customFormat="fals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0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</row>
    <row r="339" customFormat="fals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0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</row>
    <row r="340" customFormat="fals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0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</row>
    <row r="341" customFormat="fals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0" t="n">
        <v>69</v>
      </c>
      <c r="G341" s="18" t="s">
        <v>28</v>
      </c>
      <c r="H341" s="18" t="s">
        <v>25</v>
      </c>
      <c r="I341" s="17" t="n">
        <f aca="false">K341*F341</f>
        <v>24150</v>
      </c>
      <c r="J341" s="18"/>
      <c r="K341" s="19" t="n">
        <v>350</v>
      </c>
    </row>
    <row r="342" customFormat="fals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0" t="n">
        <v>69</v>
      </c>
      <c r="G342" s="18" t="s">
        <v>29</v>
      </c>
      <c r="H342" s="18" t="s">
        <v>25</v>
      </c>
      <c r="I342" s="17" t="n">
        <f aca="false">K342*F342</f>
        <v>24150</v>
      </c>
      <c r="J342" s="18"/>
      <c r="K342" s="19" t="n">
        <v>350</v>
      </c>
    </row>
    <row r="343" customFormat="fals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0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19" t="n">
        <v>335</v>
      </c>
    </row>
    <row r="344" customFormat="fals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0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</row>
    <row r="345" customFormat="fals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0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</row>
    <row r="346" customFormat="fals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0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</row>
    <row r="347" customFormat="fals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0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</row>
    <row r="348" customFormat="fals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0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</row>
    <row r="349" customFormat="fals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0" t="n">
        <v>10</v>
      </c>
      <c r="G349" s="18" t="s">
        <v>30</v>
      </c>
      <c r="H349" s="18" t="s">
        <v>50</v>
      </c>
      <c r="I349" s="17" t="n">
        <f aca="false">K349*F349</f>
        <v>2500</v>
      </c>
      <c r="J349" s="18"/>
      <c r="K349" s="19" t="n">
        <v>250</v>
      </c>
    </row>
    <row r="350" customFormat="fals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0" t="n">
        <v>10</v>
      </c>
      <c r="G350" s="18" t="s">
        <v>31</v>
      </c>
      <c r="H350" s="18" t="s">
        <v>50</v>
      </c>
      <c r="I350" s="17" t="n">
        <f aca="false">K350*F350</f>
        <v>2500</v>
      </c>
      <c r="J350" s="18"/>
      <c r="K350" s="19" t="n">
        <v>250</v>
      </c>
    </row>
    <row r="351" customFormat="fals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0" t="n">
        <v>10</v>
      </c>
      <c r="G351" s="18" t="s">
        <v>32</v>
      </c>
      <c r="H351" s="18" t="s">
        <v>50</v>
      </c>
      <c r="I351" s="17" t="n">
        <f aca="false">K351*F351</f>
        <v>2500</v>
      </c>
      <c r="J351" s="18"/>
      <c r="K351" s="19" t="n">
        <v>250</v>
      </c>
    </row>
    <row r="352" customFormat="fals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0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</row>
    <row r="353" customFormat="fals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0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</row>
    <row r="354" customFormat="fals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0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</row>
    <row r="355" customFormat="fals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0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</row>
    <row r="356" customFormat="fals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0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</row>
    <row r="357" customFormat="fals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0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</row>
    <row r="358" customFormat="fals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0" t="n">
        <v>136</v>
      </c>
      <c r="G358" s="18" t="s">
        <v>30</v>
      </c>
      <c r="H358" s="18" t="s">
        <v>50</v>
      </c>
      <c r="I358" s="17" t="n">
        <f aca="false">K358*F358</f>
        <v>2720</v>
      </c>
      <c r="J358" s="18"/>
      <c r="K358" s="19" t="n">
        <v>20</v>
      </c>
    </row>
    <row r="359" customFormat="fals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0" t="n">
        <v>136</v>
      </c>
      <c r="G359" s="18" t="s">
        <v>31</v>
      </c>
      <c r="H359" s="18" t="s">
        <v>50</v>
      </c>
      <c r="I359" s="17" t="n">
        <f aca="false">K359*F359</f>
        <v>2720</v>
      </c>
      <c r="J359" s="18"/>
      <c r="K359" s="19" t="n">
        <v>20</v>
      </c>
    </row>
    <row r="360" customFormat="fals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0" t="n">
        <v>136</v>
      </c>
      <c r="G360" s="18" t="s">
        <v>32</v>
      </c>
      <c r="H360" s="18" t="s">
        <v>50</v>
      </c>
      <c r="I360" s="17" t="n">
        <f aca="false">K360*F360</f>
        <v>2720</v>
      </c>
      <c r="J360" s="18"/>
      <c r="K360" s="19" t="n">
        <v>20</v>
      </c>
    </row>
    <row r="361" customFormat="fals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0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</row>
    <row r="362" customFormat="fals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0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</row>
    <row r="363" customFormat="fals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0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</row>
    <row r="364" customFormat="fals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0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</row>
    <row r="365" customFormat="fals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0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0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</row>
    <row r="367" customFormat="fals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0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</row>
    <row r="368" customFormat="fals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0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</row>
    <row r="369" customFormat="fals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0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19" t="n">
        <v>170</v>
      </c>
    </row>
    <row r="370" customFormat="fals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0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19" t="n">
        <v>170</v>
      </c>
    </row>
    <row r="371" customFormat="fals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0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19" t="n">
        <v>170</v>
      </c>
    </row>
    <row r="372" customFormat="fals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0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</row>
    <row r="373" customFormat="fals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0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</row>
    <row r="374" customFormat="fals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0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</row>
    <row r="375" customFormat="fals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0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</row>
    <row r="376" customFormat="fals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0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</row>
    <row r="377" customFormat="fals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0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</row>
    <row r="378" customFormat="fals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0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</row>
    <row r="379" customFormat="fals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0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</row>
    <row r="380" customFormat="fals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0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19" t="n">
        <v>300</v>
      </c>
    </row>
    <row r="381" customFormat="fals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0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19" t="n">
        <v>300</v>
      </c>
    </row>
    <row r="382" customFormat="fals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0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19" t="n">
        <v>300</v>
      </c>
    </row>
    <row r="383" customFormat="fals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0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</row>
    <row r="384" customFormat="fals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0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</row>
    <row r="385" customFormat="fals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0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</row>
    <row r="386" customFormat="fals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0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</row>
    <row r="387" customFormat="fals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0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</row>
    <row r="388" customFormat="fals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0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</row>
    <row r="389" customFormat="fals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0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</row>
    <row r="390" customFormat="fals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0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</row>
    <row r="391" customFormat="fals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0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19" t="n">
        <v>120</v>
      </c>
    </row>
    <row r="392" customFormat="fals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0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19" t="n">
        <v>120</v>
      </c>
    </row>
    <row r="393" customFormat="fals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0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19" t="n">
        <v>120</v>
      </c>
    </row>
    <row r="394" customFormat="fals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0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</row>
    <row r="395" customFormat="fals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0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</row>
    <row r="396" customFormat="fals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0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0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</row>
    <row r="398" customFormat="fals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0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</row>
    <row r="399" customFormat="fals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0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</row>
    <row r="400" customFormat="fals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0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</row>
    <row r="401" customFormat="fals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0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</row>
    <row r="402" customFormat="fals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0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19" t="n">
        <v>120</v>
      </c>
    </row>
    <row r="403" customFormat="fals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0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19" t="n">
        <v>120</v>
      </c>
    </row>
    <row r="404" customFormat="fals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0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19" t="n">
        <v>120</v>
      </c>
    </row>
    <row r="405" customFormat="fals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0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</row>
    <row r="406" customFormat="fals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0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</row>
    <row r="407" customFormat="fals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0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</row>
    <row r="408" customFormat="fals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0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</row>
    <row r="409" customFormat="fals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0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</row>
    <row r="410" customFormat="fals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0" t="n">
        <v>64</v>
      </c>
      <c r="G410" s="18" t="s">
        <v>27</v>
      </c>
      <c r="H410" s="18" t="s">
        <v>25</v>
      </c>
      <c r="I410" s="17" t="n">
        <f aca="false">K410*F410</f>
        <v>76800</v>
      </c>
      <c r="J410" s="18"/>
      <c r="K410" s="19" t="n">
        <v>1200</v>
      </c>
    </row>
    <row r="411" customFormat="fals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0" t="n">
        <v>66</v>
      </c>
      <c r="G411" s="18" t="s">
        <v>28</v>
      </c>
      <c r="H411" s="18" t="s">
        <v>25</v>
      </c>
      <c r="I411" s="17" t="n">
        <f aca="false">K411*F411</f>
        <v>79200</v>
      </c>
      <c r="J411" s="18"/>
      <c r="K411" s="19" t="n">
        <v>1200</v>
      </c>
    </row>
    <row r="412" customFormat="fals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0" t="n">
        <v>63</v>
      </c>
      <c r="G412" s="18" t="s">
        <v>29</v>
      </c>
      <c r="H412" s="18" t="s">
        <v>25</v>
      </c>
      <c r="I412" s="17" t="n">
        <f aca="false">K412*F412</f>
        <v>75600</v>
      </c>
      <c r="J412" s="18"/>
      <c r="K412" s="19" t="n">
        <v>1200</v>
      </c>
    </row>
    <row r="413" customFormat="fals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0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19" t="n">
        <v>800</v>
      </c>
    </row>
    <row r="414" customFormat="fals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0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19" t="n">
        <v>800</v>
      </c>
    </row>
    <row r="415" customFormat="fals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0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19" t="n">
        <v>800</v>
      </c>
    </row>
    <row r="416" customFormat="fals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0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</row>
    <row r="417" customFormat="fals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0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</row>
    <row r="418" customFormat="fals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0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</row>
    <row r="419" customFormat="false" ht="25.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0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</row>
    <row r="420" customFormat="false" ht="25.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0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</row>
    <row r="421" customFormat="fals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0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</row>
    <row r="422" customFormat="false" ht="25.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0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</row>
    <row r="423" customFormat="false" ht="25.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0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</row>
    <row r="424" customFormat="false" ht="25.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0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19" t="n">
        <v>50</v>
      </c>
    </row>
    <row r="425" customFormat="false" ht="25.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0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19" t="n">
        <v>50</v>
      </c>
    </row>
    <row r="426" customFormat="false" ht="25.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0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19" t="n">
        <v>50</v>
      </c>
    </row>
    <row r="427" customFormat="false" ht="25.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0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</row>
    <row r="428" customFormat="false" ht="25.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0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</row>
    <row r="429" customFormat="false" ht="25.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0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</row>
    <row r="430" customFormat="fals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0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</row>
    <row r="431" customFormat="fals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0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</row>
    <row r="432" customFormat="fals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0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</row>
    <row r="433" customFormat="fals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0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</row>
    <row r="434" customFormat="fals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0" t="n">
        <v>231</v>
      </c>
      <c r="G434" s="18" t="s">
        <v>29</v>
      </c>
      <c r="H434" s="18" t="s">
        <v>105</v>
      </c>
      <c r="I434" s="17" t="n">
        <f aca="false">K434*F434</f>
        <v>64680</v>
      </c>
      <c r="J434" s="18"/>
      <c r="K434" s="19" t="n">
        <v>280</v>
      </c>
    </row>
    <row r="435" customFormat="fals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0" t="n">
        <v>229</v>
      </c>
      <c r="G435" s="18" t="s">
        <v>30</v>
      </c>
      <c r="H435" s="18" t="s">
        <v>105</v>
      </c>
      <c r="I435" s="17" t="n">
        <f aca="false">K435*F435</f>
        <v>57250</v>
      </c>
      <c r="J435" s="18"/>
      <c r="K435" s="19" t="n">
        <v>250</v>
      </c>
    </row>
    <row r="436" customFormat="fals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0" t="n">
        <v>226</v>
      </c>
      <c r="G436" s="18" t="s">
        <v>31</v>
      </c>
      <c r="H436" s="18" t="s">
        <v>105</v>
      </c>
      <c r="I436" s="17" t="n">
        <f aca="false">K436*F436</f>
        <v>56500</v>
      </c>
      <c r="J436" s="18"/>
      <c r="K436" s="19" t="n">
        <v>250</v>
      </c>
    </row>
    <row r="437" customFormat="fals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0" t="n">
        <v>230</v>
      </c>
      <c r="G437" s="18" t="s">
        <v>32</v>
      </c>
      <c r="H437" s="18" t="s">
        <v>105</v>
      </c>
      <c r="I437" s="17" t="n">
        <f aca="false">K437*F437</f>
        <v>57500</v>
      </c>
      <c r="J437" s="18"/>
      <c r="K437" s="19" t="n">
        <v>250</v>
      </c>
    </row>
    <row r="438" customFormat="fals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0" t="n"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</row>
    <row r="439" customFormat="fals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0" t="n"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</row>
    <row r="440" customFormat="fals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0" t="n">
        <v>238</v>
      </c>
      <c r="G440" s="18" t="s">
        <v>35</v>
      </c>
      <c r="H440" s="18" t="s">
        <v>105</v>
      </c>
      <c r="I440" s="17" t="n">
        <f aca="false">K440*F440</f>
        <v>59500</v>
      </c>
      <c r="J440" s="18"/>
      <c r="K440" s="19" t="n">
        <v>250</v>
      </c>
    </row>
    <row r="441" customFormat="fals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0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</row>
    <row r="442" customFormat="fals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0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</row>
    <row r="443" customFormat="fals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0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</row>
    <row r="444" customFormat="fals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0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</row>
    <row r="445" customFormat="fals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0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</row>
    <row r="446" customFormat="fals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0" t="n">
        <v>326</v>
      </c>
      <c r="G446" s="18" t="s">
        <v>30</v>
      </c>
      <c r="H446" s="18" t="s">
        <v>25</v>
      </c>
      <c r="I446" s="17" t="n">
        <f aca="false">K446*F446</f>
        <v>81500</v>
      </c>
      <c r="J446" s="18"/>
      <c r="K446" s="19" t="n">
        <v>250</v>
      </c>
    </row>
    <row r="447" customFormat="fals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0" t="n">
        <v>326</v>
      </c>
      <c r="G447" s="18" t="s">
        <v>31</v>
      </c>
      <c r="H447" s="18" t="s">
        <v>25</v>
      </c>
      <c r="I447" s="17" t="n">
        <f aca="false">K447*F447</f>
        <v>81500</v>
      </c>
      <c r="J447" s="18"/>
      <c r="K447" s="19" t="n">
        <v>250</v>
      </c>
    </row>
    <row r="448" customFormat="fals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0" t="n">
        <v>508</v>
      </c>
      <c r="G448" s="18" t="s">
        <v>32</v>
      </c>
      <c r="H448" s="18" t="s">
        <v>25</v>
      </c>
      <c r="I448" s="17" t="n">
        <f aca="false">K448*F448</f>
        <v>127000</v>
      </c>
      <c r="J448" s="18"/>
      <c r="K448" s="19" t="n">
        <v>250</v>
      </c>
    </row>
    <row r="449" customFormat="fals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0" t="n"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</row>
    <row r="450" customFormat="fals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0" t="n">
        <v>508</v>
      </c>
      <c r="G450" s="18" t="s">
        <v>34</v>
      </c>
      <c r="H450" s="18" t="s">
        <v>25</v>
      </c>
      <c r="I450" s="17" t="n">
        <f aca="false">K450*F450</f>
        <v>147320</v>
      </c>
      <c r="J450" s="18"/>
      <c r="K450" s="19" t="n">
        <v>290</v>
      </c>
    </row>
    <row r="451" customFormat="fals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0" t="n">
        <v>525</v>
      </c>
      <c r="G451" s="18" t="s">
        <v>35</v>
      </c>
      <c r="H451" s="18" t="s">
        <v>25</v>
      </c>
      <c r="I451" s="17" t="n">
        <f aca="false">K451*F451</f>
        <v>152250</v>
      </c>
      <c r="J451" s="18"/>
      <c r="K451" s="19" t="n">
        <v>290</v>
      </c>
    </row>
    <row r="452" customFormat="fals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0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</row>
    <row r="453" customFormat="fals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0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</row>
    <row r="454" customFormat="fals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0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</row>
    <row r="455" customFormat="fals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0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</row>
    <row r="456" customFormat="fals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0" t="n">
        <v>508</v>
      </c>
      <c r="G456" s="18" t="s">
        <v>29</v>
      </c>
      <c r="H456" s="18" t="s">
        <v>25</v>
      </c>
      <c r="I456" s="17" t="n">
        <f aca="false">K456*F456</f>
        <v>127000</v>
      </c>
      <c r="J456" s="18"/>
      <c r="K456" s="19" t="n">
        <v>250</v>
      </c>
    </row>
    <row r="457" customFormat="fals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0" t="n">
        <v>361</v>
      </c>
      <c r="G457" s="18" t="s">
        <v>30</v>
      </c>
      <c r="H457" s="18" t="s">
        <v>25</v>
      </c>
      <c r="I457" s="17" t="n">
        <f aca="false">K457*F457</f>
        <v>36100</v>
      </c>
      <c r="J457" s="18"/>
      <c r="K457" s="19" t="n">
        <v>100</v>
      </c>
    </row>
    <row r="458" customFormat="fals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0" t="n">
        <v>326</v>
      </c>
      <c r="G458" s="18" t="s">
        <v>31</v>
      </c>
      <c r="H458" s="18" t="s">
        <v>25</v>
      </c>
      <c r="I458" s="17" t="n">
        <f aca="false">K458*F458</f>
        <v>32600</v>
      </c>
      <c r="J458" s="18"/>
      <c r="K458" s="19" t="n">
        <v>100</v>
      </c>
    </row>
    <row r="459" customFormat="fals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0" t="n">
        <v>330</v>
      </c>
      <c r="G459" s="18" t="s">
        <v>32</v>
      </c>
      <c r="H459" s="18" t="s">
        <v>25</v>
      </c>
      <c r="I459" s="17" t="n">
        <f aca="false">K459*F459</f>
        <v>33000</v>
      </c>
      <c r="J459" s="18"/>
      <c r="K459" s="19" t="n">
        <v>100</v>
      </c>
    </row>
    <row r="460" customFormat="fals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0" t="n">
        <v>525</v>
      </c>
      <c r="G460" s="18" t="s">
        <v>33</v>
      </c>
      <c r="H460" s="18" t="s">
        <v>25</v>
      </c>
      <c r="I460" s="17" t="n">
        <f aca="false">K460*F460</f>
        <v>78750</v>
      </c>
      <c r="J460" s="18"/>
      <c r="K460" s="19" t="n">
        <v>150</v>
      </c>
    </row>
    <row r="461" customFormat="fals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0" t="n">
        <v>508</v>
      </c>
      <c r="G461" s="18" t="s">
        <v>34</v>
      </c>
      <c r="H461" s="18" t="s">
        <v>25</v>
      </c>
      <c r="I461" s="17" t="n">
        <f aca="false">K461*F461</f>
        <v>101600</v>
      </c>
      <c r="J461" s="18"/>
      <c r="K461" s="19" t="n">
        <v>200</v>
      </c>
    </row>
    <row r="462" customFormat="fals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0" t="n">
        <v>525</v>
      </c>
      <c r="G462" s="18" t="s">
        <v>35</v>
      </c>
      <c r="H462" s="18" t="s">
        <v>25</v>
      </c>
      <c r="I462" s="17" t="n">
        <f aca="false">K462*F462</f>
        <v>105000</v>
      </c>
      <c r="J462" s="18"/>
      <c r="K462" s="19" t="n">
        <v>200</v>
      </c>
    </row>
    <row r="463" customFormat="fals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0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</row>
    <row r="464" customFormat="fals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0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</row>
    <row r="465" customFormat="fals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0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</row>
    <row r="466" customFormat="fals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0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</row>
    <row r="467" customFormat="fals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0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</row>
    <row r="468" customFormat="fals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0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19" t="n">
        <v>70</v>
      </c>
    </row>
    <row r="469" customFormat="fals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0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19" t="n">
        <v>70</v>
      </c>
    </row>
    <row r="470" customFormat="fals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0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19" t="n">
        <v>70</v>
      </c>
    </row>
    <row r="471" customFormat="fals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0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</row>
    <row r="472" customFormat="fals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0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</row>
    <row r="473" customFormat="fals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0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</row>
    <row r="474" customFormat="fals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0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</row>
    <row r="475" customFormat="fals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0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</row>
    <row r="476" customFormat="fals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0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</row>
    <row r="477" customFormat="fals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0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</row>
    <row r="478" customFormat="fals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0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</row>
    <row r="479" customFormat="fals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0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19" t="n">
        <v>130</v>
      </c>
    </row>
    <row r="480" customFormat="fals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0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19" t="n">
        <v>130</v>
      </c>
    </row>
    <row r="481" customFormat="fals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0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19" t="n">
        <v>130</v>
      </c>
    </row>
    <row r="482" customFormat="fals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0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</row>
    <row r="483" customFormat="fals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0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</row>
    <row r="484" customFormat="fals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0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</row>
    <row r="485" customFormat="false" ht="25.5" hidden="false" customHeight="false" outlineLevel="0" collapsed="false">
      <c r="A485" s="12" t="n">
        <v>471</v>
      </c>
      <c r="B485" s="21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</row>
    <row r="486" customFormat="false" ht="25.5" hidden="false" customHeight="false" outlineLevel="0" collapsed="false">
      <c r="A486" s="12" t="n">
        <v>472</v>
      </c>
      <c r="B486" s="21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</row>
    <row r="487" customFormat="false" ht="25.5" hidden="false" customHeight="false" outlineLevel="0" collapsed="false">
      <c r="A487" s="12" t="n">
        <v>473</v>
      </c>
      <c r="B487" s="21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</row>
    <row r="488" customFormat="false" ht="25.5" hidden="false" customHeight="false" outlineLevel="0" collapsed="false">
      <c r="A488" s="12" t="n">
        <v>474</v>
      </c>
      <c r="B488" s="21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</row>
    <row r="489" customFormat="false" ht="25.5" hidden="false" customHeight="false" outlineLevel="0" collapsed="false">
      <c r="A489" s="12" t="n">
        <v>475</v>
      </c>
      <c r="B489" s="21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</row>
    <row r="490" customFormat="false" ht="25.5" hidden="false" customHeight="false" outlineLevel="0" collapsed="false">
      <c r="A490" s="12" t="n">
        <v>476</v>
      </c>
      <c r="B490" s="21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19" t="n">
        <v>890</v>
      </c>
    </row>
    <row r="491" customFormat="false" ht="25.5" hidden="false" customHeight="false" outlineLevel="0" collapsed="false">
      <c r="A491" s="12" t="n">
        <v>477</v>
      </c>
      <c r="B491" s="21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19" t="n">
        <v>890</v>
      </c>
    </row>
    <row r="492" customFormat="false" ht="25.5" hidden="false" customHeight="false" outlineLevel="0" collapsed="false">
      <c r="A492" s="12" t="n">
        <v>478</v>
      </c>
      <c r="B492" s="21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19" t="n">
        <v>890</v>
      </c>
    </row>
    <row r="493" customFormat="false" ht="25.5" hidden="false" customHeight="false" outlineLevel="0" collapsed="false">
      <c r="A493" s="12" t="n">
        <v>479</v>
      </c>
      <c r="B493" s="21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</row>
    <row r="494" customFormat="false" ht="25.5" hidden="false" customHeight="false" outlineLevel="0" collapsed="false">
      <c r="A494" s="12" t="n">
        <v>480</v>
      </c>
      <c r="B494" s="21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</row>
    <row r="495" customFormat="false" ht="25.5" hidden="false" customHeight="false" outlineLevel="0" collapsed="false">
      <c r="A495" s="12" t="n">
        <v>481</v>
      </c>
      <c r="B495" s="21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</row>
    <row r="496" customFormat="false" ht="12.75" hidden="false" customHeight="false" outlineLevel="0" collapsed="false">
      <c r="A496" s="12" t="n">
        <v>482</v>
      </c>
      <c r="B496" s="21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</row>
    <row r="497" customFormat="false" ht="12.75" hidden="false" customHeight="false" outlineLevel="0" collapsed="false">
      <c r="A497" s="12" t="n">
        <v>483</v>
      </c>
      <c r="B497" s="21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</row>
    <row r="498" customFormat="false" ht="12.75" hidden="false" customHeight="false" outlineLevel="0" collapsed="false">
      <c r="A498" s="12" t="n">
        <v>484</v>
      </c>
      <c r="B498" s="21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</row>
    <row r="499" customFormat="false" ht="12.75" hidden="false" customHeight="false" outlineLevel="0" collapsed="false">
      <c r="A499" s="12" t="n">
        <v>485</v>
      </c>
      <c r="B499" s="21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</row>
    <row r="500" customFormat="false" ht="12.75" hidden="false" customHeight="false" outlineLevel="0" collapsed="false">
      <c r="A500" s="12" t="n">
        <v>486</v>
      </c>
      <c r="B500" s="21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900</v>
      </c>
      <c r="J500" s="18"/>
      <c r="K500" s="19" t="n">
        <v>30</v>
      </c>
    </row>
    <row r="501" customFormat="false" ht="12.75" hidden="false" customHeight="false" outlineLevel="0" collapsed="false">
      <c r="A501" s="12" t="n">
        <v>487</v>
      </c>
      <c r="B501" s="21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19" t="n">
        <v>22</v>
      </c>
    </row>
    <row r="502" customFormat="false" ht="12.75" hidden="false" customHeight="false" outlineLevel="0" collapsed="false">
      <c r="A502" s="12" t="n">
        <v>488</v>
      </c>
      <c r="B502" s="21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19" t="n">
        <v>22</v>
      </c>
    </row>
    <row r="503" customFormat="false" ht="12.75" hidden="false" customHeight="false" outlineLevel="0" collapsed="false">
      <c r="A503" s="12" t="n">
        <v>489</v>
      </c>
      <c r="B503" s="21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19" t="n">
        <v>22</v>
      </c>
    </row>
    <row r="504" customFormat="false" ht="12.75" hidden="false" customHeight="false" outlineLevel="0" collapsed="false">
      <c r="A504" s="12" t="n">
        <v>490</v>
      </c>
      <c r="B504" s="21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</row>
    <row r="505" customFormat="false" ht="12.75" hidden="false" customHeight="false" outlineLevel="0" collapsed="false">
      <c r="A505" s="12" t="n">
        <v>491</v>
      </c>
      <c r="B505" s="21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</row>
    <row r="506" customFormat="false" ht="12.75" hidden="false" customHeight="false" outlineLevel="0" collapsed="false">
      <c r="A506" s="12" t="n">
        <v>492</v>
      </c>
      <c r="B506" s="21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</row>
    <row r="507" customFormat="false" ht="12.75" hidden="false" customHeight="false" outlineLevel="0" collapsed="false">
      <c r="A507" s="12" t="n">
        <v>493</v>
      </c>
      <c r="B507" s="21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customFormat="false" ht="12.75" hidden="false" customHeight="false" outlineLevel="0" collapsed="false">
      <c r="A508" s="12" t="n">
        <v>494</v>
      </c>
      <c r="B508" s="21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customFormat="false" ht="12.75" hidden="false" customHeight="false" outlineLevel="0" collapsed="false">
      <c r="A509" s="12" t="n">
        <v>495</v>
      </c>
      <c r="B509" s="21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customFormat="false" ht="12.75" hidden="false" customHeight="false" outlineLevel="0" collapsed="false">
      <c r="A510" s="12" t="n">
        <v>496</v>
      </c>
      <c r="B510" s="21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customFormat="false" ht="12.75" hidden="false" customHeight="false" outlineLevel="0" collapsed="false">
      <c r="A511" s="12" t="n">
        <v>497</v>
      </c>
      <c r="B511" s="21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customFormat="false" ht="12.75" hidden="false" customHeight="false" outlineLevel="0" collapsed="false">
      <c r="A512" s="12" t="n">
        <v>498</v>
      </c>
      <c r="B512" s="21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19" t="n">
        <v>300</v>
      </c>
    </row>
    <row r="513" customFormat="false" ht="12.75" hidden="false" customHeight="false" outlineLevel="0" collapsed="false">
      <c r="A513" s="12" t="n">
        <v>499</v>
      </c>
      <c r="B513" s="21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19" t="n">
        <v>300</v>
      </c>
    </row>
    <row r="514" customFormat="false" ht="12.75" hidden="false" customHeight="false" outlineLevel="0" collapsed="false">
      <c r="A514" s="12" t="n">
        <v>500</v>
      </c>
      <c r="B514" s="21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19" t="n">
        <v>300</v>
      </c>
    </row>
    <row r="515" customFormat="false" ht="12.75" hidden="false" customHeight="false" outlineLevel="0" collapsed="false">
      <c r="A515" s="12" t="n">
        <v>501</v>
      </c>
      <c r="B515" s="21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</row>
    <row r="516" customFormat="false" ht="12.75" hidden="false" customHeight="false" outlineLevel="0" collapsed="false">
      <c r="A516" s="12" t="n">
        <v>502</v>
      </c>
      <c r="B516" s="21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</row>
    <row r="517" customFormat="false" ht="12.75" hidden="false" customHeight="false" outlineLevel="0" collapsed="false">
      <c r="A517" s="12" t="n">
        <v>503</v>
      </c>
      <c r="B517" s="21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</row>
    <row r="518" customFormat="false" ht="34.5" hidden="false" customHeight="true" outlineLevel="0" collapsed="false">
      <c r="A518" s="12" t="n">
        <v>504</v>
      </c>
      <c r="B518" s="21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customFormat="false" ht="34.5" hidden="false" customHeight="true" outlineLevel="0" collapsed="false">
      <c r="A519" s="12" t="n">
        <v>505</v>
      </c>
      <c r="B519" s="21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customFormat="false" ht="34.5" hidden="false" customHeight="true" outlineLevel="0" collapsed="false">
      <c r="A520" s="12" t="n">
        <v>506</v>
      </c>
      <c r="B520" s="21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102000</v>
      </c>
      <c r="J520" s="18"/>
      <c r="K520" s="19" t="n">
        <v>1000</v>
      </c>
    </row>
    <row r="521" customFormat="false" ht="34.5" hidden="false" customHeight="true" outlineLevel="0" collapsed="false">
      <c r="A521" s="12" t="n">
        <v>507</v>
      </c>
      <c r="B521" s="21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105000</v>
      </c>
      <c r="J521" s="18"/>
      <c r="K521" s="19" t="n">
        <v>1000</v>
      </c>
    </row>
    <row r="522" customFormat="false" ht="34.5" hidden="false" customHeight="true" outlineLevel="0" collapsed="false">
      <c r="A522" s="12" t="n">
        <v>508</v>
      </c>
      <c r="B522" s="21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99000</v>
      </c>
      <c r="J522" s="18"/>
      <c r="K522" s="19" t="n">
        <v>1000</v>
      </c>
    </row>
    <row r="523" customFormat="false" ht="34.5" hidden="false" customHeight="true" outlineLevel="0" collapsed="false">
      <c r="A523" s="12" t="n">
        <v>509</v>
      </c>
      <c r="B523" s="21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19" t="n">
        <v>600</v>
      </c>
    </row>
    <row r="524" customFormat="false" ht="34.5" hidden="false" customHeight="true" outlineLevel="0" collapsed="false">
      <c r="A524" s="12" t="n">
        <v>510</v>
      </c>
      <c r="B524" s="21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19" t="n">
        <v>600</v>
      </c>
    </row>
    <row r="525" customFormat="false" ht="34.5" hidden="false" customHeight="true" outlineLevel="0" collapsed="false">
      <c r="A525" s="12" t="n">
        <v>511</v>
      </c>
      <c r="B525" s="21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19" t="n">
        <v>600</v>
      </c>
    </row>
    <row r="526" customFormat="false" ht="34.5" hidden="false" customHeight="true" outlineLevel="0" collapsed="false">
      <c r="A526" s="12" t="n">
        <v>512</v>
      </c>
      <c r="B526" s="21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81600</v>
      </c>
      <c r="J526" s="18"/>
      <c r="K526" s="19" t="n">
        <v>800</v>
      </c>
    </row>
    <row r="527" customFormat="false" ht="34.5" hidden="false" customHeight="true" outlineLevel="0" collapsed="false">
      <c r="A527" s="12" t="n">
        <v>513</v>
      </c>
      <c r="B527" s="21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79200</v>
      </c>
      <c r="J527" s="18"/>
      <c r="K527" s="19" t="n">
        <v>800</v>
      </c>
    </row>
    <row r="528" customFormat="false" ht="34.5" hidden="false" customHeight="true" outlineLevel="0" collapsed="false">
      <c r="A528" s="12" t="n">
        <v>514</v>
      </c>
      <c r="B528" s="21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81600</v>
      </c>
      <c r="J528" s="18"/>
      <c r="K528" s="19" t="n">
        <v>800</v>
      </c>
    </row>
    <row r="529" customFormat="false" ht="12.75" hidden="false" customHeight="false" outlineLevel="0" collapsed="false">
      <c r="A529" s="12" t="n">
        <v>515</v>
      </c>
      <c r="B529" s="21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customFormat="false" ht="12.75" hidden="false" customHeight="false" outlineLevel="0" collapsed="false">
      <c r="A530" s="12" t="n">
        <v>516</v>
      </c>
      <c r="B530" s="21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customFormat="false" ht="12.75" hidden="false" customHeight="false" outlineLevel="0" collapsed="false">
      <c r="A531" s="12" t="n">
        <v>517</v>
      </c>
      <c r="B531" s="21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760</v>
      </c>
      <c r="J531" s="18"/>
      <c r="K531" s="19" t="n">
        <v>140</v>
      </c>
    </row>
    <row r="532" customFormat="false" ht="12.75" hidden="false" customHeight="false" outlineLevel="0" collapsed="false">
      <c r="A532" s="12" t="n">
        <v>518</v>
      </c>
      <c r="B532" s="21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2180</v>
      </c>
      <c r="J532" s="18"/>
      <c r="K532" s="19" t="n">
        <v>140</v>
      </c>
    </row>
    <row r="533" customFormat="false" ht="12.75" hidden="false" customHeight="false" outlineLevel="0" collapsed="false">
      <c r="A533" s="12" t="n">
        <v>519</v>
      </c>
      <c r="B533" s="21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1620</v>
      </c>
      <c r="J533" s="18"/>
      <c r="K533" s="22" t="n">
        <v>140</v>
      </c>
    </row>
    <row r="534" customFormat="false" ht="12.75" hidden="false" customHeight="false" outlineLevel="0" collapsed="false">
      <c r="A534" s="12" t="n">
        <v>520</v>
      </c>
      <c r="B534" s="21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</row>
    <row r="535" customFormat="false" ht="12.75" hidden="false" customHeight="false" outlineLevel="0" collapsed="false">
      <c r="A535" s="12" t="n">
        <v>521</v>
      </c>
      <c r="B535" s="21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</row>
    <row r="536" customFormat="false" ht="12.75" hidden="false" customHeight="false" outlineLevel="0" collapsed="false">
      <c r="A536" s="12" t="n">
        <v>522</v>
      </c>
      <c r="B536" s="21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</row>
    <row r="537" customFormat="false" ht="12.75" hidden="false" customHeight="false" outlineLevel="0" collapsed="false">
      <c r="A537" s="12" t="n">
        <v>523</v>
      </c>
      <c r="B537" s="21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</row>
    <row r="538" customFormat="false" ht="12.75" hidden="false" customHeight="false" outlineLevel="0" collapsed="false">
      <c r="A538" s="12" t="n">
        <v>524</v>
      </c>
      <c r="B538" s="21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</row>
    <row r="539" customFormat="false" ht="12.75" hidden="false" customHeight="false" outlineLevel="0" collapsed="false">
      <c r="A539" s="12" t="n">
        <v>525</v>
      </c>
      <c r="B539" s="21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</row>
    <row r="540" customFormat="false" ht="25.5" hidden="false" customHeight="false" outlineLevel="0" collapsed="false">
      <c r="A540" s="12" t="n">
        <v>526</v>
      </c>
      <c r="B540" s="21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</row>
    <row r="541" customFormat="false" ht="25.5" hidden="false" customHeight="false" outlineLevel="0" collapsed="false">
      <c r="A541" s="12" t="n">
        <v>527</v>
      </c>
      <c r="B541" s="21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</row>
    <row r="542" customFormat="false" ht="25.5" hidden="false" customHeight="false" outlineLevel="0" collapsed="false">
      <c r="A542" s="12" t="n">
        <v>528</v>
      </c>
      <c r="B542" s="21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</row>
    <row r="543" customFormat="false" ht="25.5" hidden="false" customHeight="false" outlineLevel="0" collapsed="false">
      <c r="A543" s="12" t="n">
        <v>529</v>
      </c>
      <c r="B543" s="21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</row>
    <row r="544" customFormat="false" ht="25.5" hidden="false" customHeight="false" outlineLevel="0" collapsed="false">
      <c r="A544" s="12" t="n">
        <v>530</v>
      </c>
      <c r="B544" s="21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</row>
    <row r="545" customFormat="false" ht="25.5" hidden="false" customHeight="false" outlineLevel="0" collapsed="false">
      <c r="A545" s="12" t="n">
        <v>531</v>
      </c>
      <c r="B545" s="21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19" t="n">
        <v>800</v>
      </c>
    </row>
    <row r="546" customFormat="false" ht="25.5" hidden="false" customHeight="false" outlineLevel="0" collapsed="false">
      <c r="A546" s="12" t="n">
        <v>532</v>
      </c>
      <c r="B546" s="21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19" t="n">
        <v>800</v>
      </c>
    </row>
    <row r="547" customFormat="false" ht="25.5" hidden="false" customHeight="false" outlineLevel="0" collapsed="false">
      <c r="A547" s="12" t="n">
        <v>533</v>
      </c>
      <c r="B547" s="21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19" t="n">
        <v>800</v>
      </c>
    </row>
    <row r="548" customFormat="false" ht="25.5" hidden="false" customHeight="false" outlineLevel="0" collapsed="false">
      <c r="A548" s="12" t="n">
        <v>534</v>
      </c>
      <c r="B548" s="21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</row>
    <row r="549" customFormat="false" ht="25.5" hidden="false" customHeight="false" outlineLevel="0" collapsed="false">
      <c r="A549" s="12" t="n">
        <v>535</v>
      </c>
      <c r="B549" s="21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</row>
    <row r="550" customFormat="false" ht="25.5" hidden="false" customHeight="false" outlineLevel="0" collapsed="false">
      <c r="A550" s="12" t="n">
        <v>536</v>
      </c>
      <c r="B550" s="21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</row>
    <row r="551" customFormat="fals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0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</row>
    <row r="552" customFormat="fals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0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</row>
    <row r="553" customFormat="fals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0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</row>
    <row r="554" customFormat="fals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0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</row>
    <row r="555" customFormat="fals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0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</row>
    <row r="556" customFormat="fals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0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19" t="n">
        <v>800</v>
      </c>
    </row>
    <row r="557" customFormat="fals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0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19" t="n">
        <v>800</v>
      </c>
    </row>
    <row r="558" customFormat="fals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0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19" t="n">
        <v>800</v>
      </c>
    </row>
    <row r="559" customFormat="fals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0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</row>
    <row r="560" customFormat="fals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0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</row>
    <row r="561" customFormat="fals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0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0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</row>
    <row r="563" customFormat="fals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0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</row>
    <row r="564" customFormat="fals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0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</row>
    <row r="565" customFormat="fals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0" t="n">
        <v>9</v>
      </c>
      <c r="G565" s="18" t="s">
        <v>29</v>
      </c>
      <c r="H565" s="18" t="s">
        <v>50</v>
      </c>
      <c r="I565" s="17" t="n">
        <f aca="false">K565*F565</f>
        <v>2610</v>
      </c>
      <c r="J565" s="18"/>
      <c r="K565" s="19" t="n">
        <v>290</v>
      </c>
    </row>
    <row r="566" customFormat="fals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0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0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0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0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</row>
    <row r="570" customFormat="fals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0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</row>
    <row r="571" customFormat="fals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0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</row>
    <row r="572" customFormat="fals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0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</row>
    <row r="573" customFormat="fals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0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</row>
    <row r="574" customFormat="fals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0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</row>
    <row r="575" customFormat="fals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0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</row>
    <row r="576" customFormat="fals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0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</row>
    <row r="577" customFormat="fals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0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19" t="n">
        <v>90</v>
      </c>
    </row>
    <row r="578" customFormat="fals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0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19" t="n">
        <v>90</v>
      </c>
    </row>
    <row r="579" customFormat="fals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0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19" t="n">
        <v>90</v>
      </c>
    </row>
    <row r="580" customFormat="fals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0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</row>
    <row r="581" customFormat="fals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0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</row>
    <row r="582" customFormat="fals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0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</row>
    <row r="583" customFormat="fals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0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</row>
    <row r="584" customFormat="fals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0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</row>
    <row r="585" customFormat="fals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0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</row>
    <row r="586" customFormat="fals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0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</row>
    <row r="587" customFormat="fals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0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</row>
    <row r="588" customFormat="fals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0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19" t="n">
        <v>1000</v>
      </c>
    </row>
    <row r="589" customFormat="fals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0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19" t="n">
        <v>1000</v>
      </c>
    </row>
    <row r="590" customFormat="fals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0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19" t="n">
        <v>1000</v>
      </c>
    </row>
    <row r="591" customFormat="fals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0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</row>
    <row r="592" customFormat="fals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0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</row>
    <row r="593" customFormat="fals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0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</row>
    <row r="594" customFormat="fals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0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</row>
    <row r="595" customFormat="fals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0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</row>
    <row r="596" customFormat="fals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0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</row>
    <row r="597" customFormat="fals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0" t="n">
        <v>17</v>
      </c>
      <c r="G597" s="18" t="s">
        <v>28</v>
      </c>
      <c r="H597" s="18" t="s">
        <v>50</v>
      </c>
      <c r="I597" s="17" t="n">
        <f aca="false">K597*F597</f>
        <v>11900</v>
      </c>
      <c r="J597" s="18"/>
      <c r="K597" s="19" t="n">
        <v>700</v>
      </c>
    </row>
    <row r="598" customFormat="fals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0" t="n">
        <v>17</v>
      </c>
      <c r="G598" s="18" t="s">
        <v>29</v>
      </c>
      <c r="H598" s="18" t="s">
        <v>50</v>
      </c>
      <c r="I598" s="17" t="n">
        <f aca="false">K598*F598</f>
        <v>11900</v>
      </c>
      <c r="J598" s="18"/>
      <c r="K598" s="19" t="n">
        <v>700</v>
      </c>
    </row>
    <row r="599" customFormat="fals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0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19" t="n">
        <v>700</v>
      </c>
    </row>
    <row r="600" customFormat="fals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0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19" t="n">
        <v>700</v>
      </c>
    </row>
    <row r="601" customFormat="fals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0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19" t="n">
        <v>700</v>
      </c>
    </row>
    <row r="602" customFormat="fals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0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</row>
    <row r="603" customFormat="fals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0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</row>
    <row r="604" customFormat="fals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0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</row>
    <row r="605" customFormat="fals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0" t="n">
        <v>94</v>
      </c>
      <c r="G605" s="18" t="s">
        <v>27</v>
      </c>
      <c r="H605" s="18" t="s">
        <v>50</v>
      </c>
      <c r="I605" s="17" t="n">
        <f aca="false">K605*F605</f>
        <v>75200</v>
      </c>
      <c r="J605" s="18"/>
      <c r="K605" s="19" t="n">
        <v>800</v>
      </c>
    </row>
    <row r="606" customFormat="fals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0" t="n">
        <v>97</v>
      </c>
      <c r="G606" s="18" t="s">
        <v>28</v>
      </c>
      <c r="H606" s="18" t="s">
        <v>50</v>
      </c>
      <c r="I606" s="17" t="n">
        <f aca="false">K606*F606</f>
        <v>48500</v>
      </c>
      <c r="J606" s="18"/>
      <c r="K606" s="19" t="n">
        <v>500</v>
      </c>
    </row>
    <row r="607" customFormat="fals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0" t="n">
        <v>92</v>
      </c>
      <c r="G607" s="18" t="s">
        <v>29</v>
      </c>
      <c r="H607" s="18" t="s">
        <v>50</v>
      </c>
      <c r="I607" s="17" t="n">
        <f aca="false">K607*F607</f>
        <v>41400</v>
      </c>
      <c r="J607" s="18"/>
      <c r="K607" s="19" t="n">
        <v>450</v>
      </c>
    </row>
    <row r="608" customFormat="fals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0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19" t="n">
        <v>300</v>
      </c>
    </row>
    <row r="609" customFormat="fals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0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19" t="n">
        <v>150</v>
      </c>
    </row>
    <row r="610" customFormat="fals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0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19" t="n">
        <v>130</v>
      </c>
    </row>
    <row r="611" customFormat="fals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0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</row>
    <row r="612" customFormat="fals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0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</row>
    <row r="613" customFormat="fals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0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</row>
    <row r="614" customFormat="fals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0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</row>
    <row r="615" customFormat="fals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0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</row>
    <row r="616" customFormat="fals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0" t="n">
        <v>17</v>
      </c>
      <c r="G616" s="18" t="s">
        <v>27</v>
      </c>
      <c r="H616" s="18" t="s">
        <v>50</v>
      </c>
      <c r="I616" s="17" t="n">
        <f aca="false">K616*F616</f>
        <v>8500</v>
      </c>
      <c r="J616" s="18"/>
      <c r="K616" s="19" t="n">
        <v>500</v>
      </c>
    </row>
    <row r="617" customFormat="fals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0" t="n">
        <v>17</v>
      </c>
      <c r="G617" s="18" t="s">
        <v>28</v>
      </c>
      <c r="H617" s="18" t="s">
        <v>50</v>
      </c>
      <c r="I617" s="17" t="n">
        <f aca="false">K617*F617</f>
        <v>8500</v>
      </c>
      <c r="J617" s="18"/>
      <c r="K617" s="19" t="n">
        <v>500</v>
      </c>
    </row>
    <row r="618" customFormat="fals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0" t="n">
        <v>17</v>
      </c>
      <c r="G618" s="18" t="s">
        <v>29</v>
      </c>
      <c r="H618" s="18" t="s">
        <v>50</v>
      </c>
      <c r="I618" s="17" t="n">
        <f aca="false">K618*F618</f>
        <v>8500</v>
      </c>
      <c r="J618" s="18"/>
      <c r="K618" s="19" t="n">
        <v>500</v>
      </c>
    </row>
    <row r="619" customFormat="fals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0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19" t="n">
        <v>205</v>
      </c>
    </row>
    <row r="620" customFormat="fals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0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19" t="n">
        <v>205</v>
      </c>
    </row>
    <row r="621" customFormat="fals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0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19" t="n">
        <v>205</v>
      </c>
    </row>
    <row r="622" customFormat="fals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0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</row>
    <row r="623" customFormat="fals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0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</row>
    <row r="624" customFormat="fals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0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</row>
    <row r="625" customFormat="fals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0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</row>
    <row r="626" customFormat="fals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0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</row>
    <row r="627" customFormat="fals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0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</row>
    <row r="628" customFormat="fals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0" t="n">
        <v>26</v>
      </c>
      <c r="G628" s="18" t="s">
        <v>28</v>
      </c>
      <c r="H628" s="18" t="s">
        <v>50</v>
      </c>
      <c r="I628" s="17" t="n">
        <f aca="false">K628*F628</f>
        <v>10400</v>
      </c>
      <c r="J628" s="18"/>
      <c r="K628" s="19" t="n">
        <v>400</v>
      </c>
    </row>
    <row r="629" customFormat="fals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0" t="n">
        <v>26</v>
      </c>
      <c r="G629" s="18" t="s">
        <v>29</v>
      </c>
      <c r="H629" s="18" t="s">
        <v>50</v>
      </c>
      <c r="I629" s="17" t="n">
        <f aca="false">K629*F629</f>
        <v>10400</v>
      </c>
      <c r="J629" s="18"/>
      <c r="K629" s="19" t="n">
        <v>400</v>
      </c>
    </row>
    <row r="630" customFormat="fals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0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19" t="n">
        <v>230</v>
      </c>
    </row>
    <row r="631" customFormat="fals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0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19" t="n">
        <v>230</v>
      </c>
    </row>
    <row r="632" customFormat="fals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0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19" t="n">
        <v>230</v>
      </c>
    </row>
    <row r="633" customFormat="fals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0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</row>
    <row r="634" customFormat="fals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0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</row>
    <row r="635" customFormat="fals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0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</row>
    <row r="636" customFormat="fals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0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</row>
    <row r="637" customFormat="false" ht="25.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0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</row>
    <row r="638" customFormat="false" ht="25.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0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</row>
    <row r="639" customFormat="false" ht="25.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0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customFormat="false" ht="25.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0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customFormat="false" ht="25.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0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</row>
    <row r="642" customFormat="false" ht="25.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0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customFormat="false" ht="25.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0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customFormat="false" ht="25.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0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19" t="n">
        <v>750</v>
      </c>
    </row>
    <row r="645" customFormat="false" ht="25.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0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</row>
    <row r="646" customFormat="false" ht="25.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0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</row>
    <row r="647" customFormat="false" ht="25.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0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</row>
    <row r="648" customFormat="fals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0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M648" s="1" t="n">
        <v>20</v>
      </c>
    </row>
    <row r="649" customFormat="fals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0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M649" s="1" t="n">
        <v>20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M650" s="1" t="n">
        <v>20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M651" s="1" t="n">
        <v>20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M652" s="1" t="n">
        <v>2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19" t="n">
        <v>25</v>
      </c>
      <c r="M653" s="1" t="n">
        <v>2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19" t="n">
        <v>25</v>
      </c>
      <c r="M654" s="1" t="n">
        <v>2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19" t="n">
        <v>25</v>
      </c>
      <c r="M655" s="1" t="n">
        <v>2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M656" s="1" t="n">
        <v>2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M657" s="1" t="n">
        <v>2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M658" s="1" t="n">
        <v>20</v>
      </c>
    </row>
    <row r="659" customFormat="fals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0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</row>
    <row r="660" customFormat="fals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0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</row>
    <row r="661" customFormat="fals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0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</row>
    <row r="662" customFormat="fals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0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</row>
    <row r="663" customFormat="fals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0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</row>
    <row r="664" customFormat="fals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0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19" t="n">
        <v>170</v>
      </c>
    </row>
    <row r="665" customFormat="fals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0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19" t="n">
        <v>170</v>
      </c>
    </row>
    <row r="666" customFormat="fals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0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19" t="n">
        <v>170</v>
      </c>
    </row>
    <row r="667" customFormat="fals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0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</row>
    <row r="668" customFormat="fals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0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</row>
    <row r="669" customFormat="fals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0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</row>
    <row r="670" customFormat="fals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0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</row>
    <row r="671" customFormat="fals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0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</row>
    <row r="672" customFormat="fals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0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</row>
    <row r="673" customFormat="fals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0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</row>
    <row r="674" customFormat="fals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0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19" t="n">
        <v>400</v>
      </c>
    </row>
    <row r="675" customFormat="fals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0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19" t="n">
        <v>400</v>
      </c>
    </row>
    <row r="676" customFormat="fals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0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19" t="n">
        <v>400</v>
      </c>
    </row>
    <row r="677" customFormat="fals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0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</row>
    <row r="678" customFormat="fals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0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</row>
    <row r="679" customFormat="fals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0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</row>
    <row r="680" customFormat="fals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0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</row>
    <row r="681" customFormat="fals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0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</row>
    <row r="682" customFormat="fals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0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</row>
    <row r="683" customFormat="fals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0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</row>
    <row r="684" customFormat="fals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0" t="n">
        <v>2</v>
      </c>
      <c r="G684" s="18" t="s">
        <v>29</v>
      </c>
      <c r="H684" s="18" t="s">
        <v>105</v>
      </c>
      <c r="I684" s="17" t="n">
        <f aca="false">K684*F684</f>
        <v>2000</v>
      </c>
      <c r="J684" s="18"/>
      <c r="K684" s="19" t="n">
        <v>1000</v>
      </c>
    </row>
    <row r="685" customFormat="fals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0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19" t="n">
        <v>850</v>
      </c>
    </row>
    <row r="686" customFormat="fals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0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19" t="n">
        <v>850</v>
      </c>
    </row>
    <row r="687" customFormat="fals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0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</row>
    <row r="688" customFormat="fals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0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</row>
    <row r="689" customFormat="fals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0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</row>
    <row r="690" customFormat="fals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0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</row>
    <row r="691" customFormat="fals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0" t="n">
        <v>178</v>
      </c>
      <c r="G691" s="18" t="s">
        <v>29</v>
      </c>
      <c r="H691" s="18" t="s">
        <v>25</v>
      </c>
      <c r="I691" s="17" t="n">
        <f aca="false">K691*F691</f>
        <v>62300</v>
      </c>
      <c r="J691" s="18"/>
      <c r="K691" s="19" t="n">
        <v>350</v>
      </c>
    </row>
    <row r="692" customFormat="fals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0" t="n">
        <v>175</v>
      </c>
      <c r="G692" s="18" t="s">
        <v>30</v>
      </c>
      <c r="H692" s="18" t="s">
        <v>25</v>
      </c>
      <c r="I692" s="17" t="n">
        <f aca="false">K692*F692</f>
        <v>35000</v>
      </c>
      <c r="J692" s="18"/>
      <c r="K692" s="19" t="n">
        <v>200</v>
      </c>
    </row>
    <row r="693" customFormat="fals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0" t="n">
        <v>175</v>
      </c>
      <c r="G693" s="18" t="s">
        <v>31</v>
      </c>
      <c r="H693" s="18" t="s">
        <v>25</v>
      </c>
      <c r="I693" s="17" t="n">
        <f aca="false">K693*F693</f>
        <v>22750</v>
      </c>
      <c r="J693" s="18"/>
      <c r="K693" s="19" t="n">
        <v>130</v>
      </c>
    </row>
    <row r="694" customFormat="fals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0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</row>
    <row r="695" customFormat="fals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0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</row>
    <row r="696" customFormat="fals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0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</row>
    <row r="697" customFormat="fals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0" t="n">
        <v>14</v>
      </c>
      <c r="G697" s="18" t="s">
        <v>28</v>
      </c>
      <c r="H697" s="18" t="s">
        <v>25</v>
      </c>
      <c r="I697" s="17" t="n">
        <f aca="false">K697*F697</f>
        <v>6300</v>
      </c>
      <c r="J697" s="18"/>
      <c r="K697" s="19" t="n">
        <v>450</v>
      </c>
    </row>
    <row r="698" customFormat="fals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0" t="n">
        <v>13</v>
      </c>
      <c r="G698" s="18" t="s">
        <v>29</v>
      </c>
      <c r="H698" s="18" t="s">
        <v>25</v>
      </c>
      <c r="I698" s="17" t="n">
        <f aca="false">K698*F698</f>
        <v>5850</v>
      </c>
      <c r="J698" s="18"/>
      <c r="K698" s="19" t="n">
        <v>450</v>
      </c>
    </row>
    <row r="699" customFormat="fals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0" t="n">
        <v>13</v>
      </c>
      <c r="G699" s="18" t="s">
        <v>30</v>
      </c>
      <c r="H699" s="18" t="s">
        <v>25</v>
      </c>
      <c r="I699" s="17" t="n">
        <f aca="false">K699*F699</f>
        <v>4550</v>
      </c>
      <c r="J699" s="18"/>
      <c r="K699" s="19" t="n">
        <v>350</v>
      </c>
    </row>
    <row r="700" customFormat="fals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0" t="n">
        <v>13</v>
      </c>
      <c r="G700" s="18" t="s">
        <v>31</v>
      </c>
      <c r="H700" s="18" t="s">
        <v>25</v>
      </c>
      <c r="I700" s="17" t="n">
        <f aca="false">K700*F700</f>
        <v>4550</v>
      </c>
      <c r="J700" s="18"/>
      <c r="K700" s="19" t="n">
        <v>350</v>
      </c>
    </row>
    <row r="701" customFormat="fals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0" t="n">
        <v>13</v>
      </c>
      <c r="G701" s="18" t="s">
        <v>32</v>
      </c>
      <c r="H701" s="18" t="s">
        <v>25</v>
      </c>
      <c r="I701" s="17" t="n">
        <f aca="false">K701*F701</f>
        <v>4550</v>
      </c>
      <c r="J701" s="18"/>
      <c r="K701" s="19" t="n">
        <v>350</v>
      </c>
    </row>
    <row r="702" customFormat="fals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0" t="n">
        <v>14</v>
      </c>
      <c r="G702" s="18" t="s">
        <v>33</v>
      </c>
      <c r="H702" s="18" t="s">
        <v>25</v>
      </c>
      <c r="I702" s="17" t="n">
        <f aca="false">K702*F702</f>
        <v>4900</v>
      </c>
      <c r="J702" s="18"/>
      <c r="K702" s="19" t="n">
        <v>350</v>
      </c>
    </row>
    <row r="703" customFormat="fals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0" t="n">
        <v>13</v>
      </c>
      <c r="G703" s="18" t="s">
        <v>34</v>
      </c>
      <c r="H703" s="18" t="s">
        <v>25</v>
      </c>
      <c r="I703" s="17" t="n">
        <f aca="false">K703*F703</f>
        <v>4550</v>
      </c>
      <c r="J703" s="18"/>
      <c r="K703" s="19" t="n">
        <v>350</v>
      </c>
    </row>
    <row r="704" customFormat="fals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0" t="n">
        <v>14</v>
      </c>
      <c r="G704" s="18" t="s">
        <v>35</v>
      </c>
      <c r="H704" s="18" t="s">
        <v>25</v>
      </c>
      <c r="I704" s="17" t="n">
        <f aca="false">K704*F704</f>
        <v>4900</v>
      </c>
      <c r="J704" s="18"/>
      <c r="K704" s="19" t="n">
        <v>350</v>
      </c>
    </row>
    <row r="705" customFormat="fals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0" t="n">
        <v>175</v>
      </c>
      <c r="G705" s="18" t="s">
        <v>30</v>
      </c>
      <c r="H705" s="18" t="s">
        <v>50</v>
      </c>
      <c r="I705" s="17" t="n">
        <f aca="false">K705*F705</f>
        <v>43750</v>
      </c>
      <c r="J705" s="18"/>
      <c r="K705" s="19" t="n">
        <v>250</v>
      </c>
    </row>
    <row r="706" customFormat="fals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0" t="n">
        <v>175</v>
      </c>
      <c r="G706" s="18" t="s">
        <v>31</v>
      </c>
      <c r="H706" s="18" t="s">
        <v>50</v>
      </c>
      <c r="I706" s="17" t="n">
        <f aca="false">K706*F706</f>
        <v>22750</v>
      </c>
      <c r="J706" s="18"/>
      <c r="K706" s="19" t="n">
        <v>130</v>
      </c>
    </row>
    <row r="707" customFormat="fals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0" t="n">
        <v>178</v>
      </c>
      <c r="G707" s="18" t="s">
        <v>32</v>
      </c>
      <c r="H707" s="18" t="s">
        <v>50</v>
      </c>
      <c r="I707" s="17" t="n">
        <f aca="false">K707*F707</f>
        <v>17800</v>
      </c>
      <c r="J707" s="18"/>
      <c r="K707" s="19" t="n">
        <v>100</v>
      </c>
    </row>
    <row r="708" customFormat="fals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0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</row>
    <row r="709" customFormat="fals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0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</row>
    <row r="710" customFormat="fals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0" t="n">
        <v>215</v>
      </c>
      <c r="G710" s="18" t="s">
        <v>27</v>
      </c>
      <c r="H710" s="18" t="s">
        <v>25</v>
      </c>
      <c r="I710" s="17" t="n">
        <f aca="false">K710*F710</f>
        <v>215000</v>
      </c>
      <c r="J710" s="18"/>
      <c r="K710" s="19" t="n">
        <v>1000</v>
      </c>
    </row>
    <row r="711" customFormat="fals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0" t="n">
        <v>223</v>
      </c>
      <c r="G711" s="18" t="s">
        <v>28</v>
      </c>
      <c r="H711" s="18" t="s">
        <v>25</v>
      </c>
      <c r="I711" s="17" t="n">
        <f aca="false">K711*F711</f>
        <v>122650</v>
      </c>
      <c r="J711" s="18"/>
      <c r="K711" s="19" t="n">
        <v>550</v>
      </c>
    </row>
    <row r="712" customFormat="fals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0" t="n">
        <v>211</v>
      </c>
      <c r="G712" s="18" t="s">
        <v>29</v>
      </c>
      <c r="H712" s="18" t="s">
        <v>25</v>
      </c>
      <c r="I712" s="17" t="n">
        <f aca="false">K712*F712</f>
        <v>116050</v>
      </c>
      <c r="J712" s="18"/>
      <c r="K712" s="19" t="n">
        <v>550</v>
      </c>
    </row>
    <row r="713" customFormat="fals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0" t="n">
        <v>206</v>
      </c>
      <c r="G713" s="18" t="s">
        <v>30</v>
      </c>
      <c r="H713" s="18" t="s">
        <v>25</v>
      </c>
      <c r="I713" s="17" t="n">
        <f aca="false">K713*F713</f>
        <v>51500</v>
      </c>
      <c r="J713" s="18"/>
      <c r="K713" s="19" t="n">
        <v>250</v>
      </c>
    </row>
    <row r="714" customFormat="fals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0" t="n">
        <v>206</v>
      </c>
      <c r="G714" s="18" t="s">
        <v>31</v>
      </c>
      <c r="H714" s="18" t="s">
        <v>25</v>
      </c>
      <c r="I714" s="17" t="n">
        <f aca="false">K714*F714</f>
        <v>30900</v>
      </c>
      <c r="J714" s="18"/>
      <c r="K714" s="19" t="n">
        <v>150</v>
      </c>
    </row>
    <row r="715" customFormat="fals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0" t="n">
        <v>210</v>
      </c>
      <c r="G715" s="18" t="s">
        <v>32</v>
      </c>
      <c r="H715" s="18" t="s">
        <v>25</v>
      </c>
      <c r="I715" s="17" t="n">
        <f aca="false">K715*F715</f>
        <v>31500</v>
      </c>
      <c r="J715" s="18"/>
      <c r="K715" s="19" t="n">
        <v>150</v>
      </c>
    </row>
    <row r="716" customFormat="fals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0" t="n">
        <v>217</v>
      </c>
      <c r="G716" s="18" t="s">
        <v>33</v>
      </c>
      <c r="H716" s="18" t="s">
        <v>25</v>
      </c>
      <c r="I716" s="17" t="n">
        <f aca="false">K716*F716</f>
        <v>43400</v>
      </c>
      <c r="J716" s="18"/>
      <c r="K716" s="19" t="n">
        <v>200</v>
      </c>
    </row>
    <row r="717" customFormat="fals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0" t="n">
        <v>210</v>
      </c>
      <c r="G717" s="18" t="s">
        <v>34</v>
      </c>
      <c r="H717" s="18" t="s">
        <v>25</v>
      </c>
      <c r="I717" s="17" t="n">
        <f aca="false">K717*F717</f>
        <v>94500</v>
      </c>
      <c r="J717" s="18"/>
      <c r="K717" s="19" t="n">
        <v>450</v>
      </c>
    </row>
    <row r="718" customFormat="fals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0" t="n">
        <v>217</v>
      </c>
      <c r="G718" s="18" t="s">
        <v>35</v>
      </c>
      <c r="H718" s="18" t="s">
        <v>25</v>
      </c>
      <c r="I718" s="17" t="n">
        <f aca="false">K718*F718</f>
        <v>130200</v>
      </c>
      <c r="J718" s="18"/>
      <c r="K718" s="19" t="n">
        <v>600</v>
      </c>
    </row>
    <row r="719" customFormat="fals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0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M719" s="1" t="n">
        <v>12</v>
      </c>
    </row>
    <row r="720" customFormat="fals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0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M720" s="1" t="n">
        <v>12</v>
      </c>
    </row>
    <row r="721" customFormat="fals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0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M721" s="1" t="n">
        <v>12</v>
      </c>
    </row>
    <row r="722" customFormat="fals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0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M722" s="1" t="n">
        <v>12</v>
      </c>
    </row>
    <row r="723" customFormat="fals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0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M723" s="1" t="n">
        <v>12</v>
      </c>
    </row>
    <row r="724" customFormat="fals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0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19" t="n">
        <v>17</v>
      </c>
      <c r="M724" s="1" t="n">
        <v>12</v>
      </c>
    </row>
    <row r="725" customFormat="fals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0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19" t="n">
        <v>17</v>
      </c>
      <c r="M725" s="1" t="n">
        <v>12</v>
      </c>
    </row>
    <row r="726" customFormat="fals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0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19" t="n">
        <v>17</v>
      </c>
      <c r="M726" s="1" t="n">
        <v>12</v>
      </c>
    </row>
    <row r="727" customFormat="fals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0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M727" s="1" t="n">
        <v>12</v>
      </c>
    </row>
    <row r="728" customFormat="fals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0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M728" s="1" t="n">
        <v>12</v>
      </c>
    </row>
    <row r="729" customFormat="fals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0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M729" s="1" t="n">
        <v>12</v>
      </c>
    </row>
    <row r="730" customFormat="false" ht="12.75" hidden="false" customHeight="false" outlineLevel="0" collapsed="false">
      <c r="A730" s="12" t="n">
        <v>716</v>
      </c>
      <c r="B730" s="23" t="s">
        <v>156</v>
      </c>
      <c r="C730" s="17" t="s">
        <v>21</v>
      </c>
      <c r="D730" s="11" t="s">
        <v>157</v>
      </c>
      <c r="E730" s="24" t="s">
        <v>158</v>
      </c>
      <c r="F730" s="25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</row>
    <row r="731" customFormat="false" ht="12.75" hidden="false" customHeight="false" outlineLevel="0" collapsed="false">
      <c r="A731" s="12" t="n">
        <v>717</v>
      </c>
      <c r="B731" s="23" t="s">
        <v>156</v>
      </c>
      <c r="C731" s="17" t="s">
        <v>21</v>
      </c>
      <c r="D731" s="11" t="s">
        <v>157</v>
      </c>
      <c r="E731" s="24" t="s">
        <v>158</v>
      </c>
      <c r="F731" s="25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</row>
    <row r="732" customFormat="false" ht="12.75" hidden="false" customHeight="false" outlineLevel="0" collapsed="false">
      <c r="A732" s="12" t="n">
        <v>718</v>
      </c>
      <c r="B732" s="23" t="s">
        <v>156</v>
      </c>
      <c r="C732" s="17" t="s">
        <v>21</v>
      </c>
      <c r="D732" s="11" t="s">
        <v>157</v>
      </c>
      <c r="E732" s="24" t="s">
        <v>158</v>
      </c>
      <c r="F732" s="25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</row>
    <row r="733" customFormat="false" ht="12.75" hidden="false" customHeight="false" outlineLevel="0" collapsed="false">
      <c r="A733" s="12" t="n">
        <v>719</v>
      </c>
      <c r="B733" s="23" t="s">
        <v>156</v>
      </c>
      <c r="C733" s="17" t="s">
        <v>21</v>
      </c>
      <c r="D733" s="11" t="s">
        <v>157</v>
      </c>
      <c r="E733" s="24" t="s">
        <v>158</v>
      </c>
      <c r="F733" s="25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19" t="n">
        <v>800</v>
      </c>
    </row>
    <row r="734" customFormat="false" ht="12.75" hidden="false" customHeight="false" outlineLevel="0" collapsed="false">
      <c r="A734" s="12" t="n">
        <v>720</v>
      </c>
      <c r="B734" s="23" t="s">
        <v>156</v>
      </c>
      <c r="C734" s="17" t="s">
        <v>21</v>
      </c>
      <c r="D734" s="11" t="s">
        <v>157</v>
      </c>
      <c r="E734" s="24" t="s">
        <v>158</v>
      </c>
      <c r="F734" s="25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</row>
    <row r="735" customFormat="false" ht="12.75" hidden="false" customHeight="false" outlineLevel="0" collapsed="false">
      <c r="A735" s="12" t="n">
        <v>721</v>
      </c>
      <c r="B735" s="23" t="s">
        <v>156</v>
      </c>
      <c r="C735" s="17" t="s">
        <v>21</v>
      </c>
      <c r="D735" s="11" t="s">
        <v>157</v>
      </c>
      <c r="E735" s="24" t="s">
        <v>158</v>
      </c>
      <c r="F735" s="25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</row>
    <row r="736" customFormat="false" ht="12.75" hidden="false" customHeight="false" outlineLevel="0" collapsed="false">
      <c r="A736" s="12" t="n">
        <v>722</v>
      </c>
      <c r="B736" s="23" t="s">
        <v>159</v>
      </c>
      <c r="C736" s="17" t="s">
        <v>21</v>
      </c>
      <c r="D736" s="11" t="s">
        <v>160</v>
      </c>
      <c r="E736" s="24" t="s">
        <v>161</v>
      </c>
      <c r="F736" s="25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</row>
    <row r="737" customFormat="false" ht="12.75" hidden="false" customHeight="false" outlineLevel="0" collapsed="false">
      <c r="A737" s="12" t="n">
        <v>723</v>
      </c>
      <c r="B737" s="23" t="s">
        <v>162</v>
      </c>
      <c r="C737" s="17" t="s">
        <v>21</v>
      </c>
      <c r="D737" s="11" t="s">
        <v>160</v>
      </c>
      <c r="E737" s="24" t="s">
        <v>161</v>
      </c>
      <c r="F737" s="25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</row>
    <row r="738" customFormat="false" ht="12.75" hidden="false" customHeight="false" outlineLevel="0" collapsed="false">
      <c r="A738" s="12" t="n">
        <v>724</v>
      </c>
      <c r="B738" s="23" t="s">
        <v>162</v>
      </c>
      <c r="C738" s="17" t="s">
        <v>21</v>
      </c>
      <c r="D738" s="11" t="s">
        <v>160</v>
      </c>
      <c r="E738" s="24" t="s">
        <v>161</v>
      </c>
      <c r="F738" s="25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</row>
    <row r="739" customFormat="false" ht="12.75" hidden="false" customHeight="false" outlineLevel="0" collapsed="false">
      <c r="A739" s="12" t="n">
        <v>725</v>
      </c>
      <c r="B739" s="23" t="s">
        <v>159</v>
      </c>
      <c r="C739" s="17" t="s">
        <v>21</v>
      </c>
      <c r="D739" s="11" t="s">
        <v>160</v>
      </c>
      <c r="E739" s="24" t="s">
        <v>161</v>
      </c>
      <c r="F739" s="25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19" t="n">
        <v>1400</v>
      </c>
    </row>
    <row r="740" customFormat="false" ht="12.75" hidden="false" customHeight="false" outlineLevel="0" collapsed="false">
      <c r="A740" s="12" t="n">
        <v>726</v>
      </c>
      <c r="B740" s="23" t="s">
        <v>159</v>
      </c>
      <c r="C740" s="17" t="s">
        <v>21</v>
      </c>
      <c r="D740" s="11" t="s">
        <v>160</v>
      </c>
      <c r="E740" s="24" t="s">
        <v>161</v>
      </c>
      <c r="F740" s="25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</row>
    <row r="741" customFormat="false" ht="12.75" hidden="false" customHeight="false" outlineLevel="0" collapsed="false">
      <c r="A741" s="12" t="n">
        <v>727</v>
      </c>
      <c r="B741" s="23" t="s">
        <v>159</v>
      </c>
      <c r="C741" s="17" t="s">
        <v>21</v>
      </c>
      <c r="D741" s="11" t="s">
        <v>160</v>
      </c>
      <c r="E741" s="24" t="s">
        <v>161</v>
      </c>
      <c r="F741" s="25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</row>
    <row r="742" s="7" customFormat="true" ht="12.75" hidden="false" customHeight="false" outlineLevel="0" collapsed="false">
      <c r="A742" s="26"/>
      <c r="B742" s="27" t="s">
        <v>163</v>
      </c>
      <c r="C742" s="28"/>
      <c r="D742" s="29"/>
      <c r="E742" s="30"/>
      <c r="F742" s="31"/>
      <c r="G742" s="32"/>
      <c r="H742" s="32"/>
      <c r="I742" s="28" t="n">
        <f aca="false">SUM(I15:I741)</f>
        <v>29796476.2</v>
      </c>
      <c r="J742" s="32"/>
      <c r="K742" s="33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4" t="s">
        <v>38</v>
      </c>
      <c r="F743" s="25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4" t="s">
        <v>38</v>
      </c>
      <c r="F744" s="25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4" t="s">
        <v>38</v>
      </c>
      <c r="F745" s="25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5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5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5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5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4" t="s">
        <v>38</v>
      </c>
      <c r="F750" s="25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5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4" t="s">
        <v>38</v>
      </c>
      <c r="F752" s="25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4" t="s">
        <v>38</v>
      </c>
      <c r="F753" s="25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5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4" t="s">
        <v>38</v>
      </c>
      <c r="F755" s="25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4" t="s">
        <v>38</v>
      </c>
      <c r="F756" s="25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5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4" t="s">
        <v>38</v>
      </c>
      <c r="F758" s="25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25.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0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5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customFormat="false" ht="12.75" hidden="false" customHeight="false" outlineLevel="0" collapsed="false">
      <c r="A761" s="12" t="n">
        <v>19</v>
      </c>
      <c r="B761" s="21" t="s">
        <v>116</v>
      </c>
      <c r="C761" s="17" t="s">
        <v>164</v>
      </c>
      <c r="D761" s="11" t="s">
        <v>167</v>
      </c>
      <c r="E761" s="11" t="s">
        <v>89</v>
      </c>
      <c r="F761" s="25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</row>
    <row r="762" customFormat="false" ht="12.75" hidden="false" customHeight="false" outlineLevel="0" collapsed="false">
      <c r="A762" s="12" t="n">
        <v>20</v>
      </c>
      <c r="B762" s="21" t="s">
        <v>122</v>
      </c>
      <c r="C762" s="17" t="s">
        <v>164</v>
      </c>
      <c r="D762" s="11" t="s">
        <v>168</v>
      </c>
      <c r="E762" s="11" t="s">
        <v>38</v>
      </c>
      <c r="F762" s="25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</row>
    <row r="763" customFormat="fals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5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</row>
    <row r="764" customFormat="fals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5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</row>
    <row r="765" customFormat="fals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5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</row>
    <row r="766" customFormat="fals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5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</row>
    <row r="767" customFormat="fals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5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</row>
    <row r="768" customFormat="false" ht="12.75" hidden="false" customHeight="false" outlineLevel="0" collapsed="false">
      <c r="A768" s="12" t="n">
        <v>26</v>
      </c>
      <c r="B768" s="28" t="s">
        <v>120</v>
      </c>
      <c r="C768" s="17" t="s">
        <v>164</v>
      </c>
      <c r="D768" s="11" t="s">
        <v>121</v>
      </c>
      <c r="E768" s="18" t="s">
        <v>171</v>
      </c>
      <c r="F768" s="25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</row>
    <row r="769" customFormat="fals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5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</row>
    <row r="770" customFormat="fals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0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</row>
    <row r="771" customFormat="fals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0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</row>
    <row r="772" customFormat="fals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0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</row>
    <row r="773" customFormat="fals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0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</row>
    <row r="774" customFormat="false" ht="25.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0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</row>
    <row r="775" customFormat="fals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0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</row>
    <row r="776" customFormat="false" ht="25.5" hidden="false" customHeight="false" outlineLevel="0" collapsed="false">
      <c r="A776" s="12" t="n">
        <v>34</v>
      </c>
      <c r="B776" s="21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</row>
    <row r="777" customFormat="false" ht="34.5" hidden="false" customHeight="true" outlineLevel="0" collapsed="false">
      <c r="A777" s="12" t="n">
        <v>35</v>
      </c>
      <c r="B777" s="21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</row>
    <row r="778" customFormat="false" ht="12.75" hidden="false" customHeight="false" outlineLevel="0" collapsed="false">
      <c r="A778" s="17"/>
      <c r="B778" s="23" t="s">
        <v>174</v>
      </c>
      <c r="C778" s="17"/>
      <c r="D778" s="11"/>
      <c r="E778" s="24"/>
      <c r="F778" s="25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28" t="s">
        <v>175</v>
      </c>
      <c r="C779" s="28"/>
      <c r="D779" s="29"/>
      <c r="E779" s="32"/>
      <c r="F779" s="34"/>
      <c r="G779" s="28"/>
      <c r="H779" s="28"/>
      <c r="I779" s="35" t="n">
        <f aca="false">I742+I778</f>
        <v>30690438.2</v>
      </c>
      <c r="J779" s="28"/>
      <c r="K779" s="19"/>
      <c r="L779" s="28"/>
    </row>
    <row r="780" customFormat="false" ht="15.75" hidden="false" customHeight="false" outlineLevel="0" collapsed="false">
      <c r="A780" s="17" t="n">
        <v>1</v>
      </c>
      <c r="B780" s="36" t="s">
        <v>176</v>
      </c>
      <c r="C780" s="17" t="s">
        <v>21</v>
      </c>
      <c r="D780" s="37" t="s">
        <v>177</v>
      </c>
      <c r="E780" s="38" t="s">
        <v>161</v>
      </c>
      <c r="F780" s="39" t="n">
        <v>130</v>
      </c>
      <c r="G780" s="40" t="s">
        <v>26</v>
      </c>
      <c r="H780" s="40" t="s">
        <v>25</v>
      </c>
      <c r="I780" s="41" t="n">
        <f aca="false">K780*F780</f>
        <v>30680</v>
      </c>
      <c r="J780" s="18"/>
      <c r="K780" s="19" t="n">
        <v>236</v>
      </c>
    </row>
    <row r="781" customFormat="false" ht="15.75" hidden="false" customHeight="false" outlineLevel="0" collapsed="false">
      <c r="A781" s="17" t="n">
        <v>2</v>
      </c>
      <c r="B781" s="36" t="s">
        <v>176</v>
      </c>
      <c r="C781" s="17" t="s">
        <v>21</v>
      </c>
      <c r="D781" s="37" t="s">
        <v>177</v>
      </c>
      <c r="E781" s="38" t="s">
        <v>161</v>
      </c>
      <c r="F781" s="39" t="n">
        <v>130</v>
      </c>
      <c r="G781" s="40" t="s">
        <v>27</v>
      </c>
      <c r="H781" s="40" t="s">
        <v>25</v>
      </c>
      <c r="I781" s="41" t="n">
        <f aca="false">K781*F781</f>
        <v>31497.7</v>
      </c>
      <c r="J781" s="18"/>
      <c r="K781" s="19" t="n">
        <v>242.29</v>
      </c>
    </row>
    <row r="782" customFormat="false" ht="15.75" hidden="false" customHeight="false" outlineLevel="0" collapsed="false">
      <c r="A782" s="17" t="n">
        <v>3</v>
      </c>
      <c r="B782" s="36" t="s">
        <v>176</v>
      </c>
      <c r="C782" s="17" t="s">
        <v>21</v>
      </c>
      <c r="D782" s="37" t="s">
        <v>177</v>
      </c>
      <c r="E782" s="38" t="s">
        <v>161</v>
      </c>
      <c r="F782" s="39" t="n">
        <v>130</v>
      </c>
      <c r="G782" s="40" t="s">
        <v>28</v>
      </c>
      <c r="H782" s="40" t="s">
        <v>25</v>
      </c>
      <c r="I782" s="41" t="n">
        <f aca="false">K782*F782</f>
        <v>39000</v>
      </c>
      <c r="J782" s="18"/>
      <c r="K782" s="19" t="n">
        <v>300</v>
      </c>
    </row>
    <row r="783" customFormat="false" ht="15.75" hidden="false" customHeight="false" outlineLevel="0" collapsed="false">
      <c r="A783" s="17" t="n">
        <v>4</v>
      </c>
      <c r="B783" s="36" t="s">
        <v>176</v>
      </c>
      <c r="C783" s="17" t="s">
        <v>21</v>
      </c>
      <c r="D783" s="37" t="s">
        <v>177</v>
      </c>
      <c r="E783" s="38" t="s">
        <v>161</v>
      </c>
      <c r="F783" s="39" t="n">
        <v>130</v>
      </c>
      <c r="G783" s="40" t="s">
        <v>29</v>
      </c>
      <c r="H783" s="40" t="s">
        <v>25</v>
      </c>
      <c r="I783" s="41" t="n">
        <f aca="false">K783*F783</f>
        <v>39000</v>
      </c>
      <c r="J783" s="18"/>
      <c r="K783" s="19" t="n">
        <v>300</v>
      </c>
    </row>
    <row r="784" customFormat="false" ht="15.75" hidden="false" customHeight="false" outlineLevel="0" collapsed="false">
      <c r="A784" s="17" t="n">
        <v>5</v>
      </c>
      <c r="B784" s="36" t="s">
        <v>176</v>
      </c>
      <c r="C784" s="17" t="s">
        <v>21</v>
      </c>
      <c r="D784" s="37" t="s">
        <v>177</v>
      </c>
      <c r="E784" s="38" t="s">
        <v>161</v>
      </c>
      <c r="F784" s="39" t="n">
        <v>130</v>
      </c>
      <c r="G784" s="40" t="s">
        <v>30</v>
      </c>
      <c r="H784" s="40" t="s">
        <v>25</v>
      </c>
      <c r="I784" s="41" t="n">
        <f aca="false">K784*F784</f>
        <v>39000</v>
      </c>
      <c r="J784" s="18"/>
      <c r="K784" s="19" t="n">
        <v>300</v>
      </c>
    </row>
    <row r="785" customFormat="false" ht="15.75" hidden="false" customHeight="false" outlineLevel="0" collapsed="false">
      <c r="A785" s="17" t="n">
        <v>6</v>
      </c>
      <c r="B785" s="36" t="s">
        <v>176</v>
      </c>
      <c r="C785" s="17" t="s">
        <v>21</v>
      </c>
      <c r="D785" s="37" t="s">
        <v>177</v>
      </c>
      <c r="E785" s="38" t="s">
        <v>161</v>
      </c>
      <c r="F785" s="39" t="n">
        <v>130</v>
      </c>
      <c r="G785" s="40" t="s">
        <v>31</v>
      </c>
      <c r="H785" s="40" t="s">
        <v>25</v>
      </c>
      <c r="I785" s="41" t="n">
        <f aca="false">K785*F785</f>
        <v>39000</v>
      </c>
      <c r="J785" s="18"/>
      <c r="K785" s="19" t="n">
        <v>300</v>
      </c>
    </row>
    <row r="786" customFormat="false" ht="15.75" hidden="false" customHeight="false" outlineLevel="0" collapsed="false">
      <c r="A786" s="17" t="n">
        <v>7</v>
      </c>
      <c r="B786" s="36" t="s">
        <v>176</v>
      </c>
      <c r="C786" s="17" t="s">
        <v>21</v>
      </c>
      <c r="D786" s="37" t="s">
        <v>177</v>
      </c>
      <c r="E786" s="38" t="s">
        <v>161</v>
      </c>
      <c r="F786" s="39" t="n">
        <v>130</v>
      </c>
      <c r="G786" s="40" t="s">
        <v>32</v>
      </c>
      <c r="H786" s="40" t="s">
        <v>25</v>
      </c>
      <c r="I786" s="41" t="n">
        <f aca="false">K786*F786</f>
        <v>39000</v>
      </c>
      <c r="J786" s="18"/>
      <c r="K786" s="19" t="n">
        <v>300</v>
      </c>
    </row>
    <row r="787" customFormat="false" ht="15.75" hidden="false" customHeight="false" outlineLevel="0" collapsed="false">
      <c r="A787" s="17" t="n">
        <v>8</v>
      </c>
      <c r="B787" s="36" t="s">
        <v>176</v>
      </c>
      <c r="C787" s="17" t="s">
        <v>21</v>
      </c>
      <c r="D787" s="37" t="s">
        <v>177</v>
      </c>
      <c r="E787" s="38" t="s">
        <v>161</v>
      </c>
      <c r="F787" s="39" t="n">
        <v>130</v>
      </c>
      <c r="G787" s="40" t="s">
        <v>33</v>
      </c>
      <c r="H787" s="40" t="s">
        <v>25</v>
      </c>
      <c r="I787" s="41" t="n">
        <f aca="false">K787*F787</f>
        <v>39000</v>
      </c>
      <c r="J787" s="18"/>
      <c r="K787" s="19" t="n">
        <v>300</v>
      </c>
    </row>
    <row r="788" customFormat="false" ht="15.75" hidden="false" customHeight="false" outlineLevel="0" collapsed="false">
      <c r="A788" s="17" t="n">
        <v>9</v>
      </c>
      <c r="B788" s="36" t="s">
        <v>176</v>
      </c>
      <c r="C788" s="17" t="s">
        <v>21</v>
      </c>
      <c r="D788" s="37" t="s">
        <v>177</v>
      </c>
      <c r="E788" s="38" t="s">
        <v>161</v>
      </c>
      <c r="F788" s="39" t="n">
        <v>130</v>
      </c>
      <c r="G788" s="40" t="s">
        <v>34</v>
      </c>
      <c r="H788" s="40" t="s">
        <v>25</v>
      </c>
      <c r="I788" s="41" t="n">
        <f aca="false">K788*F788</f>
        <v>39000</v>
      </c>
      <c r="J788" s="18"/>
      <c r="K788" s="19" t="n">
        <v>300</v>
      </c>
    </row>
    <row r="789" customFormat="false" ht="15.75" hidden="false" customHeight="false" outlineLevel="0" collapsed="false">
      <c r="A789" s="17" t="n">
        <v>10</v>
      </c>
      <c r="B789" s="36" t="s">
        <v>176</v>
      </c>
      <c r="C789" s="17" t="s">
        <v>21</v>
      </c>
      <c r="D789" s="37" t="s">
        <v>177</v>
      </c>
      <c r="E789" s="38" t="s">
        <v>161</v>
      </c>
      <c r="F789" s="39" t="n">
        <v>130</v>
      </c>
      <c r="G789" s="40" t="s">
        <v>35</v>
      </c>
      <c r="H789" s="40" t="s">
        <v>25</v>
      </c>
      <c r="I789" s="41" t="n">
        <f aca="false">K789*F789</f>
        <v>39000</v>
      </c>
      <c r="J789" s="18"/>
      <c r="K789" s="19" t="n">
        <v>300</v>
      </c>
    </row>
    <row r="790" customFormat="false" ht="15.75" hidden="false" customHeight="false" outlineLevel="0" collapsed="false">
      <c r="A790" s="17" t="n">
        <v>11</v>
      </c>
      <c r="B790" s="42" t="s">
        <v>178</v>
      </c>
      <c r="C790" s="17" t="s">
        <v>21</v>
      </c>
      <c r="D790" s="37" t="s">
        <v>179</v>
      </c>
      <c r="E790" s="38" t="s">
        <v>161</v>
      </c>
      <c r="F790" s="39" t="n">
        <v>2</v>
      </c>
      <c r="G790" s="40" t="s">
        <v>26</v>
      </c>
      <c r="H790" s="40" t="s">
        <v>25</v>
      </c>
      <c r="I790" s="41" t="n">
        <f aca="false">K790*F790</f>
        <v>1500</v>
      </c>
      <c r="J790" s="18"/>
      <c r="K790" s="19" t="n">
        <v>750</v>
      </c>
    </row>
    <row r="791" customFormat="false" ht="15.75" hidden="false" customHeight="false" outlineLevel="0" collapsed="false">
      <c r="A791" s="17" t="n">
        <v>12</v>
      </c>
      <c r="B791" s="42" t="s">
        <v>178</v>
      </c>
      <c r="C791" s="17" t="s">
        <v>21</v>
      </c>
      <c r="D791" s="37" t="s">
        <v>179</v>
      </c>
      <c r="E791" s="38" t="s">
        <v>161</v>
      </c>
      <c r="F791" s="39" t="n">
        <v>2</v>
      </c>
      <c r="G791" s="40" t="s">
        <v>27</v>
      </c>
      <c r="H791" s="40" t="s">
        <v>25</v>
      </c>
      <c r="I791" s="41" t="n">
        <f aca="false">K791*F791</f>
        <v>2600</v>
      </c>
      <c r="J791" s="18"/>
      <c r="K791" s="19" t="n">
        <v>1300</v>
      </c>
    </row>
    <row r="792" customFormat="false" ht="15.75" hidden="false" customHeight="false" outlineLevel="0" collapsed="false">
      <c r="A792" s="17" t="n">
        <v>13</v>
      </c>
      <c r="B792" s="42" t="s">
        <v>178</v>
      </c>
      <c r="C792" s="17" t="s">
        <v>21</v>
      </c>
      <c r="D792" s="37" t="s">
        <v>179</v>
      </c>
      <c r="E792" s="38" t="s">
        <v>161</v>
      </c>
      <c r="F792" s="39" t="n">
        <v>1</v>
      </c>
      <c r="G792" s="40" t="s">
        <v>28</v>
      </c>
      <c r="H792" s="40" t="s">
        <v>25</v>
      </c>
      <c r="I792" s="41" t="n">
        <f aca="false">K792*F792</f>
        <v>750</v>
      </c>
      <c r="J792" s="18"/>
      <c r="K792" s="19" t="n">
        <v>750</v>
      </c>
    </row>
    <row r="793" customFormat="false" ht="15.75" hidden="false" customHeight="false" outlineLevel="0" collapsed="false">
      <c r="A793" s="17" t="n">
        <v>14</v>
      </c>
      <c r="B793" s="42" t="s">
        <v>178</v>
      </c>
      <c r="C793" s="17" t="s">
        <v>21</v>
      </c>
      <c r="D793" s="37" t="s">
        <v>179</v>
      </c>
      <c r="E793" s="38" t="s">
        <v>161</v>
      </c>
      <c r="F793" s="39" t="n">
        <v>1</v>
      </c>
      <c r="G793" s="40" t="s">
        <v>29</v>
      </c>
      <c r="H793" s="40" t="s">
        <v>25</v>
      </c>
      <c r="I793" s="41" t="n">
        <f aca="false">K793*F793</f>
        <v>1300</v>
      </c>
      <c r="J793" s="18"/>
      <c r="K793" s="19" t="n">
        <v>1300</v>
      </c>
    </row>
    <row r="794" customFormat="false" ht="15.75" hidden="false" customHeight="false" outlineLevel="0" collapsed="false">
      <c r="A794" s="17" t="n">
        <v>15</v>
      </c>
      <c r="B794" s="42" t="s">
        <v>178</v>
      </c>
      <c r="C794" s="17" t="s">
        <v>21</v>
      </c>
      <c r="D794" s="37" t="s">
        <v>179</v>
      </c>
      <c r="E794" s="38" t="s">
        <v>161</v>
      </c>
      <c r="F794" s="39" t="n">
        <v>1</v>
      </c>
      <c r="G794" s="40" t="s">
        <v>30</v>
      </c>
      <c r="H794" s="40" t="s">
        <v>25</v>
      </c>
      <c r="I794" s="41" t="n">
        <f aca="false">K794*F794</f>
        <v>1300</v>
      </c>
      <c r="J794" s="18"/>
      <c r="K794" s="19" t="n">
        <v>1300</v>
      </c>
    </row>
    <row r="795" customFormat="false" ht="15.75" hidden="false" customHeight="false" outlineLevel="0" collapsed="false">
      <c r="A795" s="17" t="n">
        <v>16</v>
      </c>
      <c r="B795" s="42" t="s">
        <v>178</v>
      </c>
      <c r="C795" s="17" t="s">
        <v>21</v>
      </c>
      <c r="D795" s="37" t="s">
        <v>179</v>
      </c>
      <c r="E795" s="38" t="s">
        <v>161</v>
      </c>
      <c r="F795" s="39" t="n">
        <v>1</v>
      </c>
      <c r="G795" s="40" t="s">
        <v>31</v>
      </c>
      <c r="H795" s="40" t="s">
        <v>25</v>
      </c>
      <c r="I795" s="41" t="n">
        <f aca="false">K795*F795</f>
        <v>1300</v>
      </c>
      <c r="J795" s="18"/>
      <c r="K795" s="19" t="n">
        <v>1300</v>
      </c>
    </row>
    <row r="796" customFormat="false" ht="15.75" hidden="false" customHeight="false" outlineLevel="0" collapsed="false">
      <c r="A796" s="17" t="n">
        <v>17</v>
      </c>
      <c r="B796" s="42" t="s">
        <v>178</v>
      </c>
      <c r="C796" s="17" t="s">
        <v>21</v>
      </c>
      <c r="D796" s="37" t="s">
        <v>179</v>
      </c>
      <c r="E796" s="38" t="s">
        <v>161</v>
      </c>
      <c r="F796" s="39" t="n">
        <v>2</v>
      </c>
      <c r="G796" s="40" t="s">
        <v>32</v>
      </c>
      <c r="H796" s="40" t="s">
        <v>25</v>
      </c>
      <c r="I796" s="41" t="n">
        <f aca="false">K796*F796</f>
        <v>2600</v>
      </c>
      <c r="J796" s="18"/>
      <c r="K796" s="19" t="n">
        <v>1300</v>
      </c>
    </row>
    <row r="797" customFormat="false" ht="15.75" hidden="false" customHeight="false" outlineLevel="0" collapsed="false">
      <c r="A797" s="17" t="n">
        <v>18</v>
      </c>
      <c r="B797" s="42" t="s">
        <v>178</v>
      </c>
      <c r="C797" s="17" t="s">
        <v>21</v>
      </c>
      <c r="D797" s="37" t="s">
        <v>179</v>
      </c>
      <c r="E797" s="38" t="s">
        <v>161</v>
      </c>
      <c r="F797" s="39" t="n">
        <v>2</v>
      </c>
      <c r="G797" s="40" t="s">
        <v>33</v>
      </c>
      <c r="H797" s="40" t="s">
        <v>25</v>
      </c>
      <c r="I797" s="41" t="n">
        <f aca="false">K797*F797</f>
        <v>2600</v>
      </c>
      <c r="J797" s="18"/>
      <c r="K797" s="19" t="n">
        <v>1300</v>
      </c>
    </row>
    <row r="798" customFormat="false" ht="15.75" hidden="false" customHeight="false" outlineLevel="0" collapsed="false">
      <c r="A798" s="17" t="n">
        <v>19</v>
      </c>
      <c r="B798" s="42" t="s">
        <v>178</v>
      </c>
      <c r="C798" s="17" t="s">
        <v>21</v>
      </c>
      <c r="D798" s="37" t="s">
        <v>179</v>
      </c>
      <c r="E798" s="38" t="s">
        <v>161</v>
      </c>
      <c r="F798" s="39" t="n">
        <v>2</v>
      </c>
      <c r="G798" s="40" t="s">
        <v>34</v>
      </c>
      <c r="H798" s="40" t="s">
        <v>25</v>
      </c>
      <c r="I798" s="41" t="n">
        <f aca="false">K798*F798</f>
        <v>2600</v>
      </c>
      <c r="J798" s="18"/>
      <c r="K798" s="19" t="n">
        <v>1300</v>
      </c>
    </row>
    <row r="799" customFormat="false" ht="15.75" hidden="false" customHeight="false" outlineLevel="0" collapsed="false">
      <c r="A799" s="17" t="n">
        <v>20</v>
      </c>
      <c r="B799" s="42" t="s">
        <v>178</v>
      </c>
      <c r="C799" s="17" t="s">
        <v>21</v>
      </c>
      <c r="D799" s="37" t="s">
        <v>179</v>
      </c>
      <c r="E799" s="38" t="s">
        <v>161</v>
      </c>
      <c r="F799" s="39" t="n">
        <v>1</v>
      </c>
      <c r="G799" s="40" t="s">
        <v>35</v>
      </c>
      <c r="H799" s="40" t="s">
        <v>25</v>
      </c>
      <c r="I799" s="41" t="n">
        <f aca="false">K799*F799</f>
        <v>1300</v>
      </c>
      <c r="J799" s="18"/>
      <c r="K799" s="19" t="n">
        <v>1300</v>
      </c>
    </row>
    <row r="800" customFormat="false" ht="15.75" hidden="false" customHeight="false" outlineLevel="0" collapsed="false">
      <c r="A800" s="17" t="n">
        <v>21</v>
      </c>
      <c r="B800" s="43" t="s">
        <v>180</v>
      </c>
      <c r="C800" s="17" t="s">
        <v>21</v>
      </c>
      <c r="D800" s="37" t="s">
        <v>181</v>
      </c>
      <c r="E800" s="40" t="s">
        <v>161</v>
      </c>
      <c r="F800" s="44" t="n">
        <v>1</v>
      </c>
      <c r="G800" s="45" t="s">
        <v>28</v>
      </c>
      <c r="H800" s="40" t="s">
        <v>25</v>
      </c>
      <c r="I800" s="41" t="n">
        <f aca="false">K800*F800</f>
        <v>300</v>
      </c>
      <c r="J800" s="18"/>
      <c r="K800" s="19" t="n">
        <v>300</v>
      </c>
    </row>
    <row r="801" customFormat="false" ht="15.75" hidden="false" customHeight="false" outlineLevel="0" collapsed="false">
      <c r="A801" s="17" t="n">
        <v>22</v>
      </c>
      <c r="B801" s="43" t="s">
        <v>180</v>
      </c>
      <c r="C801" s="17" t="s">
        <v>21</v>
      </c>
      <c r="D801" s="37" t="s">
        <v>181</v>
      </c>
      <c r="E801" s="40" t="s">
        <v>161</v>
      </c>
      <c r="F801" s="44" t="n">
        <v>1</v>
      </c>
      <c r="G801" s="45" t="s">
        <v>29</v>
      </c>
      <c r="H801" s="40" t="s">
        <v>25</v>
      </c>
      <c r="I801" s="41" t="n">
        <f aca="false">K801*F801</f>
        <v>300</v>
      </c>
      <c r="J801" s="18"/>
      <c r="K801" s="19" t="n">
        <v>300</v>
      </c>
    </row>
    <row r="802" customFormat="false" ht="15.75" hidden="false" customHeight="false" outlineLevel="0" collapsed="false">
      <c r="A802" s="17" t="n">
        <v>23</v>
      </c>
      <c r="B802" s="43" t="s">
        <v>180</v>
      </c>
      <c r="C802" s="17" t="s">
        <v>21</v>
      </c>
      <c r="D802" s="37" t="s">
        <v>181</v>
      </c>
      <c r="E802" s="40" t="s">
        <v>161</v>
      </c>
      <c r="F802" s="44" t="n">
        <v>1</v>
      </c>
      <c r="G802" s="45" t="s">
        <v>30</v>
      </c>
      <c r="H802" s="40" t="s">
        <v>25</v>
      </c>
      <c r="I802" s="41" t="n">
        <f aca="false">K802*F802</f>
        <v>300</v>
      </c>
      <c r="J802" s="18"/>
      <c r="K802" s="19" t="n">
        <v>300</v>
      </c>
    </row>
    <row r="803" customFormat="false" ht="15.75" hidden="false" customHeight="false" outlineLevel="0" collapsed="false">
      <c r="A803" s="17" t="n">
        <v>24</v>
      </c>
      <c r="B803" s="43" t="s">
        <v>180</v>
      </c>
      <c r="C803" s="17" t="s">
        <v>21</v>
      </c>
      <c r="D803" s="37" t="s">
        <v>181</v>
      </c>
      <c r="E803" s="40" t="s">
        <v>161</v>
      </c>
      <c r="F803" s="44" t="n">
        <v>1</v>
      </c>
      <c r="G803" s="45" t="s">
        <v>31</v>
      </c>
      <c r="H803" s="40" t="s">
        <v>25</v>
      </c>
      <c r="I803" s="41" t="n">
        <f aca="false">K803*F803</f>
        <v>300</v>
      </c>
      <c r="J803" s="18"/>
      <c r="K803" s="19" t="n">
        <v>300</v>
      </c>
    </row>
    <row r="804" customFormat="false" ht="15.75" hidden="false" customHeight="false" outlineLevel="0" collapsed="false">
      <c r="A804" s="17" t="n">
        <v>25</v>
      </c>
      <c r="B804" s="43" t="s">
        <v>180</v>
      </c>
      <c r="C804" s="17" t="s">
        <v>21</v>
      </c>
      <c r="D804" s="37" t="s">
        <v>181</v>
      </c>
      <c r="E804" s="40" t="s">
        <v>161</v>
      </c>
      <c r="F804" s="44" t="n">
        <v>1</v>
      </c>
      <c r="G804" s="45" t="s">
        <v>32</v>
      </c>
      <c r="H804" s="40" t="s">
        <v>25</v>
      </c>
      <c r="I804" s="41" t="n">
        <f aca="false">K804*F804</f>
        <v>300</v>
      </c>
      <c r="J804" s="18"/>
      <c r="K804" s="19" t="n">
        <v>300</v>
      </c>
    </row>
    <row r="805" customFormat="false" ht="15.75" hidden="false" customHeight="false" outlineLevel="0" collapsed="false">
      <c r="A805" s="17" t="n">
        <v>26</v>
      </c>
      <c r="B805" s="43" t="s">
        <v>180</v>
      </c>
      <c r="C805" s="17" t="s">
        <v>21</v>
      </c>
      <c r="D805" s="37" t="s">
        <v>181</v>
      </c>
      <c r="E805" s="40" t="s">
        <v>161</v>
      </c>
      <c r="F805" s="44" t="n">
        <v>1</v>
      </c>
      <c r="G805" s="45" t="s">
        <v>33</v>
      </c>
      <c r="H805" s="40" t="s">
        <v>25</v>
      </c>
      <c r="I805" s="41" t="n">
        <f aca="false">K805*F805</f>
        <v>300</v>
      </c>
      <c r="J805" s="18"/>
      <c r="K805" s="19" t="n">
        <v>300</v>
      </c>
    </row>
    <row r="806" customFormat="false" ht="15.75" hidden="false" customHeight="false" outlineLevel="0" collapsed="false">
      <c r="A806" s="17" t="n">
        <v>27</v>
      </c>
      <c r="B806" s="43" t="s">
        <v>180</v>
      </c>
      <c r="C806" s="17" t="s">
        <v>21</v>
      </c>
      <c r="D806" s="37" t="s">
        <v>181</v>
      </c>
      <c r="E806" s="40" t="s">
        <v>161</v>
      </c>
      <c r="F806" s="44" t="n">
        <v>1</v>
      </c>
      <c r="G806" s="45" t="s">
        <v>34</v>
      </c>
      <c r="H806" s="40" t="s">
        <v>25</v>
      </c>
      <c r="I806" s="41" t="n">
        <f aca="false">K806*F806</f>
        <v>300</v>
      </c>
      <c r="J806" s="18"/>
      <c r="K806" s="19" t="n">
        <v>300</v>
      </c>
    </row>
    <row r="807" customFormat="false" ht="15.75" hidden="false" customHeight="false" outlineLevel="0" collapsed="false">
      <c r="A807" s="17" t="n">
        <v>28</v>
      </c>
      <c r="B807" s="43" t="s">
        <v>180</v>
      </c>
      <c r="C807" s="17" t="s">
        <v>21</v>
      </c>
      <c r="D807" s="37" t="s">
        <v>181</v>
      </c>
      <c r="E807" s="40" t="s">
        <v>161</v>
      </c>
      <c r="F807" s="44" t="n">
        <v>1</v>
      </c>
      <c r="G807" s="45" t="s">
        <v>35</v>
      </c>
      <c r="H807" s="40" t="s">
        <v>25</v>
      </c>
      <c r="I807" s="41" t="n">
        <f aca="false">K807*F807</f>
        <v>500</v>
      </c>
      <c r="J807" s="18"/>
      <c r="K807" s="19" t="n">
        <v>500</v>
      </c>
    </row>
    <row r="808" customFormat="false" ht="15.75" hidden="false" customHeight="false" outlineLevel="0" collapsed="false">
      <c r="A808" s="17" t="n">
        <v>29</v>
      </c>
      <c r="B808" s="46" t="s">
        <v>182</v>
      </c>
      <c r="C808" s="17" t="s">
        <v>21</v>
      </c>
      <c r="D808" s="37" t="s">
        <v>183</v>
      </c>
      <c r="E808" s="40" t="s">
        <v>161</v>
      </c>
      <c r="F808" s="44" t="n">
        <v>1</v>
      </c>
      <c r="G808" s="40" t="s">
        <v>27</v>
      </c>
      <c r="H808" s="40" t="s">
        <v>50</v>
      </c>
      <c r="I808" s="41" t="n">
        <f aca="false">K808*F808</f>
        <v>3000</v>
      </c>
      <c r="J808" s="18"/>
      <c r="K808" s="19" t="n">
        <v>3000</v>
      </c>
    </row>
    <row r="809" customFormat="false" ht="15.75" hidden="false" customHeight="false" outlineLevel="0" collapsed="false">
      <c r="A809" s="17" t="n">
        <v>30</v>
      </c>
      <c r="B809" s="46" t="s">
        <v>182</v>
      </c>
      <c r="C809" s="17" t="s">
        <v>21</v>
      </c>
      <c r="D809" s="37" t="s">
        <v>183</v>
      </c>
      <c r="E809" s="40" t="s">
        <v>161</v>
      </c>
      <c r="F809" s="44" t="n">
        <v>1</v>
      </c>
      <c r="G809" s="40" t="s">
        <v>28</v>
      </c>
      <c r="H809" s="40" t="s">
        <v>50</v>
      </c>
      <c r="I809" s="41" t="n">
        <f aca="false">K809*F809</f>
        <v>3000</v>
      </c>
      <c r="J809" s="18"/>
      <c r="K809" s="19" t="n">
        <v>3000</v>
      </c>
    </row>
    <row r="810" customFormat="false" ht="15.75" hidden="false" customHeight="false" outlineLevel="0" collapsed="false">
      <c r="A810" s="17" t="n">
        <v>31</v>
      </c>
      <c r="B810" s="46" t="s">
        <v>182</v>
      </c>
      <c r="C810" s="17" t="s">
        <v>21</v>
      </c>
      <c r="D810" s="37" t="s">
        <v>183</v>
      </c>
      <c r="E810" s="40" t="s">
        <v>161</v>
      </c>
      <c r="F810" s="44" t="n">
        <v>1</v>
      </c>
      <c r="G810" s="40" t="s">
        <v>29</v>
      </c>
      <c r="H810" s="40" t="s">
        <v>50</v>
      </c>
      <c r="I810" s="41" t="n">
        <f aca="false">K810*F810</f>
        <v>3000</v>
      </c>
      <c r="J810" s="18"/>
      <c r="K810" s="19" t="n">
        <v>3000</v>
      </c>
    </row>
    <row r="811" customFormat="false" ht="15.75" hidden="false" customHeight="false" outlineLevel="0" collapsed="false">
      <c r="A811" s="17" t="n">
        <v>32</v>
      </c>
      <c r="B811" s="46" t="s">
        <v>182</v>
      </c>
      <c r="C811" s="17" t="s">
        <v>21</v>
      </c>
      <c r="D811" s="37" t="s">
        <v>183</v>
      </c>
      <c r="E811" s="40" t="s">
        <v>161</v>
      </c>
      <c r="F811" s="44" t="n">
        <v>1</v>
      </c>
      <c r="G811" s="40" t="s">
        <v>30</v>
      </c>
      <c r="H811" s="40" t="s">
        <v>50</v>
      </c>
      <c r="I811" s="41" t="n">
        <f aca="false">K811*F811</f>
        <v>3000</v>
      </c>
      <c r="J811" s="18"/>
      <c r="K811" s="19" t="n">
        <v>3000</v>
      </c>
    </row>
    <row r="812" customFormat="false" ht="15.75" hidden="false" customHeight="false" outlineLevel="0" collapsed="false">
      <c r="A812" s="17" t="n">
        <v>33</v>
      </c>
      <c r="B812" s="46" t="s">
        <v>182</v>
      </c>
      <c r="C812" s="17" t="s">
        <v>21</v>
      </c>
      <c r="D812" s="37" t="s">
        <v>183</v>
      </c>
      <c r="E812" s="40" t="s">
        <v>161</v>
      </c>
      <c r="F812" s="44" t="n">
        <v>1</v>
      </c>
      <c r="G812" s="40" t="s">
        <v>32</v>
      </c>
      <c r="H812" s="40" t="s">
        <v>50</v>
      </c>
      <c r="I812" s="41" t="n">
        <f aca="false">K812*F812</f>
        <v>3000</v>
      </c>
      <c r="J812" s="18"/>
      <c r="K812" s="19" t="n">
        <v>3000</v>
      </c>
    </row>
    <row r="813" customFormat="false" ht="15.75" hidden="false" customHeight="false" outlineLevel="0" collapsed="false">
      <c r="A813" s="17" t="n">
        <v>34</v>
      </c>
      <c r="B813" s="46" t="s">
        <v>182</v>
      </c>
      <c r="C813" s="17" t="s">
        <v>21</v>
      </c>
      <c r="D813" s="37" t="s">
        <v>183</v>
      </c>
      <c r="E813" s="40" t="s">
        <v>161</v>
      </c>
      <c r="F813" s="44" t="n">
        <v>1</v>
      </c>
      <c r="G813" s="40" t="s">
        <v>34</v>
      </c>
      <c r="H813" s="40" t="s">
        <v>50</v>
      </c>
      <c r="I813" s="41" t="n">
        <f aca="false">K813*F813</f>
        <v>3000</v>
      </c>
      <c r="J813" s="18"/>
      <c r="K813" s="19" t="n">
        <v>3000</v>
      </c>
    </row>
    <row r="814" customFormat="false" ht="15.75" hidden="false" customHeight="false" outlineLevel="0" collapsed="false">
      <c r="A814" s="17" t="n">
        <v>35</v>
      </c>
      <c r="B814" s="43" t="s">
        <v>184</v>
      </c>
      <c r="C814" s="17" t="s">
        <v>21</v>
      </c>
      <c r="D814" s="37" t="s">
        <v>185</v>
      </c>
      <c r="E814" s="40" t="s">
        <v>161</v>
      </c>
      <c r="F814" s="44" t="n">
        <v>5</v>
      </c>
      <c r="G814" s="40" t="s">
        <v>26</v>
      </c>
      <c r="H814" s="40" t="s">
        <v>25</v>
      </c>
      <c r="I814" s="41" t="n">
        <f aca="false">K814*F814</f>
        <v>90</v>
      </c>
      <c r="J814" s="18"/>
      <c r="K814" s="19" t="n">
        <v>18</v>
      </c>
    </row>
    <row r="815" customFormat="false" ht="15.75" hidden="false" customHeight="false" outlineLevel="0" collapsed="false">
      <c r="A815" s="17" t="n">
        <v>36</v>
      </c>
      <c r="B815" s="43" t="s">
        <v>184</v>
      </c>
      <c r="C815" s="17" t="s">
        <v>21</v>
      </c>
      <c r="D815" s="37" t="s">
        <v>185</v>
      </c>
      <c r="E815" s="40" t="s">
        <v>161</v>
      </c>
      <c r="F815" s="44" t="n">
        <v>5</v>
      </c>
      <c r="G815" s="40" t="s">
        <v>27</v>
      </c>
      <c r="H815" s="40" t="s">
        <v>50</v>
      </c>
      <c r="I815" s="41" t="n">
        <f aca="false">K815*F815</f>
        <v>75</v>
      </c>
      <c r="J815" s="18"/>
      <c r="K815" s="19" t="n">
        <v>15</v>
      </c>
    </row>
    <row r="816" customFormat="false" ht="15.75" hidden="false" customHeight="false" outlineLevel="0" collapsed="false">
      <c r="A816" s="17" t="n">
        <v>37</v>
      </c>
      <c r="B816" s="43" t="s">
        <v>184</v>
      </c>
      <c r="C816" s="17" t="s">
        <v>21</v>
      </c>
      <c r="D816" s="37" t="s">
        <v>185</v>
      </c>
      <c r="E816" s="40" t="s">
        <v>161</v>
      </c>
      <c r="F816" s="44" t="n">
        <v>5</v>
      </c>
      <c r="G816" s="40" t="s">
        <v>28</v>
      </c>
      <c r="H816" s="40" t="s">
        <v>50</v>
      </c>
      <c r="I816" s="41" t="n">
        <f aca="false">K816*F816</f>
        <v>125</v>
      </c>
      <c r="J816" s="18"/>
      <c r="K816" s="19" t="n">
        <v>25</v>
      </c>
    </row>
    <row r="817" customFormat="false" ht="15.75" hidden="false" customHeight="false" outlineLevel="0" collapsed="false">
      <c r="A817" s="17" t="n">
        <v>38</v>
      </c>
      <c r="B817" s="43" t="s">
        <v>184</v>
      </c>
      <c r="C817" s="17" t="s">
        <v>21</v>
      </c>
      <c r="D817" s="37" t="s">
        <v>185</v>
      </c>
      <c r="E817" s="40" t="s">
        <v>161</v>
      </c>
      <c r="F817" s="44" t="n">
        <v>5</v>
      </c>
      <c r="G817" s="40" t="s">
        <v>29</v>
      </c>
      <c r="H817" s="40" t="s">
        <v>50</v>
      </c>
      <c r="I817" s="41" t="n">
        <f aca="false">K817*F817</f>
        <v>125</v>
      </c>
      <c r="J817" s="18"/>
      <c r="K817" s="19" t="n">
        <v>25</v>
      </c>
    </row>
    <row r="818" customFormat="false" ht="15.75" hidden="false" customHeight="false" outlineLevel="0" collapsed="false">
      <c r="A818" s="17" t="n">
        <v>39</v>
      </c>
      <c r="B818" s="43" t="s">
        <v>184</v>
      </c>
      <c r="C818" s="17" t="s">
        <v>21</v>
      </c>
      <c r="D818" s="37" t="s">
        <v>185</v>
      </c>
      <c r="E818" s="40" t="s">
        <v>161</v>
      </c>
      <c r="F818" s="44" t="n">
        <v>5</v>
      </c>
      <c r="G818" s="40" t="s">
        <v>30</v>
      </c>
      <c r="H818" s="40" t="s">
        <v>50</v>
      </c>
      <c r="I818" s="41" t="n">
        <f aca="false">K818*F818</f>
        <v>125</v>
      </c>
      <c r="J818" s="18"/>
      <c r="K818" s="19" t="n">
        <v>25</v>
      </c>
    </row>
    <row r="819" customFormat="false" ht="15.75" hidden="false" customHeight="false" outlineLevel="0" collapsed="false">
      <c r="A819" s="17" t="n">
        <v>40</v>
      </c>
      <c r="B819" s="43" t="s">
        <v>184</v>
      </c>
      <c r="C819" s="17" t="s">
        <v>21</v>
      </c>
      <c r="D819" s="37" t="s">
        <v>185</v>
      </c>
      <c r="E819" s="40" t="s">
        <v>161</v>
      </c>
      <c r="F819" s="44" t="n">
        <v>5</v>
      </c>
      <c r="G819" s="40" t="s">
        <v>31</v>
      </c>
      <c r="H819" s="40" t="s">
        <v>50</v>
      </c>
      <c r="I819" s="41" t="n">
        <f aca="false">K819*F819</f>
        <v>125</v>
      </c>
      <c r="J819" s="18"/>
      <c r="K819" s="19" t="n">
        <v>25</v>
      </c>
    </row>
    <row r="820" customFormat="false" ht="15.75" hidden="false" customHeight="false" outlineLevel="0" collapsed="false">
      <c r="A820" s="17" t="n">
        <v>41</v>
      </c>
      <c r="B820" s="43" t="s">
        <v>184</v>
      </c>
      <c r="C820" s="17" t="s">
        <v>21</v>
      </c>
      <c r="D820" s="37" t="s">
        <v>185</v>
      </c>
      <c r="E820" s="40" t="s">
        <v>161</v>
      </c>
      <c r="F820" s="44" t="n">
        <v>5</v>
      </c>
      <c r="G820" s="40" t="s">
        <v>32</v>
      </c>
      <c r="H820" s="40" t="s">
        <v>50</v>
      </c>
      <c r="I820" s="41" t="n">
        <f aca="false">K820*F820</f>
        <v>125</v>
      </c>
      <c r="J820" s="18"/>
      <c r="K820" s="19" t="n">
        <v>25</v>
      </c>
    </row>
    <row r="821" customFormat="false" ht="15.75" hidden="false" customHeight="false" outlineLevel="0" collapsed="false">
      <c r="A821" s="17" t="n">
        <v>42</v>
      </c>
      <c r="B821" s="43" t="s">
        <v>184</v>
      </c>
      <c r="C821" s="17" t="s">
        <v>21</v>
      </c>
      <c r="D821" s="37" t="s">
        <v>185</v>
      </c>
      <c r="E821" s="40" t="s">
        <v>161</v>
      </c>
      <c r="F821" s="44" t="n">
        <v>5</v>
      </c>
      <c r="G821" s="40" t="s">
        <v>33</v>
      </c>
      <c r="H821" s="40" t="s">
        <v>50</v>
      </c>
      <c r="I821" s="41" t="n">
        <f aca="false">K821*F821</f>
        <v>125</v>
      </c>
      <c r="J821" s="18"/>
      <c r="K821" s="19" t="n">
        <v>25</v>
      </c>
    </row>
    <row r="822" customFormat="false" ht="15.75" hidden="false" customHeight="false" outlineLevel="0" collapsed="false">
      <c r="A822" s="17" t="n">
        <v>43</v>
      </c>
      <c r="B822" s="43" t="s">
        <v>184</v>
      </c>
      <c r="C822" s="17" t="s">
        <v>21</v>
      </c>
      <c r="D822" s="37" t="s">
        <v>185</v>
      </c>
      <c r="E822" s="40" t="s">
        <v>161</v>
      </c>
      <c r="F822" s="44" t="n">
        <v>5</v>
      </c>
      <c r="G822" s="40" t="s">
        <v>34</v>
      </c>
      <c r="H822" s="40" t="s">
        <v>50</v>
      </c>
      <c r="I822" s="41" t="n">
        <f aca="false">K822*F822</f>
        <v>125</v>
      </c>
      <c r="J822" s="18"/>
      <c r="K822" s="19" t="n">
        <v>25</v>
      </c>
    </row>
    <row r="823" customFormat="false" ht="15.75" hidden="false" customHeight="false" outlineLevel="0" collapsed="false">
      <c r="A823" s="17" t="n">
        <v>44</v>
      </c>
      <c r="B823" s="43" t="s">
        <v>184</v>
      </c>
      <c r="C823" s="17" t="s">
        <v>21</v>
      </c>
      <c r="D823" s="37" t="s">
        <v>185</v>
      </c>
      <c r="E823" s="40" t="s">
        <v>161</v>
      </c>
      <c r="F823" s="44" t="n">
        <v>5</v>
      </c>
      <c r="G823" s="40" t="s">
        <v>35</v>
      </c>
      <c r="H823" s="40" t="s">
        <v>50</v>
      </c>
      <c r="I823" s="41" t="n">
        <f aca="false">K823*F823</f>
        <v>125</v>
      </c>
      <c r="J823" s="18"/>
      <c r="K823" s="19" t="n">
        <v>25</v>
      </c>
    </row>
    <row r="824" customFormat="false" ht="15.75" hidden="false" customHeight="false" outlineLevel="0" collapsed="false">
      <c r="A824" s="17" t="n">
        <v>45</v>
      </c>
      <c r="B824" s="47" t="s">
        <v>186</v>
      </c>
      <c r="C824" s="17" t="s">
        <v>21</v>
      </c>
      <c r="D824" s="37" t="s">
        <v>187</v>
      </c>
      <c r="E824" s="40" t="s">
        <v>161</v>
      </c>
      <c r="F824" s="44" t="n">
        <v>150</v>
      </c>
      <c r="G824" s="40" t="s">
        <v>26</v>
      </c>
      <c r="H824" s="40" t="s">
        <v>25</v>
      </c>
      <c r="I824" s="41" t="n">
        <f aca="false">K824*F824</f>
        <v>33750</v>
      </c>
      <c r="J824" s="18"/>
      <c r="K824" s="19" t="n">
        <v>225</v>
      </c>
    </row>
    <row r="825" customFormat="false" ht="15.75" hidden="false" customHeight="false" outlineLevel="0" collapsed="false">
      <c r="A825" s="17" t="n">
        <v>46</v>
      </c>
      <c r="B825" s="47" t="s">
        <v>186</v>
      </c>
      <c r="C825" s="17" t="s">
        <v>21</v>
      </c>
      <c r="D825" s="37" t="s">
        <v>187</v>
      </c>
      <c r="E825" s="40" t="s">
        <v>161</v>
      </c>
      <c r="F825" s="44" t="n">
        <v>150</v>
      </c>
      <c r="G825" s="40" t="s">
        <v>27</v>
      </c>
      <c r="H825" s="40" t="s">
        <v>25</v>
      </c>
      <c r="I825" s="41" t="n">
        <f aca="false">K825*F825</f>
        <v>31107</v>
      </c>
      <c r="J825" s="18"/>
      <c r="K825" s="19" t="n">
        <v>207.38</v>
      </c>
    </row>
    <row r="826" customFormat="false" ht="15.75" hidden="false" customHeight="false" outlineLevel="0" collapsed="false">
      <c r="A826" s="17" t="n">
        <v>47</v>
      </c>
      <c r="B826" s="47" t="s">
        <v>186</v>
      </c>
      <c r="C826" s="17" t="s">
        <v>21</v>
      </c>
      <c r="D826" s="37" t="s">
        <v>187</v>
      </c>
      <c r="E826" s="40" t="s">
        <v>161</v>
      </c>
      <c r="F826" s="44" t="n">
        <v>150</v>
      </c>
      <c r="G826" s="40" t="s">
        <v>28</v>
      </c>
      <c r="H826" s="40" t="s">
        <v>25</v>
      </c>
      <c r="I826" s="41" t="n">
        <f aca="false">K826*F826</f>
        <v>37500</v>
      </c>
      <c r="J826" s="18"/>
      <c r="K826" s="19" t="n">
        <v>250</v>
      </c>
    </row>
    <row r="827" customFormat="false" ht="15.75" hidden="false" customHeight="false" outlineLevel="0" collapsed="false">
      <c r="A827" s="17" t="n">
        <v>48</v>
      </c>
      <c r="B827" s="47" t="s">
        <v>186</v>
      </c>
      <c r="C827" s="17" t="s">
        <v>21</v>
      </c>
      <c r="D827" s="37" t="s">
        <v>187</v>
      </c>
      <c r="E827" s="40" t="s">
        <v>161</v>
      </c>
      <c r="F827" s="44" t="n">
        <v>150</v>
      </c>
      <c r="G827" s="40" t="s">
        <v>29</v>
      </c>
      <c r="H827" s="40" t="s">
        <v>25</v>
      </c>
      <c r="I827" s="41" t="n">
        <f aca="false">K827*F827</f>
        <v>37500</v>
      </c>
      <c r="J827" s="18"/>
      <c r="K827" s="19" t="n">
        <v>250</v>
      </c>
    </row>
    <row r="828" customFormat="false" ht="15.75" hidden="false" customHeight="false" outlineLevel="0" collapsed="false">
      <c r="A828" s="17" t="n">
        <v>49</v>
      </c>
      <c r="B828" s="47" t="s">
        <v>186</v>
      </c>
      <c r="C828" s="17" t="s">
        <v>21</v>
      </c>
      <c r="D828" s="37" t="s">
        <v>187</v>
      </c>
      <c r="E828" s="40" t="s">
        <v>161</v>
      </c>
      <c r="F828" s="44" t="n">
        <v>150</v>
      </c>
      <c r="G828" s="40" t="s">
        <v>30</v>
      </c>
      <c r="H828" s="40" t="s">
        <v>25</v>
      </c>
      <c r="I828" s="41" t="n">
        <f aca="false">K828*F828</f>
        <v>37500</v>
      </c>
      <c r="J828" s="18"/>
      <c r="K828" s="19" t="n">
        <v>250</v>
      </c>
    </row>
    <row r="829" customFormat="false" ht="15.75" hidden="false" customHeight="false" outlineLevel="0" collapsed="false">
      <c r="A829" s="17" t="n">
        <v>50</v>
      </c>
      <c r="B829" s="47" t="s">
        <v>186</v>
      </c>
      <c r="C829" s="17" t="s">
        <v>21</v>
      </c>
      <c r="D829" s="37" t="s">
        <v>187</v>
      </c>
      <c r="E829" s="40" t="s">
        <v>161</v>
      </c>
      <c r="F829" s="44" t="n">
        <v>150</v>
      </c>
      <c r="G829" s="40" t="s">
        <v>31</v>
      </c>
      <c r="H829" s="40" t="s">
        <v>25</v>
      </c>
      <c r="I829" s="41" t="n">
        <f aca="false">K829*F829</f>
        <v>37500</v>
      </c>
      <c r="J829" s="18"/>
      <c r="K829" s="19" t="n">
        <v>250</v>
      </c>
    </row>
    <row r="830" customFormat="false" ht="15.75" hidden="false" customHeight="false" outlineLevel="0" collapsed="false">
      <c r="A830" s="17" t="n">
        <v>51</v>
      </c>
      <c r="B830" s="47" t="s">
        <v>186</v>
      </c>
      <c r="C830" s="17" t="s">
        <v>21</v>
      </c>
      <c r="D830" s="37" t="s">
        <v>187</v>
      </c>
      <c r="E830" s="40" t="s">
        <v>161</v>
      </c>
      <c r="F830" s="44" t="n">
        <v>150</v>
      </c>
      <c r="G830" s="40" t="s">
        <v>32</v>
      </c>
      <c r="H830" s="40" t="s">
        <v>25</v>
      </c>
      <c r="I830" s="41" t="n">
        <f aca="false">K830*F830</f>
        <v>37500</v>
      </c>
      <c r="J830" s="18"/>
      <c r="K830" s="19" t="n">
        <v>250</v>
      </c>
    </row>
    <row r="831" customFormat="false" ht="15.75" hidden="false" customHeight="false" outlineLevel="0" collapsed="false">
      <c r="A831" s="17" t="n">
        <v>52</v>
      </c>
      <c r="B831" s="47" t="s">
        <v>186</v>
      </c>
      <c r="C831" s="17" t="s">
        <v>21</v>
      </c>
      <c r="D831" s="37" t="s">
        <v>187</v>
      </c>
      <c r="E831" s="40" t="s">
        <v>161</v>
      </c>
      <c r="F831" s="44" t="n">
        <v>150</v>
      </c>
      <c r="G831" s="40" t="s">
        <v>33</v>
      </c>
      <c r="H831" s="40" t="s">
        <v>25</v>
      </c>
      <c r="I831" s="41" t="n">
        <f aca="false">K831*F831</f>
        <v>37500</v>
      </c>
      <c r="J831" s="18"/>
      <c r="K831" s="19" t="n">
        <v>250</v>
      </c>
    </row>
    <row r="832" customFormat="false" ht="15.75" hidden="false" customHeight="false" outlineLevel="0" collapsed="false">
      <c r="A832" s="17" t="n">
        <v>53</v>
      </c>
      <c r="B832" s="47" t="s">
        <v>186</v>
      </c>
      <c r="C832" s="17" t="s">
        <v>21</v>
      </c>
      <c r="D832" s="37" t="s">
        <v>187</v>
      </c>
      <c r="E832" s="40" t="s">
        <v>161</v>
      </c>
      <c r="F832" s="44" t="n">
        <v>150</v>
      </c>
      <c r="G832" s="40" t="s">
        <v>34</v>
      </c>
      <c r="H832" s="40" t="s">
        <v>25</v>
      </c>
      <c r="I832" s="41" t="n">
        <f aca="false">K832*F832</f>
        <v>37500</v>
      </c>
      <c r="J832" s="18"/>
      <c r="K832" s="19" t="n">
        <v>250</v>
      </c>
    </row>
    <row r="833" customFormat="false" ht="15.75" hidden="false" customHeight="false" outlineLevel="0" collapsed="false">
      <c r="A833" s="17" t="n">
        <v>54</v>
      </c>
      <c r="B833" s="47" t="s">
        <v>186</v>
      </c>
      <c r="C833" s="17" t="s">
        <v>21</v>
      </c>
      <c r="D833" s="37" t="s">
        <v>187</v>
      </c>
      <c r="E833" s="40" t="s">
        <v>161</v>
      </c>
      <c r="F833" s="44" t="n">
        <v>150</v>
      </c>
      <c r="G833" s="40" t="s">
        <v>35</v>
      </c>
      <c r="H833" s="40" t="s">
        <v>25</v>
      </c>
      <c r="I833" s="41" t="n">
        <f aca="false">K833*F833</f>
        <v>37500</v>
      </c>
      <c r="J833" s="18"/>
      <c r="K833" s="19" t="n">
        <v>250</v>
      </c>
    </row>
    <row r="834" customFormat="false" ht="15.75" hidden="false" customHeight="false" outlineLevel="0" collapsed="false">
      <c r="A834" s="17" t="n">
        <v>55</v>
      </c>
      <c r="B834" s="43" t="s">
        <v>186</v>
      </c>
      <c r="C834" s="17" t="s">
        <v>21</v>
      </c>
      <c r="D834" s="37" t="s">
        <v>188</v>
      </c>
      <c r="E834" s="40" t="s">
        <v>161</v>
      </c>
      <c r="F834" s="44" t="n">
        <v>135</v>
      </c>
      <c r="G834" s="40" t="s">
        <v>26</v>
      </c>
      <c r="H834" s="40" t="s">
        <v>25</v>
      </c>
      <c r="I834" s="41" t="n">
        <f aca="false">K834*F834</f>
        <v>24165</v>
      </c>
      <c r="J834" s="18"/>
      <c r="K834" s="19" t="n">
        <v>179</v>
      </c>
    </row>
    <row r="835" customFormat="false" ht="15.75" hidden="false" customHeight="false" outlineLevel="0" collapsed="false">
      <c r="A835" s="17" t="n">
        <v>56</v>
      </c>
      <c r="B835" s="43" t="s">
        <v>186</v>
      </c>
      <c r="C835" s="17" t="s">
        <v>21</v>
      </c>
      <c r="D835" s="37" t="s">
        <v>188</v>
      </c>
      <c r="E835" s="40" t="s">
        <v>161</v>
      </c>
      <c r="F835" s="44" t="n">
        <v>135</v>
      </c>
      <c r="G835" s="40" t="s">
        <v>27</v>
      </c>
      <c r="H835" s="40" t="s">
        <v>25</v>
      </c>
      <c r="I835" s="41" t="n">
        <f aca="false">K835*F835</f>
        <v>23076.9</v>
      </c>
      <c r="J835" s="18"/>
      <c r="K835" s="19" t="n">
        <v>170.94</v>
      </c>
    </row>
    <row r="836" customFormat="false" ht="15.75" hidden="false" customHeight="false" outlineLevel="0" collapsed="false">
      <c r="A836" s="17" t="n">
        <v>57</v>
      </c>
      <c r="B836" s="43" t="s">
        <v>186</v>
      </c>
      <c r="C836" s="17" t="s">
        <v>21</v>
      </c>
      <c r="D836" s="37" t="s">
        <v>188</v>
      </c>
      <c r="E836" s="40" t="s">
        <v>161</v>
      </c>
      <c r="F836" s="44" t="n">
        <v>135</v>
      </c>
      <c r="G836" s="40" t="s">
        <v>28</v>
      </c>
      <c r="H836" s="40" t="s">
        <v>25</v>
      </c>
      <c r="I836" s="41" t="n">
        <f aca="false">K836*F836</f>
        <v>28350</v>
      </c>
      <c r="J836" s="18"/>
      <c r="K836" s="19" t="n">
        <v>210</v>
      </c>
    </row>
    <row r="837" customFormat="false" ht="15.75" hidden="false" customHeight="false" outlineLevel="0" collapsed="false">
      <c r="A837" s="17" t="n">
        <v>58</v>
      </c>
      <c r="B837" s="43" t="s">
        <v>186</v>
      </c>
      <c r="C837" s="17" t="s">
        <v>21</v>
      </c>
      <c r="D837" s="37" t="s">
        <v>188</v>
      </c>
      <c r="E837" s="40" t="s">
        <v>161</v>
      </c>
      <c r="F837" s="44" t="n">
        <v>135</v>
      </c>
      <c r="G837" s="40" t="s">
        <v>29</v>
      </c>
      <c r="H837" s="40" t="s">
        <v>25</v>
      </c>
      <c r="I837" s="41" t="n">
        <f aca="false">K837*F837</f>
        <v>28350</v>
      </c>
      <c r="J837" s="18"/>
      <c r="K837" s="19" t="n">
        <v>210</v>
      </c>
    </row>
    <row r="838" customFormat="false" ht="15.75" hidden="false" customHeight="false" outlineLevel="0" collapsed="false">
      <c r="A838" s="17" t="n">
        <v>59</v>
      </c>
      <c r="B838" s="43" t="s">
        <v>186</v>
      </c>
      <c r="C838" s="17" t="s">
        <v>21</v>
      </c>
      <c r="D838" s="37" t="s">
        <v>188</v>
      </c>
      <c r="E838" s="40" t="s">
        <v>161</v>
      </c>
      <c r="F838" s="44" t="n">
        <v>135</v>
      </c>
      <c r="G838" s="40" t="s">
        <v>30</v>
      </c>
      <c r="H838" s="40" t="s">
        <v>25</v>
      </c>
      <c r="I838" s="41" t="n">
        <f aca="false">K838*F838</f>
        <v>28350</v>
      </c>
      <c r="J838" s="18"/>
      <c r="K838" s="19" t="n">
        <v>210</v>
      </c>
    </row>
    <row r="839" customFormat="false" ht="15.75" hidden="false" customHeight="false" outlineLevel="0" collapsed="false">
      <c r="A839" s="17" t="n">
        <v>60</v>
      </c>
      <c r="B839" s="43" t="s">
        <v>186</v>
      </c>
      <c r="C839" s="17" t="s">
        <v>21</v>
      </c>
      <c r="D839" s="37" t="s">
        <v>188</v>
      </c>
      <c r="E839" s="40" t="s">
        <v>161</v>
      </c>
      <c r="F839" s="44" t="n">
        <v>135</v>
      </c>
      <c r="G839" s="40" t="s">
        <v>31</v>
      </c>
      <c r="H839" s="40" t="s">
        <v>25</v>
      </c>
      <c r="I839" s="41" t="n">
        <f aca="false">K839*F839</f>
        <v>28350</v>
      </c>
      <c r="J839" s="18"/>
      <c r="K839" s="19" t="n">
        <v>210</v>
      </c>
    </row>
    <row r="840" customFormat="false" ht="15.75" hidden="false" customHeight="false" outlineLevel="0" collapsed="false">
      <c r="A840" s="17" t="n">
        <v>61</v>
      </c>
      <c r="B840" s="43" t="s">
        <v>186</v>
      </c>
      <c r="C840" s="17" t="s">
        <v>21</v>
      </c>
      <c r="D840" s="37" t="s">
        <v>188</v>
      </c>
      <c r="E840" s="40" t="s">
        <v>161</v>
      </c>
      <c r="F840" s="44" t="n">
        <v>135</v>
      </c>
      <c r="G840" s="40" t="s">
        <v>32</v>
      </c>
      <c r="H840" s="40" t="s">
        <v>25</v>
      </c>
      <c r="I840" s="41" t="n">
        <f aca="false">K840*F840</f>
        <v>28350</v>
      </c>
      <c r="J840" s="18"/>
      <c r="K840" s="19" t="n">
        <v>210</v>
      </c>
    </row>
    <row r="841" customFormat="false" ht="15.75" hidden="false" customHeight="false" outlineLevel="0" collapsed="false">
      <c r="A841" s="17" t="n">
        <v>62</v>
      </c>
      <c r="B841" s="43" t="s">
        <v>186</v>
      </c>
      <c r="C841" s="17" t="s">
        <v>21</v>
      </c>
      <c r="D841" s="37" t="s">
        <v>188</v>
      </c>
      <c r="E841" s="40" t="s">
        <v>161</v>
      </c>
      <c r="F841" s="44" t="n">
        <v>135</v>
      </c>
      <c r="G841" s="40" t="s">
        <v>33</v>
      </c>
      <c r="H841" s="40" t="s">
        <v>25</v>
      </c>
      <c r="I841" s="41" t="n">
        <f aca="false">K841*F841</f>
        <v>28350</v>
      </c>
      <c r="J841" s="18"/>
      <c r="K841" s="19" t="n">
        <v>210</v>
      </c>
    </row>
    <row r="842" customFormat="false" ht="15.75" hidden="false" customHeight="false" outlineLevel="0" collapsed="false">
      <c r="A842" s="17" t="n">
        <v>63</v>
      </c>
      <c r="B842" s="43" t="s">
        <v>186</v>
      </c>
      <c r="C842" s="17" t="s">
        <v>21</v>
      </c>
      <c r="D842" s="37" t="s">
        <v>188</v>
      </c>
      <c r="E842" s="40" t="s">
        <v>161</v>
      </c>
      <c r="F842" s="44" t="n">
        <v>135</v>
      </c>
      <c r="G842" s="40" t="s">
        <v>34</v>
      </c>
      <c r="H842" s="40" t="s">
        <v>25</v>
      </c>
      <c r="I842" s="41" t="n">
        <f aca="false">K842*F842</f>
        <v>28350</v>
      </c>
      <c r="J842" s="18"/>
      <c r="K842" s="19" t="n">
        <v>210</v>
      </c>
    </row>
    <row r="843" customFormat="false" ht="15.75" hidden="false" customHeight="false" outlineLevel="0" collapsed="false">
      <c r="A843" s="17" t="n">
        <v>64</v>
      </c>
      <c r="B843" s="43" t="s">
        <v>186</v>
      </c>
      <c r="C843" s="17" t="s">
        <v>21</v>
      </c>
      <c r="D843" s="37" t="s">
        <v>188</v>
      </c>
      <c r="E843" s="40" t="s">
        <v>161</v>
      </c>
      <c r="F843" s="44" t="n">
        <v>135</v>
      </c>
      <c r="G843" s="40" t="s">
        <v>35</v>
      </c>
      <c r="H843" s="40" t="s">
        <v>25</v>
      </c>
      <c r="I843" s="41" t="n">
        <f aca="false">K843*F843</f>
        <v>28350</v>
      </c>
      <c r="J843" s="18"/>
      <c r="K843" s="19" t="n">
        <v>210</v>
      </c>
    </row>
    <row r="844" customFormat="false" ht="15.75" hidden="false" customHeight="false" outlineLevel="0" collapsed="false">
      <c r="A844" s="17" t="n">
        <v>65</v>
      </c>
      <c r="B844" s="43" t="s">
        <v>176</v>
      </c>
      <c r="C844" s="17" t="s">
        <v>21</v>
      </c>
      <c r="D844" s="37" t="s">
        <v>189</v>
      </c>
      <c r="E844" s="40" t="s">
        <v>161</v>
      </c>
      <c r="F844" s="44" t="n">
        <v>2</v>
      </c>
      <c r="G844" s="40" t="s">
        <v>26</v>
      </c>
      <c r="H844" s="40" t="s">
        <v>50</v>
      </c>
      <c r="I844" s="41" t="n">
        <f aca="false">K844*F844</f>
        <v>824</v>
      </c>
      <c r="J844" s="18"/>
      <c r="K844" s="19" t="n">
        <v>412</v>
      </c>
    </row>
    <row r="845" customFormat="false" ht="15.75" hidden="false" customHeight="false" outlineLevel="0" collapsed="false">
      <c r="A845" s="17" t="n">
        <v>66</v>
      </c>
      <c r="B845" s="43" t="s">
        <v>176</v>
      </c>
      <c r="C845" s="17" t="s">
        <v>21</v>
      </c>
      <c r="D845" s="37" t="s">
        <v>189</v>
      </c>
      <c r="E845" s="40" t="s">
        <v>161</v>
      </c>
      <c r="F845" s="44" t="n">
        <v>2</v>
      </c>
      <c r="G845" s="40" t="s">
        <v>27</v>
      </c>
      <c r="H845" s="40" t="s">
        <v>50</v>
      </c>
      <c r="I845" s="41" t="n">
        <f aca="false">K845*F845</f>
        <v>700</v>
      </c>
      <c r="J845" s="18"/>
      <c r="K845" s="19" t="n">
        <v>350</v>
      </c>
    </row>
    <row r="846" customFormat="false" ht="15.75" hidden="false" customHeight="false" outlineLevel="0" collapsed="false">
      <c r="A846" s="17" t="n">
        <v>67</v>
      </c>
      <c r="B846" s="43" t="s">
        <v>176</v>
      </c>
      <c r="C846" s="17" t="s">
        <v>21</v>
      </c>
      <c r="D846" s="37" t="s">
        <v>189</v>
      </c>
      <c r="E846" s="40" t="s">
        <v>161</v>
      </c>
      <c r="F846" s="44" t="n">
        <v>1</v>
      </c>
      <c r="G846" s="40" t="s">
        <v>28</v>
      </c>
      <c r="H846" s="40" t="s">
        <v>50</v>
      </c>
      <c r="I846" s="41" t="n">
        <f aca="false">K846*F846</f>
        <v>550</v>
      </c>
      <c r="J846" s="18"/>
      <c r="K846" s="19" t="n">
        <v>550</v>
      </c>
    </row>
    <row r="847" customFormat="false" ht="15.75" hidden="false" customHeight="false" outlineLevel="0" collapsed="false">
      <c r="A847" s="17" t="n">
        <v>68</v>
      </c>
      <c r="B847" s="43" t="s">
        <v>176</v>
      </c>
      <c r="C847" s="17" t="s">
        <v>21</v>
      </c>
      <c r="D847" s="37" t="s">
        <v>189</v>
      </c>
      <c r="E847" s="40" t="s">
        <v>161</v>
      </c>
      <c r="F847" s="44" t="n">
        <v>1</v>
      </c>
      <c r="G847" s="40" t="s">
        <v>29</v>
      </c>
      <c r="H847" s="40" t="s">
        <v>50</v>
      </c>
      <c r="I847" s="41" t="n">
        <f aca="false">K847*F847</f>
        <v>550</v>
      </c>
      <c r="J847" s="18"/>
      <c r="K847" s="19" t="n">
        <v>550</v>
      </c>
    </row>
    <row r="848" customFormat="false" ht="15.75" hidden="false" customHeight="false" outlineLevel="0" collapsed="false">
      <c r="A848" s="17" t="n">
        <v>69</v>
      </c>
      <c r="B848" s="43" t="s">
        <v>176</v>
      </c>
      <c r="C848" s="17" t="s">
        <v>21</v>
      </c>
      <c r="D848" s="37" t="s">
        <v>189</v>
      </c>
      <c r="E848" s="40" t="s">
        <v>161</v>
      </c>
      <c r="F848" s="44" t="n">
        <v>1</v>
      </c>
      <c r="G848" s="40" t="s">
        <v>30</v>
      </c>
      <c r="H848" s="40" t="s">
        <v>50</v>
      </c>
      <c r="I848" s="41" t="n">
        <f aca="false">K848*F848</f>
        <v>550</v>
      </c>
      <c r="J848" s="18"/>
      <c r="K848" s="19" t="n">
        <v>550</v>
      </c>
    </row>
    <row r="849" customFormat="false" ht="15.75" hidden="false" customHeight="false" outlineLevel="0" collapsed="false">
      <c r="A849" s="17" t="n">
        <v>70</v>
      </c>
      <c r="B849" s="43" t="s">
        <v>176</v>
      </c>
      <c r="C849" s="17" t="s">
        <v>21</v>
      </c>
      <c r="D849" s="37" t="s">
        <v>189</v>
      </c>
      <c r="E849" s="40" t="s">
        <v>161</v>
      </c>
      <c r="F849" s="44" t="n">
        <v>1</v>
      </c>
      <c r="G849" s="40" t="s">
        <v>31</v>
      </c>
      <c r="H849" s="40" t="s">
        <v>50</v>
      </c>
      <c r="I849" s="41" t="n">
        <f aca="false">K849*F849</f>
        <v>550</v>
      </c>
      <c r="J849" s="18"/>
      <c r="K849" s="19" t="n">
        <v>550</v>
      </c>
    </row>
    <row r="850" customFormat="false" ht="15.75" hidden="false" customHeight="false" outlineLevel="0" collapsed="false">
      <c r="A850" s="17" t="n">
        <v>71</v>
      </c>
      <c r="B850" s="43" t="s">
        <v>176</v>
      </c>
      <c r="C850" s="17" t="s">
        <v>21</v>
      </c>
      <c r="D850" s="37" t="s">
        <v>189</v>
      </c>
      <c r="E850" s="40" t="s">
        <v>161</v>
      </c>
      <c r="F850" s="44" t="n">
        <v>2</v>
      </c>
      <c r="G850" s="40" t="s">
        <v>32</v>
      </c>
      <c r="H850" s="40" t="s">
        <v>50</v>
      </c>
      <c r="I850" s="41" t="n">
        <f aca="false">K850*F850</f>
        <v>1100</v>
      </c>
      <c r="J850" s="18"/>
      <c r="K850" s="19" t="n">
        <v>550</v>
      </c>
    </row>
    <row r="851" customFormat="false" ht="15.75" hidden="false" customHeight="false" outlineLevel="0" collapsed="false">
      <c r="A851" s="17" t="n">
        <v>72</v>
      </c>
      <c r="B851" s="43" t="s">
        <v>176</v>
      </c>
      <c r="C851" s="17" t="s">
        <v>21</v>
      </c>
      <c r="D851" s="37" t="s">
        <v>189</v>
      </c>
      <c r="E851" s="40" t="s">
        <v>161</v>
      </c>
      <c r="F851" s="44" t="n">
        <v>2</v>
      </c>
      <c r="G851" s="40" t="s">
        <v>33</v>
      </c>
      <c r="H851" s="40" t="s">
        <v>50</v>
      </c>
      <c r="I851" s="41" t="n">
        <f aca="false">K851*F851</f>
        <v>1100</v>
      </c>
      <c r="J851" s="18"/>
      <c r="K851" s="19" t="n">
        <v>550</v>
      </c>
    </row>
    <row r="852" customFormat="false" ht="15.75" hidden="false" customHeight="false" outlineLevel="0" collapsed="false">
      <c r="A852" s="17" t="n">
        <v>73</v>
      </c>
      <c r="B852" s="43" t="s">
        <v>176</v>
      </c>
      <c r="C852" s="17" t="s">
        <v>21</v>
      </c>
      <c r="D852" s="37" t="s">
        <v>189</v>
      </c>
      <c r="E852" s="40" t="s">
        <v>161</v>
      </c>
      <c r="F852" s="44" t="n">
        <v>2</v>
      </c>
      <c r="G852" s="40" t="s">
        <v>34</v>
      </c>
      <c r="H852" s="40" t="s">
        <v>50</v>
      </c>
      <c r="I852" s="41" t="n">
        <f aca="false">K852*F852</f>
        <v>1100</v>
      </c>
      <c r="J852" s="18"/>
      <c r="K852" s="19" t="n">
        <v>550</v>
      </c>
    </row>
    <row r="853" customFormat="false" ht="15.75" hidden="false" customHeight="false" outlineLevel="0" collapsed="false">
      <c r="A853" s="17" t="n">
        <v>74</v>
      </c>
      <c r="B853" s="43" t="s">
        <v>176</v>
      </c>
      <c r="C853" s="17" t="s">
        <v>21</v>
      </c>
      <c r="D853" s="37" t="s">
        <v>189</v>
      </c>
      <c r="E853" s="40" t="s">
        <v>161</v>
      </c>
      <c r="F853" s="44" t="n">
        <v>1</v>
      </c>
      <c r="G853" s="40" t="s">
        <v>35</v>
      </c>
      <c r="H853" s="40" t="s">
        <v>50</v>
      </c>
      <c r="I853" s="41" t="n">
        <f aca="false">K853*F853</f>
        <v>550</v>
      </c>
      <c r="J853" s="18"/>
      <c r="K853" s="19" t="n">
        <v>550</v>
      </c>
    </row>
    <row r="854" customFormat="false" ht="15.75" hidden="false" customHeight="false" outlineLevel="0" collapsed="false">
      <c r="A854" s="17" t="n">
        <v>75</v>
      </c>
      <c r="B854" s="43" t="s">
        <v>190</v>
      </c>
      <c r="C854" s="17" t="s">
        <v>21</v>
      </c>
      <c r="D854" s="37" t="s">
        <v>191</v>
      </c>
      <c r="E854" s="40" t="s">
        <v>161</v>
      </c>
      <c r="F854" s="44" t="n">
        <v>2</v>
      </c>
      <c r="G854" s="40" t="s">
        <v>26</v>
      </c>
      <c r="H854" s="40" t="s">
        <v>50</v>
      </c>
      <c r="I854" s="41" t="n">
        <f aca="false">K854*F854</f>
        <v>316</v>
      </c>
      <c r="J854" s="18"/>
      <c r="K854" s="19" t="n">
        <v>158</v>
      </c>
    </row>
    <row r="855" customFormat="false" ht="15.75" hidden="false" customHeight="false" outlineLevel="0" collapsed="false">
      <c r="A855" s="17" t="n">
        <v>76</v>
      </c>
      <c r="B855" s="43" t="s">
        <v>190</v>
      </c>
      <c r="C855" s="17" t="s">
        <v>21</v>
      </c>
      <c r="D855" s="37" t="s">
        <v>191</v>
      </c>
      <c r="E855" s="40" t="s">
        <v>161</v>
      </c>
      <c r="F855" s="44" t="n">
        <v>2</v>
      </c>
      <c r="G855" s="40" t="s">
        <v>27</v>
      </c>
      <c r="H855" s="40" t="s">
        <v>50</v>
      </c>
      <c r="I855" s="41" t="n">
        <f aca="false">K855*F855</f>
        <v>600</v>
      </c>
      <c r="J855" s="18"/>
      <c r="K855" s="19" t="n">
        <v>300</v>
      </c>
    </row>
    <row r="856" customFormat="false" ht="15.75" hidden="false" customHeight="false" outlineLevel="0" collapsed="false">
      <c r="A856" s="17" t="n">
        <v>77</v>
      </c>
      <c r="B856" s="43" t="s">
        <v>190</v>
      </c>
      <c r="C856" s="17" t="s">
        <v>21</v>
      </c>
      <c r="D856" s="37" t="s">
        <v>191</v>
      </c>
      <c r="E856" s="40" t="s">
        <v>161</v>
      </c>
      <c r="F856" s="44" t="n">
        <v>1</v>
      </c>
      <c r="G856" s="40" t="s">
        <v>28</v>
      </c>
      <c r="H856" s="40" t="s">
        <v>50</v>
      </c>
      <c r="I856" s="41" t="n">
        <f aca="false">K856*F856</f>
        <v>300</v>
      </c>
      <c r="J856" s="18"/>
      <c r="K856" s="19" t="n">
        <v>300</v>
      </c>
    </row>
    <row r="857" customFormat="false" ht="15.75" hidden="false" customHeight="false" outlineLevel="0" collapsed="false">
      <c r="A857" s="17" t="n">
        <v>78</v>
      </c>
      <c r="B857" s="43" t="s">
        <v>190</v>
      </c>
      <c r="C857" s="17" t="s">
        <v>21</v>
      </c>
      <c r="D857" s="37" t="s">
        <v>191</v>
      </c>
      <c r="E857" s="40" t="s">
        <v>161</v>
      </c>
      <c r="F857" s="44" t="n">
        <v>1</v>
      </c>
      <c r="G857" s="40" t="s">
        <v>29</v>
      </c>
      <c r="H857" s="40" t="s">
        <v>50</v>
      </c>
      <c r="I857" s="41" t="n">
        <f aca="false">K857*F857</f>
        <v>300</v>
      </c>
      <c r="J857" s="18"/>
      <c r="K857" s="19" t="n">
        <v>300</v>
      </c>
    </row>
    <row r="858" customFormat="false" ht="15.75" hidden="false" customHeight="false" outlineLevel="0" collapsed="false">
      <c r="A858" s="17" t="n">
        <v>79</v>
      </c>
      <c r="B858" s="43" t="s">
        <v>190</v>
      </c>
      <c r="C858" s="17" t="s">
        <v>21</v>
      </c>
      <c r="D858" s="37" t="s">
        <v>191</v>
      </c>
      <c r="E858" s="40" t="s">
        <v>161</v>
      </c>
      <c r="F858" s="44" t="n">
        <v>1</v>
      </c>
      <c r="G858" s="40" t="s">
        <v>30</v>
      </c>
      <c r="H858" s="40" t="s">
        <v>50</v>
      </c>
      <c r="I858" s="41" t="n">
        <f aca="false">K858*F858</f>
        <v>300</v>
      </c>
      <c r="J858" s="18"/>
      <c r="K858" s="19" t="n">
        <v>300</v>
      </c>
    </row>
    <row r="859" customFormat="false" ht="15.75" hidden="false" customHeight="false" outlineLevel="0" collapsed="false">
      <c r="A859" s="17" t="n">
        <v>80</v>
      </c>
      <c r="B859" s="43" t="s">
        <v>190</v>
      </c>
      <c r="C859" s="17" t="s">
        <v>21</v>
      </c>
      <c r="D859" s="37" t="s">
        <v>191</v>
      </c>
      <c r="E859" s="40" t="s">
        <v>161</v>
      </c>
      <c r="F859" s="44" t="n">
        <v>1</v>
      </c>
      <c r="G859" s="40" t="s">
        <v>31</v>
      </c>
      <c r="H859" s="40" t="s">
        <v>50</v>
      </c>
      <c r="I859" s="41" t="n">
        <f aca="false">K859*F859</f>
        <v>300</v>
      </c>
      <c r="J859" s="18"/>
      <c r="K859" s="19" t="n">
        <v>300</v>
      </c>
    </row>
    <row r="860" customFormat="false" ht="15.75" hidden="false" customHeight="false" outlineLevel="0" collapsed="false">
      <c r="A860" s="17" t="n">
        <v>81</v>
      </c>
      <c r="B860" s="43" t="s">
        <v>190</v>
      </c>
      <c r="C860" s="17" t="s">
        <v>21</v>
      </c>
      <c r="D860" s="37" t="s">
        <v>191</v>
      </c>
      <c r="E860" s="40" t="s">
        <v>161</v>
      </c>
      <c r="F860" s="44" t="n">
        <v>1</v>
      </c>
      <c r="G860" s="40" t="s">
        <v>32</v>
      </c>
      <c r="H860" s="40" t="s">
        <v>50</v>
      </c>
      <c r="I860" s="41" t="n">
        <f aca="false">K860*F860</f>
        <v>300</v>
      </c>
      <c r="J860" s="18"/>
      <c r="K860" s="19" t="n">
        <v>300</v>
      </c>
    </row>
    <row r="861" customFormat="false" ht="15.75" hidden="false" customHeight="false" outlineLevel="0" collapsed="false">
      <c r="A861" s="17" t="n">
        <v>82</v>
      </c>
      <c r="B861" s="43" t="s">
        <v>190</v>
      </c>
      <c r="C861" s="17" t="s">
        <v>21</v>
      </c>
      <c r="D861" s="37" t="s">
        <v>191</v>
      </c>
      <c r="E861" s="40" t="s">
        <v>161</v>
      </c>
      <c r="F861" s="44" t="n">
        <v>2</v>
      </c>
      <c r="G861" s="40" t="s">
        <v>33</v>
      </c>
      <c r="H861" s="40" t="s">
        <v>50</v>
      </c>
      <c r="I861" s="41" t="n">
        <f aca="false">K861*F861</f>
        <v>600</v>
      </c>
      <c r="J861" s="18"/>
      <c r="K861" s="19" t="n">
        <v>300</v>
      </c>
    </row>
    <row r="862" customFormat="false" ht="15.75" hidden="false" customHeight="false" outlineLevel="0" collapsed="false">
      <c r="A862" s="17" t="n">
        <v>83</v>
      </c>
      <c r="B862" s="43" t="s">
        <v>190</v>
      </c>
      <c r="C862" s="17" t="s">
        <v>21</v>
      </c>
      <c r="D862" s="37" t="s">
        <v>191</v>
      </c>
      <c r="E862" s="40" t="s">
        <v>161</v>
      </c>
      <c r="F862" s="44" t="n">
        <v>2</v>
      </c>
      <c r="G862" s="40" t="s">
        <v>34</v>
      </c>
      <c r="H862" s="40" t="s">
        <v>50</v>
      </c>
      <c r="I862" s="41" t="n">
        <f aca="false">K862*F862</f>
        <v>600</v>
      </c>
      <c r="J862" s="18"/>
      <c r="K862" s="19" t="n">
        <v>300</v>
      </c>
    </row>
    <row r="863" customFormat="false" ht="15.75" hidden="false" customHeight="false" outlineLevel="0" collapsed="false">
      <c r="A863" s="17" t="n">
        <v>84</v>
      </c>
      <c r="B863" s="43" t="s">
        <v>190</v>
      </c>
      <c r="C863" s="17" t="s">
        <v>21</v>
      </c>
      <c r="D863" s="37" t="s">
        <v>191</v>
      </c>
      <c r="E863" s="40" t="s">
        <v>161</v>
      </c>
      <c r="F863" s="44" t="n">
        <v>2</v>
      </c>
      <c r="G863" s="40" t="s">
        <v>35</v>
      </c>
      <c r="H863" s="40" t="s">
        <v>50</v>
      </c>
      <c r="I863" s="41" t="n">
        <f aca="false">K863*F863</f>
        <v>600</v>
      </c>
      <c r="J863" s="18"/>
      <c r="K863" s="19" t="n">
        <v>300</v>
      </c>
    </row>
    <row r="864" customFormat="false" ht="15.75" hidden="false" customHeight="false" outlineLevel="0" collapsed="false">
      <c r="A864" s="17" t="n">
        <v>85</v>
      </c>
      <c r="B864" s="43" t="s">
        <v>190</v>
      </c>
      <c r="C864" s="17" t="s">
        <v>21</v>
      </c>
      <c r="D864" s="37" t="s">
        <v>191</v>
      </c>
      <c r="E864" s="40" t="s">
        <v>161</v>
      </c>
      <c r="F864" s="44" t="n">
        <v>16</v>
      </c>
      <c r="G864" s="40" t="s">
        <v>35</v>
      </c>
      <c r="H864" s="40" t="s">
        <v>50</v>
      </c>
      <c r="I864" s="41" t="n">
        <f aca="false">K864*F864</f>
        <v>4800</v>
      </c>
      <c r="J864" s="18"/>
      <c r="K864" s="19" t="n">
        <v>300</v>
      </c>
    </row>
    <row r="865" customFormat="false" ht="15.75" hidden="false" customHeight="false" outlineLevel="0" collapsed="false">
      <c r="A865" s="17" t="n">
        <v>86</v>
      </c>
      <c r="B865" s="47" t="s">
        <v>192</v>
      </c>
      <c r="C865" s="17" t="s">
        <v>21</v>
      </c>
      <c r="D865" s="37" t="s">
        <v>193</v>
      </c>
      <c r="E865" s="40" t="s">
        <v>194</v>
      </c>
      <c r="F865" s="44" t="n">
        <v>90</v>
      </c>
      <c r="G865" s="40" t="s">
        <v>26</v>
      </c>
      <c r="H865" s="40" t="s">
        <v>50</v>
      </c>
      <c r="I865" s="41" t="n">
        <f aca="false">K865*F865</f>
        <v>1800</v>
      </c>
      <c r="J865" s="18"/>
      <c r="K865" s="19" t="n">
        <v>20</v>
      </c>
    </row>
    <row r="866" customFormat="false" ht="15.75" hidden="false" customHeight="false" outlineLevel="0" collapsed="false">
      <c r="A866" s="17" t="n">
        <v>87</v>
      </c>
      <c r="B866" s="47" t="s">
        <v>192</v>
      </c>
      <c r="C866" s="17" t="s">
        <v>21</v>
      </c>
      <c r="D866" s="37" t="s">
        <v>193</v>
      </c>
      <c r="E866" s="40" t="s">
        <v>194</v>
      </c>
      <c r="F866" s="44" t="n">
        <v>80</v>
      </c>
      <c r="G866" s="40" t="s">
        <v>27</v>
      </c>
      <c r="H866" s="40" t="s">
        <v>50</v>
      </c>
      <c r="I866" s="41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47" t="s">
        <v>192</v>
      </c>
      <c r="C867" s="17" t="s">
        <v>21</v>
      </c>
      <c r="D867" s="37" t="s">
        <v>193</v>
      </c>
      <c r="E867" s="40" t="s">
        <v>194</v>
      </c>
      <c r="F867" s="44" t="n">
        <v>80</v>
      </c>
      <c r="G867" s="40" t="s">
        <v>28</v>
      </c>
      <c r="H867" s="40" t="s">
        <v>50</v>
      </c>
      <c r="I867" s="41" t="n">
        <f aca="false">K867*F867</f>
        <v>1920</v>
      </c>
      <c r="J867" s="18"/>
      <c r="K867" s="19" t="n">
        <v>24</v>
      </c>
    </row>
    <row r="868" customFormat="false" ht="15.75" hidden="false" customHeight="false" outlineLevel="0" collapsed="false">
      <c r="A868" s="17" t="n">
        <v>89</v>
      </c>
      <c r="B868" s="47" t="s">
        <v>192</v>
      </c>
      <c r="C868" s="17" t="s">
        <v>21</v>
      </c>
      <c r="D868" s="37" t="s">
        <v>193</v>
      </c>
      <c r="E868" s="40" t="s">
        <v>194</v>
      </c>
      <c r="F868" s="44" t="n">
        <v>50</v>
      </c>
      <c r="G868" s="40" t="s">
        <v>29</v>
      </c>
      <c r="H868" s="40" t="s">
        <v>50</v>
      </c>
      <c r="I868" s="41" t="n">
        <f aca="false">K868*F868</f>
        <v>1200</v>
      </c>
      <c r="J868" s="18"/>
      <c r="K868" s="19" t="n">
        <v>24</v>
      </c>
    </row>
    <row r="869" customFormat="false" ht="15.75" hidden="false" customHeight="false" outlineLevel="0" collapsed="false">
      <c r="A869" s="17" t="n">
        <v>90</v>
      </c>
      <c r="B869" s="47" t="s">
        <v>192</v>
      </c>
      <c r="C869" s="17" t="s">
        <v>21</v>
      </c>
      <c r="D869" s="37" t="s">
        <v>193</v>
      </c>
      <c r="E869" s="40" t="s">
        <v>194</v>
      </c>
      <c r="F869" s="44" t="n">
        <v>50</v>
      </c>
      <c r="G869" s="40" t="s">
        <v>30</v>
      </c>
      <c r="H869" s="40" t="s">
        <v>50</v>
      </c>
      <c r="I869" s="41" t="n">
        <f aca="false">K869*F869</f>
        <v>1200</v>
      </c>
      <c r="J869" s="18"/>
      <c r="K869" s="19" t="n">
        <v>24</v>
      </c>
    </row>
    <row r="870" customFormat="false" ht="15.75" hidden="false" customHeight="false" outlineLevel="0" collapsed="false">
      <c r="A870" s="17" t="n">
        <v>91</v>
      </c>
      <c r="B870" s="47" t="s">
        <v>192</v>
      </c>
      <c r="C870" s="17" t="s">
        <v>21</v>
      </c>
      <c r="D870" s="37" t="s">
        <v>193</v>
      </c>
      <c r="E870" s="40" t="s">
        <v>194</v>
      </c>
      <c r="F870" s="44" t="n">
        <v>50</v>
      </c>
      <c r="G870" s="40" t="s">
        <v>31</v>
      </c>
      <c r="H870" s="40" t="s">
        <v>50</v>
      </c>
      <c r="I870" s="41" t="n">
        <f aca="false">K870*F870</f>
        <v>1200</v>
      </c>
      <c r="J870" s="18"/>
      <c r="K870" s="19" t="n">
        <v>24</v>
      </c>
    </row>
    <row r="871" customFormat="false" ht="15.75" hidden="false" customHeight="false" outlineLevel="0" collapsed="false">
      <c r="A871" s="17" t="n">
        <v>92</v>
      </c>
      <c r="B871" s="47" t="s">
        <v>192</v>
      </c>
      <c r="C871" s="17" t="s">
        <v>21</v>
      </c>
      <c r="D871" s="37" t="s">
        <v>193</v>
      </c>
      <c r="E871" s="40" t="s">
        <v>194</v>
      </c>
      <c r="F871" s="44" t="n">
        <v>100</v>
      </c>
      <c r="G871" s="40" t="s">
        <v>32</v>
      </c>
      <c r="H871" s="40" t="s">
        <v>50</v>
      </c>
      <c r="I871" s="41" t="n">
        <f aca="false">K871*F871</f>
        <v>2400</v>
      </c>
      <c r="J871" s="18"/>
      <c r="K871" s="19" t="n">
        <v>24</v>
      </c>
    </row>
    <row r="872" customFormat="false" ht="15.75" hidden="false" customHeight="false" outlineLevel="0" collapsed="false">
      <c r="A872" s="17" t="n">
        <v>93</v>
      </c>
      <c r="B872" s="47" t="s">
        <v>192</v>
      </c>
      <c r="C872" s="17" t="s">
        <v>21</v>
      </c>
      <c r="D872" s="37" t="s">
        <v>193</v>
      </c>
      <c r="E872" s="40" t="s">
        <v>194</v>
      </c>
      <c r="F872" s="44" t="n">
        <v>100</v>
      </c>
      <c r="G872" s="40" t="s">
        <v>33</v>
      </c>
      <c r="H872" s="40" t="s">
        <v>50</v>
      </c>
      <c r="I872" s="41" t="n">
        <f aca="false">K872*F872</f>
        <v>2400</v>
      </c>
      <c r="J872" s="18"/>
      <c r="K872" s="19" t="n">
        <v>24</v>
      </c>
    </row>
    <row r="873" customFormat="false" ht="15.75" hidden="false" customHeight="false" outlineLevel="0" collapsed="false">
      <c r="A873" s="17" t="n">
        <v>94</v>
      </c>
      <c r="B873" s="47" t="s">
        <v>192</v>
      </c>
      <c r="C873" s="17" t="s">
        <v>21</v>
      </c>
      <c r="D873" s="37" t="s">
        <v>193</v>
      </c>
      <c r="E873" s="40" t="s">
        <v>194</v>
      </c>
      <c r="F873" s="44" t="n">
        <v>100</v>
      </c>
      <c r="G873" s="40" t="s">
        <v>34</v>
      </c>
      <c r="H873" s="40" t="s">
        <v>50</v>
      </c>
      <c r="I873" s="41" t="n">
        <f aca="false">K873*F873</f>
        <v>2400</v>
      </c>
      <c r="J873" s="18"/>
      <c r="K873" s="19" t="n">
        <v>24</v>
      </c>
    </row>
    <row r="874" customFormat="false" ht="15.75" hidden="false" customHeight="false" outlineLevel="0" collapsed="false">
      <c r="A874" s="17" t="n">
        <v>95</v>
      </c>
      <c r="B874" s="47" t="s">
        <v>192</v>
      </c>
      <c r="C874" s="17" t="s">
        <v>21</v>
      </c>
      <c r="D874" s="37" t="s">
        <v>193</v>
      </c>
      <c r="E874" s="40" t="s">
        <v>194</v>
      </c>
      <c r="F874" s="44" t="n">
        <v>100</v>
      </c>
      <c r="G874" s="40" t="s">
        <v>35</v>
      </c>
      <c r="H874" s="40" t="s">
        <v>50</v>
      </c>
      <c r="I874" s="41" t="n">
        <f aca="false">K874*F874</f>
        <v>3000</v>
      </c>
      <c r="J874" s="18"/>
      <c r="K874" s="19" t="n">
        <v>30</v>
      </c>
    </row>
    <row r="875" customFormat="false" ht="15.75" hidden="false" customHeight="false" outlineLevel="0" collapsed="false">
      <c r="A875" s="17" t="n">
        <v>96</v>
      </c>
      <c r="B875" s="43" t="s">
        <v>195</v>
      </c>
      <c r="C875" s="17" t="s">
        <v>21</v>
      </c>
      <c r="D875" s="37" t="s">
        <v>196</v>
      </c>
      <c r="E875" s="40" t="s">
        <v>161</v>
      </c>
      <c r="F875" s="44" t="n">
        <v>5</v>
      </c>
      <c r="G875" s="40" t="s">
        <v>26</v>
      </c>
      <c r="H875" s="40" t="s">
        <v>25</v>
      </c>
      <c r="I875" s="41" t="n">
        <f aca="false">K875*F875</f>
        <v>500</v>
      </c>
      <c r="J875" s="18"/>
      <c r="K875" s="19" t="n">
        <v>100</v>
      </c>
    </row>
    <row r="876" customFormat="false" ht="15.75" hidden="false" customHeight="false" outlineLevel="0" collapsed="false">
      <c r="A876" s="17" t="n">
        <v>97</v>
      </c>
      <c r="B876" s="43" t="s">
        <v>195</v>
      </c>
      <c r="C876" s="17" t="s">
        <v>21</v>
      </c>
      <c r="D876" s="37" t="s">
        <v>196</v>
      </c>
      <c r="E876" s="40" t="s">
        <v>161</v>
      </c>
      <c r="F876" s="44" t="n">
        <v>5</v>
      </c>
      <c r="G876" s="40" t="s">
        <v>27</v>
      </c>
      <c r="H876" s="40" t="s">
        <v>25</v>
      </c>
      <c r="I876" s="41" t="n">
        <f aca="false">K876*F876</f>
        <v>325</v>
      </c>
      <c r="J876" s="18"/>
      <c r="K876" s="19" t="n">
        <v>65</v>
      </c>
    </row>
    <row r="877" customFormat="false" ht="15.75" hidden="false" customHeight="false" outlineLevel="0" collapsed="false">
      <c r="A877" s="17" t="n">
        <v>98</v>
      </c>
      <c r="B877" s="43" t="s">
        <v>195</v>
      </c>
      <c r="C877" s="17" t="s">
        <v>21</v>
      </c>
      <c r="D877" s="37" t="s">
        <v>196</v>
      </c>
      <c r="E877" s="40" t="s">
        <v>161</v>
      </c>
      <c r="F877" s="44" t="n">
        <v>5</v>
      </c>
      <c r="G877" s="40" t="s">
        <v>28</v>
      </c>
      <c r="H877" s="40" t="s">
        <v>25</v>
      </c>
      <c r="I877" s="41" t="n">
        <f aca="false">K877*F877</f>
        <v>500</v>
      </c>
      <c r="J877" s="18"/>
      <c r="K877" s="19" t="n">
        <v>100</v>
      </c>
    </row>
    <row r="878" customFormat="false" ht="15.75" hidden="false" customHeight="false" outlineLevel="0" collapsed="false">
      <c r="A878" s="17" t="n">
        <v>99</v>
      </c>
      <c r="B878" s="43" t="s">
        <v>195</v>
      </c>
      <c r="C878" s="17" t="s">
        <v>21</v>
      </c>
      <c r="D878" s="37" t="s">
        <v>196</v>
      </c>
      <c r="E878" s="40" t="s">
        <v>161</v>
      </c>
      <c r="F878" s="44" t="n">
        <v>5</v>
      </c>
      <c r="G878" s="40" t="s">
        <v>29</v>
      </c>
      <c r="H878" s="40" t="s">
        <v>25</v>
      </c>
      <c r="I878" s="41" t="n">
        <f aca="false">K878*F878</f>
        <v>500</v>
      </c>
      <c r="J878" s="18"/>
      <c r="K878" s="19" t="n">
        <v>100</v>
      </c>
    </row>
    <row r="879" customFormat="false" ht="15.75" hidden="false" customHeight="false" outlineLevel="0" collapsed="false">
      <c r="A879" s="17" t="n">
        <v>100</v>
      </c>
      <c r="B879" s="43" t="s">
        <v>195</v>
      </c>
      <c r="C879" s="17" t="s">
        <v>21</v>
      </c>
      <c r="D879" s="37" t="s">
        <v>196</v>
      </c>
      <c r="E879" s="40" t="s">
        <v>161</v>
      </c>
      <c r="F879" s="44" t="n">
        <v>5</v>
      </c>
      <c r="G879" s="40" t="s">
        <v>30</v>
      </c>
      <c r="H879" s="40" t="s">
        <v>25</v>
      </c>
      <c r="I879" s="41" t="n">
        <f aca="false">K879*F879</f>
        <v>500</v>
      </c>
      <c r="J879" s="18"/>
      <c r="K879" s="19" t="n">
        <v>100</v>
      </c>
    </row>
    <row r="880" customFormat="false" ht="15.75" hidden="false" customHeight="false" outlineLevel="0" collapsed="false">
      <c r="A880" s="17" t="n">
        <v>101</v>
      </c>
      <c r="B880" s="43" t="s">
        <v>195</v>
      </c>
      <c r="C880" s="17" t="s">
        <v>21</v>
      </c>
      <c r="D880" s="37" t="s">
        <v>196</v>
      </c>
      <c r="E880" s="40" t="s">
        <v>161</v>
      </c>
      <c r="F880" s="44" t="n">
        <v>5</v>
      </c>
      <c r="G880" s="40" t="s">
        <v>31</v>
      </c>
      <c r="H880" s="40" t="s">
        <v>25</v>
      </c>
      <c r="I880" s="41" t="n">
        <f aca="false">K880*F880</f>
        <v>500</v>
      </c>
      <c r="J880" s="18"/>
      <c r="K880" s="19" t="n">
        <v>100</v>
      </c>
    </row>
    <row r="881" customFormat="false" ht="15.75" hidden="false" customHeight="false" outlineLevel="0" collapsed="false">
      <c r="A881" s="17" t="n">
        <v>102</v>
      </c>
      <c r="B881" s="43" t="s">
        <v>195</v>
      </c>
      <c r="C881" s="17" t="s">
        <v>21</v>
      </c>
      <c r="D881" s="37" t="s">
        <v>196</v>
      </c>
      <c r="E881" s="40" t="s">
        <v>161</v>
      </c>
      <c r="F881" s="44" t="n">
        <v>5</v>
      </c>
      <c r="G881" s="40" t="s">
        <v>32</v>
      </c>
      <c r="H881" s="40" t="s">
        <v>25</v>
      </c>
      <c r="I881" s="41" t="n">
        <f aca="false">K881*F881</f>
        <v>500</v>
      </c>
      <c r="J881" s="18"/>
      <c r="K881" s="19" t="n">
        <v>100</v>
      </c>
    </row>
    <row r="882" customFormat="false" ht="15.75" hidden="false" customHeight="false" outlineLevel="0" collapsed="false">
      <c r="A882" s="17" t="n">
        <v>103</v>
      </c>
      <c r="B882" s="43" t="s">
        <v>195</v>
      </c>
      <c r="C882" s="17" t="s">
        <v>21</v>
      </c>
      <c r="D882" s="37" t="s">
        <v>196</v>
      </c>
      <c r="E882" s="40" t="s">
        <v>161</v>
      </c>
      <c r="F882" s="44" t="n">
        <v>5</v>
      </c>
      <c r="G882" s="40" t="s">
        <v>33</v>
      </c>
      <c r="H882" s="40" t="s">
        <v>25</v>
      </c>
      <c r="I882" s="41" t="n">
        <f aca="false">K882*F882</f>
        <v>500</v>
      </c>
      <c r="J882" s="18"/>
      <c r="K882" s="19" t="n">
        <v>100</v>
      </c>
    </row>
    <row r="883" customFormat="false" ht="15.75" hidden="false" customHeight="false" outlineLevel="0" collapsed="false">
      <c r="A883" s="17" t="n">
        <v>104</v>
      </c>
      <c r="B883" s="43" t="s">
        <v>195</v>
      </c>
      <c r="C883" s="17" t="s">
        <v>21</v>
      </c>
      <c r="D883" s="37" t="s">
        <v>196</v>
      </c>
      <c r="E883" s="40" t="s">
        <v>161</v>
      </c>
      <c r="F883" s="44" t="n">
        <v>5</v>
      </c>
      <c r="G883" s="40" t="s">
        <v>34</v>
      </c>
      <c r="H883" s="40" t="s">
        <v>25</v>
      </c>
      <c r="I883" s="41" t="n">
        <f aca="false">K883*F883</f>
        <v>500</v>
      </c>
      <c r="J883" s="18"/>
      <c r="K883" s="19" t="n">
        <v>100</v>
      </c>
    </row>
    <row r="884" customFormat="false" ht="15.75" hidden="false" customHeight="false" outlineLevel="0" collapsed="false">
      <c r="A884" s="17" t="n">
        <v>105</v>
      </c>
      <c r="B884" s="43" t="s">
        <v>195</v>
      </c>
      <c r="C884" s="17" t="s">
        <v>21</v>
      </c>
      <c r="D884" s="37" t="s">
        <v>196</v>
      </c>
      <c r="E884" s="40" t="s">
        <v>161</v>
      </c>
      <c r="F884" s="44" t="n">
        <v>5</v>
      </c>
      <c r="G884" s="40" t="s">
        <v>35</v>
      </c>
      <c r="H884" s="40" t="s">
        <v>25</v>
      </c>
      <c r="I884" s="41" t="n">
        <f aca="false">K884*F884</f>
        <v>500</v>
      </c>
      <c r="J884" s="18"/>
      <c r="K884" s="19" t="n">
        <v>100</v>
      </c>
    </row>
    <row r="885" customFormat="false" ht="15.75" hidden="false" customHeight="false" outlineLevel="0" collapsed="false">
      <c r="A885" s="17" t="n">
        <v>106</v>
      </c>
      <c r="B885" s="46" t="s">
        <v>197</v>
      </c>
      <c r="C885" s="17" t="s">
        <v>21</v>
      </c>
      <c r="D885" s="37" t="s">
        <v>185</v>
      </c>
      <c r="E885" s="40" t="s">
        <v>161</v>
      </c>
      <c r="F885" s="44" t="n">
        <v>2</v>
      </c>
      <c r="G885" s="40" t="s">
        <v>26</v>
      </c>
      <c r="H885" s="40" t="s">
        <v>25</v>
      </c>
      <c r="I885" s="41" t="n">
        <f aca="false">K885*F885</f>
        <v>30</v>
      </c>
      <c r="J885" s="18"/>
      <c r="K885" s="19" t="n">
        <v>15</v>
      </c>
    </row>
    <row r="886" customFormat="false" ht="15.75" hidden="false" customHeight="false" outlineLevel="0" collapsed="false">
      <c r="A886" s="17" t="n">
        <v>107</v>
      </c>
      <c r="B886" s="46" t="s">
        <v>197</v>
      </c>
      <c r="C886" s="17" t="s">
        <v>21</v>
      </c>
      <c r="D886" s="37" t="s">
        <v>185</v>
      </c>
      <c r="E886" s="40" t="s">
        <v>161</v>
      </c>
      <c r="F886" s="44" t="n">
        <v>2</v>
      </c>
      <c r="G886" s="40" t="s">
        <v>27</v>
      </c>
      <c r="H886" s="40" t="s">
        <v>25</v>
      </c>
      <c r="I886" s="41" t="n">
        <f aca="false">K886*F886</f>
        <v>20</v>
      </c>
      <c r="J886" s="18"/>
      <c r="K886" s="19" t="n">
        <v>10</v>
      </c>
    </row>
    <row r="887" customFormat="false" ht="15.75" hidden="false" customHeight="false" outlineLevel="0" collapsed="false">
      <c r="A887" s="17" t="n">
        <v>108</v>
      </c>
      <c r="B887" s="46" t="s">
        <v>197</v>
      </c>
      <c r="C887" s="17" t="s">
        <v>21</v>
      </c>
      <c r="D887" s="37" t="s">
        <v>185</v>
      </c>
      <c r="E887" s="40" t="s">
        <v>161</v>
      </c>
      <c r="F887" s="44" t="n">
        <v>2</v>
      </c>
      <c r="G887" s="40" t="s">
        <v>28</v>
      </c>
      <c r="H887" s="40" t="s">
        <v>25</v>
      </c>
      <c r="I887" s="41" t="n">
        <f aca="false">K887*F887</f>
        <v>30</v>
      </c>
      <c r="J887" s="18"/>
      <c r="K887" s="19" t="n">
        <v>15</v>
      </c>
    </row>
    <row r="888" customFormat="false" ht="15.75" hidden="false" customHeight="false" outlineLevel="0" collapsed="false">
      <c r="A888" s="17" t="n">
        <v>109</v>
      </c>
      <c r="B888" s="46" t="s">
        <v>197</v>
      </c>
      <c r="C888" s="17" t="s">
        <v>21</v>
      </c>
      <c r="D888" s="37" t="s">
        <v>185</v>
      </c>
      <c r="E888" s="40" t="s">
        <v>161</v>
      </c>
      <c r="F888" s="44" t="n">
        <v>1</v>
      </c>
      <c r="G888" s="40" t="s">
        <v>29</v>
      </c>
      <c r="H888" s="40" t="s">
        <v>25</v>
      </c>
      <c r="I888" s="41" t="n">
        <f aca="false">K888*F888</f>
        <v>15</v>
      </c>
      <c r="J888" s="18"/>
      <c r="K888" s="19" t="n">
        <v>15</v>
      </c>
    </row>
    <row r="889" customFormat="false" ht="15.75" hidden="false" customHeight="false" outlineLevel="0" collapsed="false">
      <c r="A889" s="17" t="n">
        <v>110</v>
      </c>
      <c r="B889" s="46" t="s">
        <v>197</v>
      </c>
      <c r="C889" s="17" t="s">
        <v>21</v>
      </c>
      <c r="D889" s="37" t="s">
        <v>185</v>
      </c>
      <c r="E889" s="40" t="s">
        <v>161</v>
      </c>
      <c r="F889" s="44" t="n">
        <v>1</v>
      </c>
      <c r="G889" s="40" t="s">
        <v>30</v>
      </c>
      <c r="H889" s="40" t="s">
        <v>25</v>
      </c>
      <c r="I889" s="41" t="n">
        <f aca="false">K889*F889</f>
        <v>15</v>
      </c>
      <c r="J889" s="18"/>
      <c r="K889" s="19" t="n">
        <v>15</v>
      </c>
    </row>
    <row r="890" customFormat="false" ht="15.75" hidden="false" customHeight="false" outlineLevel="0" collapsed="false">
      <c r="A890" s="17" t="n">
        <v>111</v>
      </c>
      <c r="B890" s="46" t="s">
        <v>197</v>
      </c>
      <c r="C890" s="17" t="s">
        <v>21</v>
      </c>
      <c r="D890" s="37" t="s">
        <v>185</v>
      </c>
      <c r="E890" s="40" t="s">
        <v>161</v>
      </c>
      <c r="F890" s="44" t="n">
        <v>1</v>
      </c>
      <c r="G890" s="40" t="s">
        <v>31</v>
      </c>
      <c r="H890" s="40" t="s">
        <v>25</v>
      </c>
      <c r="I890" s="41" t="n">
        <f aca="false">K890*F890</f>
        <v>15</v>
      </c>
      <c r="J890" s="18"/>
      <c r="K890" s="19" t="n">
        <v>15</v>
      </c>
    </row>
    <row r="891" customFormat="false" ht="15.75" hidden="false" customHeight="false" outlineLevel="0" collapsed="false">
      <c r="A891" s="17" t="n">
        <v>112</v>
      </c>
      <c r="B891" s="46" t="s">
        <v>197</v>
      </c>
      <c r="C891" s="17" t="s">
        <v>21</v>
      </c>
      <c r="D891" s="37" t="s">
        <v>185</v>
      </c>
      <c r="E891" s="40" t="s">
        <v>161</v>
      </c>
      <c r="F891" s="44" t="n">
        <v>2</v>
      </c>
      <c r="G891" s="40" t="s">
        <v>32</v>
      </c>
      <c r="H891" s="40" t="s">
        <v>25</v>
      </c>
      <c r="I891" s="41" t="n">
        <f aca="false">K891*F891</f>
        <v>30</v>
      </c>
      <c r="J891" s="18"/>
      <c r="K891" s="19" t="n">
        <v>15</v>
      </c>
    </row>
    <row r="892" customFormat="false" ht="15.75" hidden="false" customHeight="false" outlineLevel="0" collapsed="false">
      <c r="A892" s="17" t="n">
        <v>113</v>
      </c>
      <c r="B892" s="46" t="s">
        <v>197</v>
      </c>
      <c r="C892" s="17" t="s">
        <v>21</v>
      </c>
      <c r="D892" s="37" t="s">
        <v>185</v>
      </c>
      <c r="E892" s="40" t="s">
        <v>161</v>
      </c>
      <c r="F892" s="44" t="n">
        <v>3</v>
      </c>
      <c r="G892" s="40" t="s">
        <v>33</v>
      </c>
      <c r="H892" s="40" t="s">
        <v>25</v>
      </c>
      <c r="I892" s="41" t="n">
        <f aca="false">K892*F892</f>
        <v>45</v>
      </c>
      <c r="J892" s="18"/>
      <c r="K892" s="19" t="n">
        <v>15</v>
      </c>
    </row>
    <row r="893" customFormat="false" ht="15.75" hidden="false" customHeight="false" outlineLevel="0" collapsed="false">
      <c r="A893" s="17" t="n">
        <v>114</v>
      </c>
      <c r="B893" s="46" t="s">
        <v>197</v>
      </c>
      <c r="C893" s="17" t="s">
        <v>21</v>
      </c>
      <c r="D893" s="37" t="s">
        <v>185</v>
      </c>
      <c r="E893" s="40" t="s">
        <v>161</v>
      </c>
      <c r="F893" s="44" t="n">
        <v>3</v>
      </c>
      <c r="G893" s="40" t="s">
        <v>34</v>
      </c>
      <c r="H893" s="40" t="s">
        <v>25</v>
      </c>
      <c r="I893" s="41" t="n">
        <f aca="false">K893*F893</f>
        <v>45</v>
      </c>
      <c r="J893" s="18"/>
      <c r="K893" s="19" t="n">
        <v>15</v>
      </c>
    </row>
    <row r="894" customFormat="false" ht="15.75" hidden="false" customHeight="false" outlineLevel="0" collapsed="false">
      <c r="A894" s="17" t="n">
        <v>115</v>
      </c>
      <c r="B894" s="46" t="s">
        <v>197</v>
      </c>
      <c r="C894" s="17" t="s">
        <v>21</v>
      </c>
      <c r="D894" s="37" t="s">
        <v>185</v>
      </c>
      <c r="E894" s="40" t="s">
        <v>161</v>
      </c>
      <c r="F894" s="44" t="n">
        <v>3</v>
      </c>
      <c r="G894" s="40" t="s">
        <v>35</v>
      </c>
      <c r="H894" s="40" t="s">
        <v>25</v>
      </c>
      <c r="I894" s="41" t="n">
        <f aca="false">K894*F894</f>
        <v>63</v>
      </c>
      <c r="J894" s="18"/>
      <c r="K894" s="19" t="n">
        <v>21</v>
      </c>
    </row>
    <row r="895" customFormat="false" ht="15.75" hidden="false" customHeight="false" outlineLevel="0" collapsed="false">
      <c r="A895" s="17" t="n">
        <v>116</v>
      </c>
      <c r="B895" s="46" t="s">
        <v>198</v>
      </c>
      <c r="C895" s="17" t="s">
        <v>21</v>
      </c>
      <c r="D895" s="37" t="s">
        <v>199</v>
      </c>
      <c r="E895" s="40" t="s">
        <v>161</v>
      </c>
      <c r="F895" s="44" t="n">
        <v>10</v>
      </c>
      <c r="G895" s="40" t="s">
        <v>26</v>
      </c>
      <c r="H895" s="40" t="s">
        <v>50</v>
      </c>
      <c r="I895" s="41" t="n">
        <f aca="false">K895*F895</f>
        <v>5000</v>
      </c>
      <c r="J895" s="18"/>
      <c r="K895" s="19" t="n">
        <v>500</v>
      </c>
    </row>
    <row r="896" customFormat="false" ht="15.75" hidden="false" customHeight="false" outlineLevel="0" collapsed="false">
      <c r="A896" s="17" t="n">
        <v>117</v>
      </c>
      <c r="B896" s="46" t="s">
        <v>198</v>
      </c>
      <c r="C896" s="17" t="s">
        <v>21</v>
      </c>
      <c r="D896" s="37" t="s">
        <v>199</v>
      </c>
      <c r="E896" s="40" t="s">
        <v>161</v>
      </c>
      <c r="F896" s="44" t="n">
        <v>10</v>
      </c>
      <c r="G896" s="40" t="s">
        <v>27</v>
      </c>
      <c r="H896" s="40" t="s">
        <v>50</v>
      </c>
      <c r="I896" s="41" t="n">
        <f aca="false">K896*F896</f>
        <v>11000</v>
      </c>
      <c r="J896" s="18"/>
      <c r="K896" s="19" t="n">
        <v>1100</v>
      </c>
    </row>
    <row r="897" customFormat="false" ht="15.75" hidden="false" customHeight="false" outlineLevel="0" collapsed="false">
      <c r="A897" s="17" t="n">
        <v>118</v>
      </c>
      <c r="B897" s="46" t="s">
        <v>198</v>
      </c>
      <c r="C897" s="17" t="s">
        <v>21</v>
      </c>
      <c r="D897" s="37" t="s">
        <v>199</v>
      </c>
      <c r="E897" s="40" t="s">
        <v>161</v>
      </c>
      <c r="F897" s="44" t="n">
        <v>10</v>
      </c>
      <c r="G897" s="40" t="s">
        <v>28</v>
      </c>
      <c r="H897" s="40" t="s">
        <v>50</v>
      </c>
      <c r="I897" s="41" t="n">
        <f aca="false">K897*F897</f>
        <v>5000</v>
      </c>
      <c r="J897" s="18"/>
      <c r="K897" s="19" t="n">
        <v>500</v>
      </c>
    </row>
    <row r="898" s="1" customFormat="true" ht="15.75" hidden="false" customHeight="false" outlineLevel="0" collapsed="false">
      <c r="A898" s="17" t="n">
        <v>119</v>
      </c>
      <c r="B898" s="46" t="s">
        <v>198</v>
      </c>
      <c r="C898" s="17" t="s">
        <v>21</v>
      </c>
      <c r="D898" s="37" t="s">
        <v>199</v>
      </c>
      <c r="E898" s="40" t="s">
        <v>161</v>
      </c>
      <c r="F898" s="44" t="n">
        <v>10</v>
      </c>
      <c r="G898" s="40" t="s">
        <v>29</v>
      </c>
      <c r="H898" s="40" t="s">
        <v>50</v>
      </c>
      <c r="I898" s="41" t="n">
        <f aca="false">K898*F898</f>
        <v>5000</v>
      </c>
      <c r="J898" s="18"/>
      <c r="K898" s="19" t="n">
        <v>500</v>
      </c>
    </row>
    <row r="899" s="1" customFormat="true" ht="15.75" hidden="false" customHeight="false" outlineLevel="0" collapsed="false">
      <c r="A899" s="17" t="n">
        <v>120</v>
      </c>
      <c r="B899" s="46" t="s">
        <v>198</v>
      </c>
      <c r="C899" s="17" t="s">
        <v>21</v>
      </c>
      <c r="D899" s="37" t="s">
        <v>199</v>
      </c>
      <c r="E899" s="40" t="s">
        <v>161</v>
      </c>
      <c r="F899" s="44" t="n">
        <v>10</v>
      </c>
      <c r="G899" s="40" t="s">
        <v>30</v>
      </c>
      <c r="H899" s="40" t="s">
        <v>50</v>
      </c>
      <c r="I899" s="41" t="n">
        <f aca="false">K899*F899</f>
        <v>5000</v>
      </c>
      <c r="J899" s="18"/>
      <c r="K899" s="19" t="n">
        <v>500</v>
      </c>
    </row>
    <row r="900" s="1" customFormat="true" ht="15.75" hidden="false" customHeight="false" outlineLevel="0" collapsed="false">
      <c r="A900" s="17" t="n">
        <v>121</v>
      </c>
      <c r="B900" s="46" t="s">
        <v>198</v>
      </c>
      <c r="C900" s="17" t="s">
        <v>21</v>
      </c>
      <c r="D900" s="37" t="s">
        <v>199</v>
      </c>
      <c r="E900" s="40" t="s">
        <v>161</v>
      </c>
      <c r="F900" s="44" t="n">
        <v>10</v>
      </c>
      <c r="G900" s="40" t="s">
        <v>31</v>
      </c>
      <c r="H900" s="40" t="s">
        <v>50</v>
      </c>
      <c r="I900" s="41" t="n">
        <f aca="false">K900*F900</f>
        <v>5000</v>
      </c>
      <c r="J900" s="18"/>
      <c r="K900" s="19" t="n">
        <v>500</v>
      </c>
    </row>
    <row r="901" s="1" customFormat="true" ht="15.75" hidden="false" customHeight="false" outlineLevel="0" collapsed="false">
      <c r="A901" s="17" t="n">
        <v>122</v>
      </c>
      <c r="B901" s="46" t="s">
        <v>198</v>
      </c>
      <c r="C901" s="17" t="s">
        <v>21</v>
      </c>
      <c r="D901" s="37" t="s">
        <v>199</v>
      </c>
      <c r="E901" s="40" t="s">
        <v>161</v>
      </c>
      <c r="F901" s="44" t="n">
        <v>10</v>
      </c>
      <c r="G901" s="40" t="s">
        <v>32</v>
      </c>
      <c r="H901" s="40" t="s">
        <v>50</v>
      </c>
      <c r="I901" s="41" t="n">
        <f aca="false">K901*F901</f>
        <v>5000</v>
      </c>
      <c r="J901" s="18"/>
      <c r="K901" s="19" t="n">
        <v>500</v>
      </c>
    </row>
    <row r="902" s="1" customFormat="true" ht="15.75" hidden="false" customHeight="false" outlineLevel="0" collapsed="false">
      <c r="A902" s="17" t="n">
        <v>123</v>
      </c>
      <c r="B902" s="46" t="s">
        <v>198</v>
      </c>
      <c r="C902" s="17" t="s">
        <v>21</v>
      </c>
      <c r="D902" s="37" t="s">
        <v>199</v>
      </c>
      <c r="E902" s="40" t="s">
        <v>161</v>
      </c>
      <c r="F902" s="44" t="n">
        <v>10</v>
      </c>
      <c r="G902" s="40" t="s">
        <v>33</v>
      </c>
      <c r="H902" s="40" t="s">
        <v>50</v>
      </c>
      <c r="I902" s="41" t="n">
        <f aca="false">K902*F902</f>
        <v>5000</v>
      </c>
      <c r="J902" s="18"/>
      <c r="K902" s="19" t="n">
        <v>500</v>
      </c>
    </row>
    <row r="903" s="1" customFormat="true" ht="15.75" hidden="false" customHeight="false" outlineLevel="0" collapsed="false">
      <c r="A903" s="17" t="n">
        <v>124</v>
      </c>
      <c r="B903" s="46" t="s">
        <v>198</v>
      </c>
      <c r="C903" s="17" t="s">
        <v>21</v>
      </c>
      <c r="D903" s="37" t="s">
        <v>199</v>
      </c>
      <c r="E903" s="40" t="s">
        <v>161</v>
      </c>
      <c r="F903" s="44" t="n">
        <v>10</v>
      </c>
      <c r="G903" s="40" t="s">
        <v>34</v>
      </c>
      <c r="H903" s="40" t="s">
        <v>50</v>
      </c>
      <c r="I903" s="41" t="n">
        <f aca="false">K903*F903</f>
        <v>5000</v>
      </c>
      <c r="J903" s="18"/>
      <c r="K903" s="19" t="n">
        <v>500</v>
      </c>
    </row>
    <row r="904" s="1" customFormat="true" ht="15.75" hidden="false" customHeight="false" outlineLevel="0" collapsed="false">
      <c r="A904" s="17" t="n">
        <v>125</v>
      </c>
      <c r="B904" s="46" t="s">
        <v>198</v>
      </c>
      <c r="C904" s="17" t="s">
        <v>21</v>
      </c>
      <c r="D904" s="37" t="s">
        <v>199</v>
      </c>
      <c r="E904" s="40" t="s">
        <v>161</v>
      </c>
      <c r="F904" s="44" t="n">
        <v>10</v>
      </c>
      <c r="G904" s="40" t="s">
        <v>35</v>
      </c>
      <c r="H904" s="40" t="s">
        <v>50</v>
      </c>
      <c r="I904" s="41" t="n">
        <f aca="false">K904*F904</f>
        <v>5000</v>
      </c>
      <c r="J904" s="18"/>
      <c r="K904" s="19" t="n">
        <v>500</v>
      </c>
    </row>
    <row r="905" customFormat="false" ht="15.75" hidden="false" customHeight="false" outlineLevel="0" collapsed="false">
      <c r="A905" s="17" t="n">
        <v>126</v>
      </c>
      <c r="B905" s="46" t="s">
        <v>200</v>
      </c>
      <c r="C905" s="17" t="s">
        <v>21</v>
      </c>
      <c r="D905" s="37" t="s">
        <v>199</v>
      </c>
      <c r="E905" s="40" t="s">
        <v>161</v>
      </c>
      <c r="F905" s="44" t="n">
        <v>17</v>
      </c>
      <c r="G905" s="40" t="s">
        <v>26</v>
      </c>
      <c r="H905" s="40" t="s">
        <v>50</v>
      </c>
      <c r="I905" s="41" t="n">
        <f aca="false">K905*F905</f>
        <v>25500</v>
      </c>
      <c r="J905" s="18"/>
      <c r="K905" s="19" t="n">
        <v>1500</v>
      </c>
    </row>
    <row r="906" customFormat="false" ht="15.75" hidden="false" customHeight="false" outlineLevel="0" collapsed="false">
      <c r="A906" s="17" t="n">
        <v>127</v>
      </c>
      <c r="B906" s="46" t="s">
        <v>200</v>
      </c>
      <c r="C906" s="17" t="s">
        <v>21</v>
      </c>
      <c r="D906" s="37" t="s">
        <v>199</v>
      </c>
      <c r="E906" s="40" t="s">
        <v>161</v>
      </c>
      <c r="F906" s="44" t="n">
        <v>17</v>
      </c>
      <c r="G906" s="40" t="s">
        <v>27</v>
      </c>
      <c r="H906" s="40" t="s">
        <v>50</v>
      </c>
      <c r="I906" s="41" t="n">
        <f aca="false">K906*F906</f>
        <v>25500</v>
      </c>
      <c r="J906" s="18"/>
      <c r="K906" s="19" t="n">
        <v>1500</v>
      </c>
    </row>
    <row r="907" customFormat="false" ht="15.75" hidden="false" customHeight="false" outlineLevel="0" collapsed="false">
      <c r="A907" s="17" t="n">
        <v>128</v>
      </c>
      <c r="B907" s="46" t="s">
        <v>200</v>
      </c>
      <c r="C907" s="17" t="s">
        <v>21</v>
      </c>
      <c r="D907" s="37" t="s">
        <v>199</v>
      </c>
      <c r="E907" s="40" t="s">
        <v>161</v>
      </c>
      <c r="F907" s="44" t="n">
        <v>12</v>
      </c>
      <c r="G907" s="40" t="s">
        <v>28</v>
      </c>
      <c r="H907" s="40" t="s">
        <v>50</v>
      </c>
      <c r="I907" s="41" t="n">
        <f aca="false">K907*F907</f>
        <v>18000</v>
      </c>
      <c r="J907" s="18"/>
      <c r="K907" s="19" t="n">
        <v>1500</v>
      </c>
    </row>
    <row r="908" customFormat="false" ht="15.75" hidden="false" customHeight="false" outlineLevel="0" collapsed="false">
      <c r="A908" s="17" t="n">
        <v>129</v>
      </c>
      <c r="B908" s="46" t="s">
        <v>200</v>
      </c>
      <c r="C908" s="17" t="s">
        <v>21</v>
      </c>
      <c r="D908" s="37" t="s">
        <v>199</v>
      </c>
      <c r="E908" s="40" t="s">
        <v>161</v>
      </c>
      <c r="F908" s="44" t="n">
        <v>12</v>
      </c>
      <c r="G908" s="40" t="s">
        <v>29</v>
      </c>
      <c r="H908" s="40" t="s">
        <v>50</v>
      </c>
      <c r="I908" s="41" t="n">
        <f aca="false">K908*F908</f>
        <v>18000</v>
      </c>
      <c r="J908" s="18"/>
      <c r="K908" s="19" t="n">
        <v>1500</v>
      </c>
    </row>
    <row r="909" customFormat="false" ht="15.75" hidden="false" customHeight="false" outlineLevel="0" collapsed="false">
      <c r="A909" s="17" t="n">
        <v>130</v>
      </c>
      <c r="B909" s="46" t="s">
        <v>200</v>
      </c>
      <c r="C909" s="17" t="s">
        <v>21</v>
      </c>
      <c r="D909" s="37" t="s">
        <v>199</v>
      </c>
      <c r="E909" s="40" t="s">
        <v>161</v>
      </c>
      <c r="F909" s="44" t="n">
        <v>12</v>
      </c>
      <c r="G909" s="40" t="s">
        <v>30</v>
      </c>
      <c r="H909" s="40" t="s">
        <v>50</v>
      </c>
      <c r="I909" s="41" t="n">
        <f aca="false">K909*F909</f>
        <v>18000</v>
      </c>
      <c r="J909" s="18"/>
      <c r="K909" s="19" t="n">
        <v>1500</v>
      </c>
    </row>
    <row r="910" customFormat="false" ht="15.75" hidden="false" customHeight="false" outlineLevel="0" collapsed="false">
      <c r="A910" s="17" t="n">
        <v>131</v>
      </c>
      <c r="B910" s="46" t="s">
        <v>200</v>
      </c>
      <c r="C910" s="17" t="s">
        <v>21</v>
      </c>
      <c r="D910" s="37" t="s">
        <v>199</v>
      </c>
      <c r="E910" s="40" t="s">
        <v>161</v>
      </c>
      <c r="F910" s="44" t="n">
        <v>12</v>
      </c>
      <c r="G910" s="40" t="s">
        <v>31</v>
      </c>
      <c r="H910" s="40" t="s">
        <v>50</v>
      </c>
      <c r="I910" s="41" t="n">
        <f aca="false">K910*F910</f>
        <v>18000</v>
      </c>
      <c r="J910" s="18"/>
      <c r="K910" s="19" t="n">
        <v>1500</v>
      </c>
    </row>
    <row r="911" customFormat="false" ht="15.75" hidden="false" customHeight="false" outlineLevel="0" collapsed="false">
      <c r="A911" s="17" t="n">
        <v>132</v>
      </c>
      <c r="B911" s="46" t="s">
        <v>200</v>
      </c>
      <c r="C911" s="17" t="s">
        <v>21</v>
      </c>
      <c r="D911" s="37" t="s">
        <v>199</v>
      </c>
      <c r="E911" s="40" t="s">
        <v>161</v>
      </c>
      <c r="F911" s="44" t="n">
        <v>15</v>
      </c>
      <c r="G911" s="40" t="s">
        <v>32</v>
      </c>
      <c r="H911" s="40" t="s">
        <v>50</v>
      </c>
      <c r="I911" s="41" t="n">
        <f aca="false">K911*F911</f>
        <v>22500</v>
      </c>
      <c r="J911" s="18"/>
      <c r="K911" s="19" t="n">
        <v>1500</v>
      </c>
    </row>
    <row r="912" customFormat="false" ht="15.75" hidden="false" customHeight="false" outlineLevel="0" collapsed="false">
      <c r="A912" s="17" t="n">
        <v>133</v>
      </c>
      <c r="B912" s="46" t="s">
        <v>200</v>
      </c>
      <c r="C912" s="17" t="s">
        <v>21</v>
      </c>
      <c r="D912" s="37" t="s">
        <v>199</v>
      </c>
      <c r="E912" s="40" t="s">
        <v>161</v>
      </c>
      <c r="F912" s="44" t="n">
        <v>17</v>
      </c>
      <c r="G912" s="40" t="s">
        <v>33</v>
      </c>
      <c r="H912" s="40" t="s">
        <v>50</v>
      </c>
      <c r="I912" s="41" t="n">
        <f aca="false">K912*F912</f>
        <v>25500</v>
      </c>
      <c r="J912" s="18"/>
      <c r="K912" s="19" t="n">
        <v>1500</v>
      </c>
    </row>
    <row r="913" customFormat="false" ht="15.75" hidden="false" customHeight="false" outlineLevel="0" collapsed="false">
      <c r="A913" s="17" t="n">
        <v>134</v>
      </c>
      <c r="B913" s="46" t="s">
        <v>200</v>
      </c>
      <c r="C913" s="17" t="s">
        <v>21</v>
      </c>
      <c r="D913" s="37" t="s">
        <v>199</v>
      </c>
      <c r="E913" s="40" t="s">
        <v>161</v>
      </c>
      <c r="F913" s="44" t="n">
        <v>18</v>
      </c>
      <c r="G913" s="40" t="s">
        <v>34</v>
      </c>
      <c r="H913" s="40" t="s">
        <v>50</v>
      </c>
      <c r="I913" s="41" t="n">
        <f aca="false">K913*F913</f>
        <v>27000</v>
      </c>
      <c r="J913" s="18"/>
      <c r="K913" s="19" t="n">
        <v>1500</v>
      </c>
    </row>
    <row r="914" customFormat="false" ht="15.75" hidden="false" customHeight="false" outlineLevel="0" collapsed="false">
      <c r="A914" s="17" t="n">
        <v>135</v>
      </c>
      <c r="B914" s="46" t="s">
        <v>200</v>
      </c>
      <c r="C914" s="17" t="s">
        <v>21</v>
      </c>
      <c r="D914" s="37" t="s">
        <v>199</v>
      </c>
      <c r="E914" s="40" t="s">
        <v>161</v>
      </c>
      <c r="F914" s="44" t="n">
        <v>18</v>
      </c>
      <c r="G914" s="40" t="s">
        <v>35</v>
      </c>
      <c r="H914" s="40" t="s">
        <v>50</v>
      </c>
      <c r="I914" s="41" t="n">
        <f aca="false">K914*F914</f>
        <v>27000</v>
      </c>
      <c r="J914" s="18"/>
      <c r="K914" s="19" t="n">
        <v>1500</v>
      </c>
    </row>
    <row r="915" customFormat="false" ht="15.75" hidden="false" customHeight="false" outlineLevel="0" collapsed="false">
      <c r="A915" s="17" t="n">
        <v>136</v>
      </c>
      <c r="B915" s="47" t="s">
        <v>201</v>
      </c>
      <c r="C915" s="17" t="s">
        <v>21</v>
      </c>
      <c r="D915" s="37" t="s">
        <v>202</v>
      </c>
      <c r="E915" s="40" t="s">
        <v>161</v>
      </c>
      <c r="F915" s="44" t="n">
        <v>4</v>
      </c>
      <c r="G915" s="40" t="s">
        <v>26</v>
      </c>
      <c r="H915" s="40" t="s">
        <v>50</v>
      </c>
      <c r="I915" s="41" t="n">
        <f aca="false">K915*F915</f>
        <v>1556</v>
      </c>
      <c r="J915" s="18"/>
      <c r="K915" s="19" t="n">
        <v>389</v>
      </c>
    </row>
    <row r="916" customFormat="false" ht="15.75" hidden="false" customHeight="false" outlineLevel="0" collapsed="false">
      <c r="A916" s="17" t="n">
        <v>137</v>
      </c>
      <c r="B916" s="47" t="s">
        <v>201</v>
      </c>
      <c r="C916" s="17" t="s">
        <v>21</v>
      </c>
      <c r="D916" s="37" t="s">
        <v>202</v>
      </c>
      <c r="E916" s="40" t="s">
        <v>161</v>
      </c>
      <c r="F916" s="44" t="n">
        <v>3</v>
      </c>
      <c r="G916" s="40" t="s">
        <v>27</v>
      </c>
      <c r="H916" s="40" t="s">
        <v>50</v>
      </c>
      <c r="I916" s="41" t="n">
        <f aca="false">K916*F916</f>
        <v>1305</v>
      </c>
      <c r="J916" s="18"/>
      <c r="K916" s="19" t="n">
        <v>435</v>
      </c>
    </row>
    <row r="917" customFormat="false" ht="15.75" hidden="false" customHeight="false" outlineLevel="0" collapsed="false">
      <c r="A917" s="17" t="n">
        <v>138</v>
      </c>
      <c r="B917" s="47" t="s">
        <v>201</v>
      </c>
      <c r="C917" s="17" t="s">
        <v>21</v>
      </c>
      <c r="D917" s="37" t="s">
        <v>202</v>
      </c>
      <c r="E917" s="40" t="s">
        <v>161</v>
      </c>
      <c r="F917" s="44" t="n">
        <v>3</v>
      </c>
      <c r="G917" s="40" t="s">
        <v>28</v>
      </c>
      <c r="H917" s="40" t="s">
        <v>50</v>
      </c>
      <c r="I917" s="41" t="n">
        <f aca="false">K917*F917</f>
        <v>1728</v>
      </c>
      <c r="J917" s="18"/>
      <c r="K917" s="19" t="n">
        <v>576</v>
      </c>
    </row>
    <row r="918" customFormat="false" ht="15.75" hidden="false" customHeight="false" outlineLevel="0" collapsed="false">
      <c r="A918" s="17" t="n">
        <v>139</v>
      </c>
      <c r="B918" s="47" t="s">
        <v>201</v>
      </c>
      <c r="C918" s="17" t="s">
        <v>21</v>
      </c>
      <c r="D918" s="37" t="s">
        <v>202</v>
      </c>
      <c r="E918" s="40" t="s">
        <v>161</v>
      </c>
      <c r="F918" s="44" t="n">
        <v>2</v>
      </c>
      <c r="G918" s="40" t="s">
        <v>29</v>
      </c>
      <c r="H918" s="40" t="s">
        <v>50</v>
      </c>
      <c r="I918" s="41" t="n">
        <f aca="false">K918*F918</f>
        <v>1152</v>
      </c>
      <c r="J918" s="18"/>
      <c r="K918" s="19" t="n">
        <v>576</v>
      </c>
    </row>
    <row r="919" customFormat="false" ht="15.75" hidden="false" customHeight="false" outlineLevel="0" collapsed="false">
      <c r="A919" s="17" t="n">
        <v>140</v>
      </c>
      <c r="B919" s="47" t="s">
        <v>201</v>
      </c>
      <c r="C919" s="17" t="s">
        <v>21</v>
      </c>
      <c r="D919" s="37" t="s">
        <v>202</v>
      </c>
      <c r="E919" s="40" t="s">
        <v>161</v>
      </c>
      <c r="F919" s="44" t="n">
        <v>2</v>
      </c>
      <c r="G919" s="40" t="s">
        <v>30</v>
      </c>
      <c r="H919" s="40" t="s">
        <v>50</v>
      </c>
      <c r="I919" s="41" t="n">
        <f aca="false">K919*F919</f>
        <v>1152</v>
      </c>
      <c r="J919" s="18"/>
      <c r="K919" s="19" t="n">
        <v>576</v>
      </c>
    </row>
    <row r="920" customFormat="false" ht="15.75" hidden="false" customHeight="false" outlineLevel="0" collapsed="false">
      <c r="A920" s="17" t="n">
        <v>141</v>
      </c>
      <c r="B920" s="47" t="s">
        <v>201</v>
      </c>
      <c r="C920" s="17" t="s">
        <v>21</v>
      </c>
      <c r="D920" s="37" t="s">
        <v>202</v>
      </c>
      <c r="E920" s="40" t="s">
        <v>161</v>
      </c>
      <c r="F920" s="44" t="n">
        <v>2</v>
      </c>
      <c r="G920" s="40" t="s">
        <v>31</v>
      </c>
      <c r="H920" s="40" t="s">
        <v>50</v>
      </c>
      <c r="I920" s="41" t="n">
        <f aca="false">K920*F920</f>
        <v>1152</v>
      </c>
      <c r="J920" s="18"/>
      <c r="K920" s="19" t="n">
        <v>576</v>
      </c>
    </row>
    <row r="921" customFormat="false" ht="15.75" hidden="false" customHeight="false" outlineLevel="0" collapsed="false">
      <c r="A921" s="17" t="n">
        <v>142</v>
      </c>
      <c r="B921" s="47" t="s">
        <v>201</v>
      </c>
      <c r="C921" s="17" t="s">
        <v>21</v>
      </c>
      <c r="D921" s="37" t="s">
        <v>202</v>
      </c>
      <c r="E921" s="40" t="s">
        <v>161</v>
      </c>
      <c r="F921" s="44" t="n">
        <v>3</v>
      </c>
      <c r="G921" s="40" t="s">
        <v>32</v>
      </c>
      <c r="H921" s="40" t="s">
        <v>50</v>
      </c>
      <c r="I921" s="41" t="n">
        <f aca="false">K921*F921</f>
        <v>1728</v>
      </c>
      <c r="J921" s="18"/>
      <c r="K921" s="19" t="n">
        <v>576</v>
      </c>
    </row>
    <row r="922" customFormat="false" ht="15.75" hidden="false" customHeight="false" outlineLevel="0" collapsed="false">
      <c r="A922" s="17" t="n">
        <v>143</v>
      </c>
      <c r="B922" s="47" t="s">
        <v>201</v>
      </c>
      <c r="C922" s="17" t="s">
        <v>21</v>
      </c>
      <c r="D922" s="37" t="s">
        <v>202</v>
      </c>
      <c r="E922" s="40" t="s">
        <v>161</v>
      </c>
      <c r="F922" s="44" t="n">
        <v>3</v>
      </c>
      <c r="G922" s="40" t="s">
        <v>33</v>
      </c>
      <c r="H922" s="40" t="s">
        <v>50</v>
      </c>
      <c r="I922" s="41" t="n">
        <f aca="false">K922*F922</f>
        <v>1728</v>
      </c>
      <c r="J922" s="18"/>
      <c r="K922" s="19" t="n">
        <v>576</v>
      </c>
    </row>
    <row r="923" customFormat="false" ht="15.75" hidden="false" customHeight="false" outlineLevel="0" collapsed="false">
      <c r="A923" s="17" t="n">
        <v>144</v>
      </c>
      <c r="B923" s="47" t="s">
        <v>201</v>
      </c>
      <c r="C923" s="17" t="s">
        <v>21</v>
      </c>
      <c r="D923" s="37" t="s">
        <v>202</v>
      </c>
      <c r="E923" s="40" t="s">
        <v>161</v>
      </c>
      <c r="F923" s="44" t="n">
        <v>4</v>
      </c>
      <c r="G923" s="40" t="s">
        <v>34</v>
      </c>
      <c r="H923" s="40" t="s">
        <v>50</v>
      </c>
      <c r="I923" s="41" t="n">
        <f aca="false">K923*F923</f>
        <v>2304</v>
      </c>
      <c r="J923" s="18"/>
      <c r="K923" s="19" t="n">
        <v>576</v>
      </c>
    </row>
    <row r="924" customFormat="false" ht="15.75" hidden="false" customHeight="false" outlineLevel="0" collapsed="false">
      <c r="A924" s="17" t="n">
        <v>145</v>
      </c>
      <c r="B924" s="47" t="s">
        <v>201</v>
      </c>
      <c r="C924" s="17" t="s">
        <v>21</v>
      </c>
      <c r="D924" s="37" t="s">
        <v>202</v>
      </c>
      <c r="E924" s="40" t="s">
        <v>161</v>
      </c>
      <c r="F924" s="44" t="n">
        <v>4</v>
      </c>
      <c r="G924" s="40" t="s">
        <v>35</v>
      </c>
      <c r="H924" s="40" t="s">
        <v>50</v>
      </c>
      <c r="I924" s="41" t="n">
        <f aca="false">K924*F924</f>
        <v>2304</v>
      </c>
      <c r="J924" s="18"/>
      <c r="K924" s="19" t="n">
        <v>576</v>
      </c>
    </row>
    <row r="925" customFormat="false" ht="15.75" hidden="false" customHeight="false" outlineLevel="0" collapsed="false">
      <c r="A925" s="17" t="n">
        <v>146</v>
      </c>
      <c r="B925" s="47" t="s">
        <v>203</v>
      </c>
      <c r="C925" s="17" t="s">
        <v>21</v>
      </c>
      <c r="D925" s="37" t="s">
        <v>204</v>
      </c>
      <c r="E925" s="40" t="s">
        <v>194</v>
      </c>
      <c r="F925" s="44" t="n">
        <v>1</v>
      </c>
      <c r="G925" s="40" t="s">
        <v>26</v>
      </c>
      <c r="H925" s="40" t="s">
        <v>50</v>
      </c>
      <c r="I925" s="41" t="n">
        <f aca="false">K925*F925</f>
        <v>2600</v>
      </c>
      <c r="J925" s="18"/>
      <c r="K925" s="19" t="n">
        <v>2600</v>
      </c>
    </row>
    <row r="926" customFormat="false" ht="15.75" hidden="false" customHeight="false" outlineLevel="0" collapsed="false">
      <c r="A926" s="17" t="n">
        <v>147</v>
      </c>
      <c r="B926" s="47" t="s">
        <v>203</v>
      </c>
      <c r="C926" s="17" t="s">
        <v>21</v>
      </c>
      <c r="D926" s="37" t="s">
        <v>204</v>
      </c>
      <c r="E926" s="40" t="s">
        <v>194</v>
      </c>
      <c r="F926" s="44" t="n">
        <v>1</v>
      </c>
      <c r="G926" s="40" t="s">
        <v>27</v>
      </c>
      <c r="H926" s="40" t="s">
        <v>50</v>
      </c>
      <c r="I926" s="41" t="n">
        <f aca="false">K926*F926</f>
        <v>2200</v>
      </c>
      <c r="J926" s="18"/>
      <c r="K926" s="19" t="n">
        <v>2200</v>
      </c>
    </row>
    <row r="927" customFormat="false" ht="15.75" hidden="false" customHeight="false" outlineLevel="0" collapsed="false">
      <c r="A927" s="17" t="n">
        <v>148</v>
      </c>
      <c r="B927" s="47" t="s">
        <v>203</v>
      </c>
      <c r="C927" s="17" t="s">
        <v>21</v>
      </c>
      <c r="D927" s="37" t="s">
        <v>204</v>
      </c>
      <c r="E927" s="40" t="s">
        <v>194</v>
      </c>
      <c r="F927" s="44" t="n">
        <v>1</v>
      </c>
      <c r="G927" s="40" t="s">
        <v>28</v>
      </c>
      <c r="H927" s="40" t="s">
        <v>50</v>
      </c>
      <c r="I927" s="41" t="n">
        <f aca="false">K927*F927</f>
        <v>2600</v>
      </c>
      <c r="J927" s="18"/>
      <c r="K927" s="19" t="n">
        <v>2600</v>
      </c>
    </row>
    <row r="928" customFormat="false" ht="15.75" hidden="false" customHeight="false" outlineLevel="0" collapsed="false">
      <c r="A928" s="17" t="n">
        <v>149</v>
      </c>
      <c r="B928" s="47" t="s">
        <v>203</v>
      </c>
      <c r="C928" s="17" t="s">
        <v>21</v>
      </c>
      <c r="D928" s="37" t="s">
        <v>204</v>
      </c>
      <c r="E928" s="40" t="s">
        <v>194</v>
      </c>
      <c r="F928" s="44" t="n">
        <v>1</v>
      </c>
      <c r="G928" s="40" t="s">
        <v>29</v>
      </c>
      <c r="H928" s="40" t="s">
        <v>50</v>
      </c>
      <c r="I928" s="41" t="n">
        <f aca="false">K928*F928</f>
        <v>2600</v>
      </c>
      <c r="J928" s="18"/>
      <c r="K928" s="19" t="n">
        <v>2600</v>
      </c>
    </row>
    <row r="929" customFormat="false" ht="15.75" hidden="false" customHeight="false" outlineLevel="0" collapsed="false">
      <c r="A929" s="17" t="n">
        <v>150</v>
      </c>
      <c r="B929" s="47" t="s">
        <v>203</v>
      </c>
      <c r="C929" s="17" t="s">
        <v>21</v>
      </c>
      <c r="D929" s="37" t="s">
        <v>204</v>
      </c>
      <c r="E929" s="40" t="s">
        <v>194</v>
      </c>
      <c r="F929" s="44" t="n">
        <v>1</v>
      </c>
      <c r="G929" s="40" t="s">
        <v>30</v>
      </c>
      <c r="H929" s="40" t="s">
        <v>50</v>
      </c>
      <c r="I929" s="41" t="n">
        <f aca="false">K929*F929</f>
        <v>2600</v>
      </c>
      <c r="J929" s="18"/>
      <c r="K929" s="19" t="n">
        <v>2600</v>
      </c>
    </row>
    <row r="930" customFormat="false" ht="15.75" hidden="false" customHeight="false" outlineLevel="0" collapsed="false">
      <c r="A930" s="17" t="n">
        <v>151</v>
      </c>
      <c r="B930" s="47" t="s">
        <v>203</v>
      </c>
      <c r="C930" s="17" t="s">
        <v>21</v>
      </c>
      <c r="D930" s="37" t="s">
        <v>204</v>
      </c>
      <c r="E930" s="40" t="s">
        <v>194</v>
      </c>
      <c r="F930" s="44" t="n">
        <v>1</v>
      </c>
      <c r="G930" s="40" t="s">
        <v>31</v>
      </c>
      <c r="H930" s="40" t="s">
        <v>50</v>
      </c>
      <c r="I930" s="41" t="n">
        <f aca="false">K930*F930</f>
        <v>2600</v>
      </c>
      <c r="J930" s="18"/>
      <c r="K930" s="19" t="n">
        <v>2600</v>
      </c>
    </row>
    <row r="931" customFormat="false" ht="15.75" hidden="false" customHeight="false" outlineLevel="0" collapsed="false">
      <c r="A931" s="17" t="n">
        <v>152</v>
      </c>
      <c r="B931" s="47" t="s">
        <v>203</v>
      </c>
      <c r="C931" s="17" t="s">
        <v>21</v>
      </c>
      <c r="D931" s="37" t="s">
        <v>204</v>
      </c>
      <c r="E931" s="40" t="s">
        <v>194</v>
      </c>
      <c r="F931" s="44" t="n">
        <v>1</v>
      </c>
      <c r="G931" s="40" t="s">
        <v>32</v>
      </c>
      <c r="H931" s="40" t="s">
        <v>50</v>
      </c>
      <c r="I931" s="41" t="n">
        <f aca="false">K931*F931</f>
        <v>2600</v>
      </c>
      <c r="J931" s="18"/>
      <c r="K931" s="19" t="n">
        <v>2600</v>
      </c>
    </row>
    <row r="932" customFormat="false" ht="15.75" hidden="false" customHeight="false" outlineLevel="0" collapsed="false">
      <c r="A932" s="17" t="n">
        <v>153</v>
      </c>
      <c r="B932" s="47" t="s">
        <v>203</v>
      </c>
      <c r="C932" s="17" t="s">
        <v>21</v>
      </c>
      <c r="D932" s="37" t="s">
        <v>204</v>
      </c>
      <c r="E932" s="40" t="s">
        <v>194</v>
      </c>
      <c r="F932" s="44" t="n">
        <v>1</v>
      </c>
      <c r="G932" s="40" t="s">
        <v>33</v>
      </c>
      <c r="H932" s="40" t="s">
        <v>50</v>
      </c>
      <c r="I932" s="41" t="n">
        <f aca="false">K932*F932</f>
        <v>2600</v>
      </c>
      <c r="J932" s="18"/>
      <c r="K932" s="19" t="n">
        <v>2600</v>
      </c>
    </row>
    <row r="933" customFormat="false" ht="15.75" hidden="false" customHeight="false" outlineLevel="0" collapsed="false">
      <c r="A933" s="17" t="n">
        <v>154</v>
      </c>
      <c r="B933" s="47" t="s">
        <v>203</v>
      </c>
      <c r="C933" s="17" t="s">
        <v>21</v>
      </c>
      <c r="D933" s="37" t="s">
        <v>204</v>
      </c>
      <c r="E933" s="40" t="s">
        <v>194</v>
      </c>
      <c r="F933" s="44" t="n">
        <v>1</v>
      </c>
      <c r="G933" s="40" t="s">
        <v>34</v>
      </c>
      <c r="H933" s="40" t="s">
        <v>50</v>
      </c>
      <c r="I933" s="41" t="n">
        <f aca="false">K933*F933</f>
        <v>2600</v>
      </c>
      <c r="J933" s="18"/>
      <c r="K933" s="19" t="n">
        <v>2600</v>
      </c>
    </row>
    <row r="934" customFormat="false" ht="15.75" hidden="false" customHeight="false" outlineLevel="0" collapsed="false">
      <c r="A934" s="17" t="n">
        <v>155</v>
      </c>
      <c r="B934" s="47" t="s">
        <v>203</v>
      </c>
      <c r="C934" s="17" t="s">
        <v>21</v>
      </c>
      <c r="D934" s="37" t="s">
        <v>204</v>
      </c>
      <c r="E934" s="40" t="s">
        <v>194</v>
      </c>
      <c r="F934" s="44" t="n">
        <v>1</v>
      </c>
      <c r="G934" s="40" t="s">
        <v>35</v>
      </c>
      <c r="H934" s="40" t="s">
        <v>50</v>
      </c>
      <c r="I934" s="41" t="n">
        <f aca="false">K934*F934</f>
        <v>2600</v>
      </c>
      <c r="J934" s="18"/>
      <c r="K934" s="19" t="n">
        <v>2600</v>
      </c>
    </row>
    <row r="935" customFormat="false" ht="15.75" hidden="false" customHeight="false" outlineLevel="0" collapsed="false">
      <c r="A935" s="17" t="n">
        <v>156</v>
      </c>
      <c r="B935" s="43" t="s">
        <v>205</v>
      </c>
      <c r="C935" s="17" t="s">
        <v>21</v>
      </c>
      <c r="D935" s="37" t="s">
        <v>206</v>
      </c>
      <c r="E935" s="40" t="s">
        <v>207</v>
      </c>
      <c r="F935" s="44" t="n">
        <v>1</v>
      </c>
      <c r="G935" s="40" t="s">
        <v>27</v>
      </c>
      <c r="H935" s="40" t="s">
        <v>25</v>
      </c>
      <c r="I935" s="41" t="n">
        <f aca="false">K935*F935</f>
        <v>440</v>
      </c>
      <c r="J935" s="41" t="e">
        <f aca="false">L935*G935</f>
        <v>#VALUE!</v>
      </c>
      <c r="K935" s="19" t="n">
        <v>440</v>
      </c>
      <c r="M935" s="1" t="n">
        <f aca="false">I935/F935</f>
        <v>440</v>
      </c>
    </row>
    <row r="936" customFormat="false" ht="15.75" hidden="false" customHeight="false" outlineLevel="0" collapsed="false">
      <c r="A936" s="17" t="n">
        <v>157</v>
      </c>
      <c r="B936" s="43" t="s">
        <v>205</v>
      </c>
      <c r="C936" s="17" t="s">
        <v>21</v>
      </c>
      <c r="D936" s="37" t="s">
        <v>206</v>
      </c>
      <c r="E936" s="40" t="s">
        <v>207</v>
      </c>
      <c r="F936" s="44" t="n">
        <v>1</v>
      </c>
      <c r="G936" s="40" t="s">
        <v>31</v>
      </c>
      <c r="H936" s="40" t="s">
        <v>25</v>
      </c>
      <c r="I936" s="41" t="n">
        <f aca="false">K936*F936</f>
        <v>440</v>
      </c>
      <c r="J936" s="18"/>
      <c r="K936" s="19" t="n">
        <v>440</v>
      </c>
      <c r="M936" s="1" t="n">
        <f aca="false">I936/F936</f>
        <v>440</v>
      </c>
    </row>
    <row r="937" customFormat="false" ht="15.75" hidden="false" customHeight="false" outlineLevel="0" collapsed="false">
      <c r="A937" s="17" t="n">
        <v>158</v>
      </c>
      <c r="B937" s="43" t="s">
        <v>205</v>
      </c>
      <c r="C937" s="17" t="s">
        <v>21</v>
      </c>
      <c r="D937" s="37" t="s">
        <v>208</v>
      </c>
      <c r="E937" s="40" t="s">
        <v>207</v>
      </c>
      <c r="F937" s="44" t="n">
        <v>1</v>
      </c>
      <c r="G937" s="40" t="s">
        <v>29</v>
      </c>
      <c r="H937" s="40" t="s">
        <v>25</v>
      </c>
      <c r="I937" s="41" t="n">
        <f aca="false">K937*F937</f>
        <v>620</v>
      </c>
      <c r="J937" s="18"/>
      <c r="K937" s="19" t="n">
        <v>620</v>
      </c>
      <c r="M937" s="1" t="n">
        <f aca="false">I937/F937</f>
        <v>620</v>
      </c>
    </row>
    <row r="938" customFormat="false" ht="15.75" hidden="false" customHeight="false" outlineLevel="0" collapsed="false">
      <c r="A938" s="17" t="n">
        <v>159</v>
      </c>
      <c r="B938" s="48" t="s">
        <v>205</v>
      </c>
      <c r="C938" s="17" t="s">
        <v>21</v>
      </c>
      <c r="D938" s="37" t="s">
        <v>209</v>
      </c>
      <c r="E938" s="40" t="s">
        <v>207</v>
      </c>
      <c r="F938" s="44" t="n">
        <v>50</v>
      </c>
      <c r="G938" s="40" t="s">
        <v>26</v>
      </c>
      <c r="H938" s="40" t="s">
        <v>25</v>
      </c>
      <c r="I938" s="41" t="n">
        <f aca="false">K938*F938</f>
        <v>750</v>
      </c>
      <c r="J938" s="18"/>
      <c r="K938" s="19" t="n">
        <v>15</v>
      </c>
    </row>
    <row r="939" customFormat="false" ht="15.75" hidden="false" customHeight="false" outlineLevel="0" collapsed="false">
      <c r="A939" s="17" t="n">
        <v>160</v>
      </c>
      <c r="B939" s="48" t="s">
        <v>205</v>
      </c>
      <c r="C939" s="17" t="s">
        <v>21</v>
      </c>
      <c r="D939" s="37" t="s">
        <v>209</v>
      </c>
      <c r="E939" s="40" t="s">
        <v>207</v>
      </c>
      <c r="F939" s="44" t="n">
        <v>50</v>
      </c>
      <c r="G939" s="40" t="s">
        <v>27</v>
      </c>
      <c r="H939" s="40" t="s">
        <v>25</v>
      </c>
      <c r="I939" s="41" t="n">
        <f aca="false">K939*F939</f>
        <v>1000</v>
      </c>
      <c r="J939" s="18"/>
      <c r="K939" s="19" t="n">
        <v>20</v>
      </c>
    </row>
    <row r="940" customFormat="false" ht="15.75" hidden="false" customHeight="false" outlineLevel="0" collapsed="false">
      <c r="A940" s="17" t="n">
        <v>161</v>
      </c>
      <c r="B940" s="48" t="s">
        <v>205</v>
      </c>
      <c r="C940" s="17" t="s">
        <v>21</v>
      </c>
      <c r="D940" s="37" t="s">
        <v>209</v>
      </c>
      <c r="E940" s="40" t="s">
        <v>207</v>
      </c>
      <c r="F940" s="44" t="n">
        <v>50</v>
      </c>
      <c r="G940" s="40" t="s">
        <v>28</v>
      </c>
      <c r="H940" s="40" t="s">
        <v>25</v>
      </c>
      <c r="I940" s="41" t="n">
        <f aca="false">K940*F940</f>
        <v>1950</v>
      </c>
      <c r="J940" s="18"/>
      <c r="K940" s="19" t="n">
        <v>39</v>
      </c>
    </row>
    <row r="941" customFormat="false" ht="15.75" hidden="false" customHeight="false" outlineLevel="0" collapsed="false">
      <c r="A941" s="17" t="n">
        <v>162</v>
      </c>
      <c r="B941" s="48" t="s">
        <v>205</v>
      </c>
      <c r="C941" s="17" t="s">
        <v>21</v>
      </c>
      <c r="D941" s="37" t="s">
        <v>209</v>
      </c>
      <c r="E941" s="40" t="s">
        <v>207</v>
      </c>
      <c r="F941" s="44" t="n">
        <v>50</v>
      </c>
      <c r="G941" s="40" t="s">
        <v>29</v>
      </c>
      <c r="H941" s="40" t="s">
        <v>25</v>
      </c>
      <c r="I941" s="41" t="n">
        <f aca="false">K941*F941</f>
        <v>1950</v>
      </c>
      <c r="J941" s="18"/>
      <c r="K941" s="19" t="n">
        <v>39</v>
      </c>
    </row>
    <row r="942" customFormat="false" ht="15.75" hidden="false" customHeight="false" outlineLevel="0" collapsed="false">
      <c r="A942" s="17" t="n">
        <v>163</v>
      </c>
      <c r="B942" s="48" t="s">
        <v>205</v>
      </c>
      <c r="C942" s="17" t="s">
        <v>21</v>
      </c>
      <c r="D942" s="37" t="s">
        <v>209</v>
      </c>
      <c r="E942" s="40" t="s">
        <v>207</v>
      </c>
      <c r="F942" s="44" t="n">
        <v>50</v>
      </c>
      <c r="G942" s="40" t="s">
        <v>30</v>
      </c>
      <c r="H942" s="40" t="s">
        <v>25</v>
      </c>
      <c r="I942" s="41" t="n">
        <f aca="false">K942*F942</f>
        <v>1950</v>
      </c>
      <c r="J942" s="18"/>
      <c r="K942" s="19" t="n">
        <v>39</v>
      </c>
    </row>
    <row r="943" customFormat="false" ht="15.75" hidden="false" customHeight="false" outlineLevel="0" collapsed="false">
      <c r="A943" s="17" t="n">
        <v>164</v>
      </c>
      <c r="B943" s="48" t="s">
        <v>205</v>
      </c>
      <c r="C943" s="17" t="s">
        <v>21</v>
      </c>
      <c r="D943" s="37" t="s">
        <v>209</v>
      </c>
      <c r="E943" s="40" t="s">
        <v>207</v>
      </c>
      <c r="F943" s="44" t="n">
        <v>50</v>
      </c>
      <c r="G943" s="40" t="s">
        <v>31</v>
      </c>
      <c r="H943" s="40" t="s">
        <v>25</v>
      </c>
      <c r="I943" s="41" t="n">
        <f aca="false">K943*F943</f>
        <v>1950</v>
      </c>
      <c r="J943" s="18"/>
      <c r="K943" s="19" t="n">
        <v>39</v>
      </c>
    </row>
    <row r="944" customFormat="false" ht="15.75" hidden="false" customHeight="false" outlineLevel="0" collapsed="false">
      <c r="A944" s="17" t="n">
        <v>165</v>
      </c>
      <c r="B944" s="48" t="s">
        <v>205</v>
      </c>
      <c r="C944" s="17" t="s">
        <v>21</v>
      </c>
      <c r="D944" s="37" t="s">
        <v>209</v>
      </c>
      <c r="E944" s="40" t="s">
        <v>207</v>
      </c>
      <c r="F944" s="44" t="n">
        <v>50</v>
      </c>
      <c r="G944" s="40" t="s">
        <v>32</v>
      </c>
      <c r="H944" s="40" t="s">
        <v>25</v>
      </c>
      <c r="I944" s="41" t="n">
        <f aca="false">K944*F944</f>
        <v>1950</v>
      </c>
      <c r="J944" s="18"/>
      <c r="K944" s="19" t="n">
        <v>39</v>
      </c>
    </row>
    <row r="945" customFormat="false" ht="15.75" hidden="false" customHeight="false" outlineLevel="0" collapsed="false">
      <c r="A945" s="17" t="n">
        <v>166</v>
      </c>
      <c r="B945" s="48" t="s">
        <v>205</v>
      </c>
      <c r="C945" s="17" t="s">
        <v>21</v>
      </c>
      <c r="D945" s="37" t="s">
        <v>209</v>
      </c>
      <c r="E945" s="40" t="s">
        <v>207</v>
      </c>
      <c r="F945" s="44" t="n">
        <v>50</v>
      </c>
      <c r="G945" s="40" t="s">
        <v>33</v>
      </c>
      <c r="H945" s="40" t="s">
        <v>25</v>
      </c>
      <c r="I945" s="41" t="n">
        <f aca="false">K945*F945</f>
        <v>1950</v>
      </c>
      <c r="J945" s="18"/>
      <c r="K945" s="19" t="n">
        <v>39</v>
      </c>
    </row>
    <row r="946" customFormat="false" ht="15.75" hidden="false" customHeight="false" outlineLevel="0" collapsed="false">
      <c r="A946" s="17" t="n">
        <v>167</v>
      </c>
      <c r="B946" s="48" t="s">
        <v>205</v>
      </c>
      <c r="C946" s="17" t="s">
        <v>21</v>
      </c>
      <c r="D946" s="37" t="s">
        <v>209</v>
      </c>
      <c r="E946" s="40" t="s">
        <v>207</v>
      </c>
      <c r="F946" s="44" t="n">
        <v>50</v>
      </c>
      <c r="G946" s="40" t="s">
        <v>34</v>
      </c>
      <c r="H946" s="40" t="s">
        <v>25</v>
      </c>
      <c r="I946" s="41" t="n">
        <f aca="false">K946*F946</f>
        <v>1950</v>
      </c>
      <c r="J946" s="18"/>
      <c r="K946" s="19" t="n">
        <v>39</v>
      </c>
    </row>
    <row r="947" customFormat="false" ht="15.75" hidden="false" customHeight="false" outlineLevel="0" collapsed="false">
      <c r="A947" s="17" t="n">
        <v>168</v>
      </c>
      <c r="B947" s="48" t="s">
        <v>205</v>
      </c>
      <c r="C947" s="17" t="s">
        <v>21</v>
      </c>
      <c r="D947" s="37" t="s">
        <v>209</v>
      </c>
      <c r="E947" s="40" t="s">
        <v>207</v>
      </c>
      <c r="F947" s="44" t="n">
        <v>50</v>
      </c>
      <c r="G947" s="40" t="s">
        <v>35</v>
      </c>
      <c r="H947" s="40" t="s">
        <v>25</v>
      </c>
      <c r="I947" s="41" t="n">
        <f aca="false">K947*F947</f>
        <v>1950</v>
      </c>
      <c r="J947" s="18"/>
      <c r="K947" s="19" t="n">
        <v>39</v>
      </c>
    </row>
    <row r="948" customFormat="false" ht="15.75" hidden="false" customHeight="false" outlineLevel="0" collapsed="false">
      <c r="A948" s="17" t="n">
        <v>169</v>
      </c>
      <c r="B948" s="43" t="s">
        <v>210</v>
      </c>
      <c r="C948" s="17" t="s">
        <v>21</v>
      </c>
      <c r="D948" s="37" t="s">
        <v>211</v>
      </c>
      <c r="E948" s="40" t="s">
        <v>161</v>
      </c>
      <c r="F948" s="44" t="n">
        <v>1</v>
      </c>
      <c r="G948" s="40" t="s">
        <v>26</v>
      </c>
      <c r="H948" s="40" t="s">
        <v>25</v>
      </c>
      <c r="I948" s="41" t="n">
        <f aca="false">K948*F948</f>
        <v>192</v>
      </c>
      <c r="J948" s="18"/>
      <c r="K948" s="19" t="n">
        <v>192</v>
      </c>
    </row>
    <row r="949" customFormat="false" ht="15.75" hidden="false" customHeight="false" outlineLevel="0" collapsed="false">
      <c r="A949" s="17" t="n">
        <v>170</v>
      </c>
      <c r="B949" s="43" t="s">
        <v>210</v>
      </c>
      <c r="C949" s="17" t="s">
        <v>21</v>
      </c>
      <c r="D949" s="37" t="s">
        <v>211</v>
      </c>
      <c r="E949" s="40" t="s">
        <v>161</v>
      </c>
      <c r="F949" s="44" t="n">
        <v>1</v>
      </c>
      <c r="G949" s="40" t="s">
        <v>28</v>
      </c>
      <c r="H949" s="40" t="s">
        <v>25</v>
      </c>
      <c r="I949" s="41" t="n">
        <f aca="false">K949*F949</f>
        <v>192</v>
      </c>
      <c r="J949" s="18"/>
      <c r="K949" s="19" t="n">
        <v>192</v>
      </c>
    </row>
    <row r="950" customFormat="false" ht="15.75" hidden="false" customHeight="false" outlineLevel="0" collapsed="false">
      <c r="A950" s="17" t="n">
        <v>171</v>
      </c>
      <c r="B950" s="43" t="s">
        <v>210</v>
      </c>
      <c r="C950" s="17" t="s">
        <v>21</v>
      </c>
      <c r="D950" s="37" t="s">
        <v>211</v>
      </c>
      <c r="E950" s="40" t="s">
        <v>161</v>
      </c>
      <c r="F950" s="44" t="n">
        <v>1</v>
      </c>
      <c r="G950" s="40" t="s">
        <v>30</v>
      </c>
      <c r="H950" s="40" t="s">
        <v>25</v>
      </c>
      <c r="I950" s="41" t="n">
        <f aca="false">K950*F950</f>
        <v>192</v>
      </c>
      <c r="J950" s="18"/>
      <c r="K950" s="19" t="n">
        <v>192</v>
      </c>
    </row>
    <row r="951" customFormat="false" ht="15.75" hidden="false" customHeight="false" outlineLevel="0" collapsed="false">
      <c r="A951" s="17" t="n">
        <v>172</v>
      </c>
      <c r="B951" s="43" t="s">
        <v>210</v>
      </c>
      <c r="C951" s="17" t="s">
        <v>21</v>
      </c>
      <c r="D951" s="37" t="s">
        <v>211</v>
      </c>
      <c r="E951" s="40" t="s">
        <v>161</v>
      </c>
      <c r="F951" s="44" t="n">
        <v>1</v>
      </c>
      <c r="G951" s="40" t="s">
        <v>33</v>
      </c>
      <c r="H951" s="40" t="s">
        <v>25</v>
      </c>
      <c r="I951" s="41" t="n">
        <f aca="false">K951*F951</f>
        <v>192</v>
      </c>
      <c r="J951" s="18"/>
      <c r="K951" s="19" t="n">
        <v>192</v>
      </c>
    </row>
    <row r="952" customFormat="false" ht="15.75" hidden="false" customHeight="false" outlineLevel="0" collapsed="false">
      <c r="A952" s="17" t="n">
        <v>173</v>
      </c>
      <c r="B952" s="43" t="s">
        <v>210</v>
      </c>
      <c r="C952" s="17" t="s">
        <v>21</v>
      </c>
      <c r="D952" s="37" t="s">
        <v>211</v>
      </c>
      <c r="E952" s="40" t="s">
        <v>161</v>
      </c>
      <c r="F952" s="44" t="n">
        <v>1</v>
      </c>
      <c r="G952" s="40" t="s">
        <v>35</v>
      </c>
      <c r="H952" s="40" t="s">
        <v>25</v>
      </c>
      <c r="I952" s="41" t="n">
        <f aca="false">K952*F952</f>
        <v>192</v>
      </c>
      <c r="J952" s="18"/>
      <c r="K952" s="19" t="n">
        <v>192</v>
      </c>
    </row>
    <row r="953" customFormat="false" ht="16.5" hidden="false" customHeight="true" outlineLevel="0" collapsed="false">
      <c r="A953" s="17" t="n">
        <v>174</v>
      </c>
      <c r="B953" s="43" t="s">
        <v>212</v>
      </c>
      <c r="C953" s="17" t="s">
        <v>21</v>
      </c>
      <c r="D953" s="37" t="s">
        <v>213</v>
      </c>
      <c r="E953" s="40" t="s">
        <v>194</v>
      </c>
      <c r="F953" s="44" t="n">
        <v>2</v>
      </c>
      <c r="G953" s="40" t="s">
        <v>26</v>
      </c>
      <c r="H953" s="40" t="s">
        <v>25</v>
      </c>
      <c r="I953" s="41" t="n">
        <f aca="false">K953*F953</f>
        <v>44</v>
      </c>
      <c r="J953" s="18"/>
      <c r="K953" s="19" t="n">
        <v>22</v>
      </c>
    </row>
    <row r="954" customFormat="false" ht="16.5" hidden="false" customHeight="true" outlineLevel="0" collapsed="false">
      <c r="A954" s="17" t="n">
        <v>175</v>
      </c>
      <c r="B954" s="43" t="s">
        <v>212</v>
      </c>
      <c r="C954" s="17" t="s">
        <v>21</v>
      </c>
      <c r="D954" s="37" t="s">
        <v>213</v>
      </c>
      <c r="E954" s="40" t="s">
        <v>194</v>
      </c>
      <c r="F954" s="44" t="n">
        <v>2</v>
      </c>
      <c r="G954" s="40" t="s">
        <v>27</v>
      </c>
      <c r="H954" s="40" t="s">
        <v>25</v>
      </c>
      <c r="I954" s="41" t="n">
        <f aca="false">K954*F954</f>
        <v>44</v>
      </c>
      <c r="J954" s="18"/>
      <c r="K954" s="19" t="n">
        <v>22</v>
      </c>
    </row>
    <row r="955" customFormat="false" ht="16.5" hidden="false" customHeight="true" outlineLevel="0" collapsed="false">
      <c r="A955" s="17" t="n">
        <v>176</v>
      </c>
      <c r="B955" s="43" t="s">
        <v>212</v>
      </c>
      <c r="C955" s="17" t="s">
        <v>21</v>
      </c>
      <c r="D955" s="37" t="s">
        <v>213</v>
      </c>
      <c r="E955" s="40" t="s">
        <v>194</v>
      </c>
      <c r="F955" s="44" t="n">
        <v>3</v>
      </c>
      <c r="G955" s="40" t="s">
        <v>28</v>
      </c>
      <c r="H955" s="40" t="s">
        <v>25</v>
      </c>
      <c r="I955" s="41" t="n">
        <f aca="false">K955*F955</f>
        <v>90</v>
      </c>
      <c r="J955" s="18"/>
      <c r="K955" s="19" t="n">
        <v>30</v>
      </c>
    </row>
    <row r="956" customFormat="false" ht="16.5" hidden="false" customHeight="true" outlineLevel="0" collapsed="false">
      <c r="A956" s="17" t="n">
        <v>177</v>
      </c>
      <c r="B956" s="43" t="s">
        <v>212</v>
      </c>
      <c r="C956" s="17" t="s">
        <v>21</v>
      </c>
      <c r="D956" s="37" t="s">
        <v>213</v>
      </c>
      <c r="E956" s="40" t="s">
        <v>194</v>
      </c>
      <c r="F956" s="44" t="n">
        <v>3</v>
      </c>
      <c r="G956" s="40" t="s">
        <v>29</v>
      </c>
      <c r="H956" s="40" t="s">
        <v>25</v>
      </c>
      <c r="I956" s="41" t="n">
        <f aca="false">K956*F956</f>
        <v>90</v>
      </c>
      <c r="J956" s="18"/>
      <c r="K956" s="19" t="n">
        <v>30</v>
      </c>
    </row>
    <row r="957" customFormat="false" ht="16.5" hidden="false" customHeight="true" outlineLevel="0" collapsed="false">
      <c r="A957" s="17" t="n">
        <v>178</v>
      </c>
      <c r="B957" s="43" t="s">
        <v>212</v>
      </c>
      <c r="C957" s="17" t="s">
        <v>21</v>
      </c>
      <c r="D957" s="37" t="s">
        <v>213</v>
      </c>
      <c r="E957" s="40" t="s">
        <v>194</v>
      </c>
      <c r="F957" s="44" t="n">
        <v>3</v>
      </c>
      <c r="G957" s="40" t="s">
        <v>30</v>
      </c>
      <c r="H957" s="40" t="s">
        <v>25</v>
      </c>
      <c r="I957" s="41" t="n">
        <f aca="false">K957*F957</f>
        <v>90</v>
      </c>
      <c r="J957" s="18"/>
      <c r="K957" s="19" t="n">
        <v>30</v>
      </c>
    </row>
    <row r="958" customFormat="false" ht="16.5" hidden="false" customHeight="true" outlineLevel="0" collapsed="false">
      <c r="A958" s="17" t="n">
        <v>179</v>
      </c>
      <c r="B958" s="43" t="s">
        <v>212</v>
      </c>
      <c r="C958" s="17" t="s">
        <v>21</v>
      </c>
      <c r="D958" s="37" t="s">
        <v>213</v>
      </c>
      <c r="E958" s="40" t="s">
        <v>194</v>
      </c>
      <c r="F958" s="44" t="n">
        <v>3</v>
      </c>
      <c r="G958" s="40" t="s">
        <v>31</v>
      </c>
      <c r="H958" s="40" t="s">
        <v>25</v>
      </c>
      <c r="I958" s="41" t="n">
        <f aca="false">K958*F958</f>
        <v>90</v>
      </c>
      <c r="J958" s="18"/>
      <c r="K958" s="19" t="n">
        <v>30</v>
      </c>
    </row>
    <row r="959" customFormat="false" ht="16.5" hidden="false" customHeight="true" outlineLevel="0" collapsed="false">
      <c r="A959" s="17" t="n">
        <v>180</v>
      </c>
      <c r="B959" s="43" t="s">
        <v>212</v>
      </c>
      <c r="C959" s="17" t="s">
        <v>21</v>
      </c>
      <c r="D959" s="37" t="s">
        <v>213</v>
      </c>
      <c r="E959" s="40" t="s">
        <v>194</v>
      </c>
      <c r="F959" s="44" t="n">
        <v>3</v>
      </c>
      <c r="G959" s="40" t="s">
        <v>32</v>
      </c>
      <c r="H959" s="40" t="s">
        <v>25</v>
      </c>
      <c r="I959" s="41" t="n">
        <f aca="false">K959*F959</f>
        <v>90</v>
      </c>
      <c r="J959" s="18"/>
      <c r="K959" s="19" t="n">
        <v>30</v>
      </c>
    </row>
    <row r="960" customFormat="false" ht="16.5" hidden="false" customHeight="true" outlineLevel="0" collapsed="false">
      <c r="A960" s="17" t="n">
        <v>181</v>
      </c>
      <c r="B960" s="43" t="s">
        <v>212</v>
      </c>
      <c r="C960" s="17" t="s">
        <v>21</v>
      </c>
      <c r="D960" s="37" t="s">
        <v>213</v>
      </c>
      <c r="E960" s="40" t="s">
        <v>194</v>
      </c>
      <c r="F960" s="44" t="n">
        <v>2</v>
      </c>
      <c r="G960" s="40" t="s">
        <v>33</v>
      </c>
      <c r="H960" s="40" t="s">
        <v>25</v>
      </c>
      <c r="I960" s="41" t="n">
        <f aca="false">K960*F960</f>
        <v>60</v>
      </c>
      <c r="J960" s="18"/>
      <c r="K960" s="19" t="n">
        <v>30</v>
      </c>
    </row>
    <row r="961" customFormat="false" ht="16.5" hidden="false" customHeight="true" outlineLevel="0" collapsed="false">
      <c r="A961" s="17" t="n">
        <v>182</v>
      </c>
      <c r="B961" s="43" t="s">
        <v>212</v>
      </c>
      <c r="C961" s="17" t="s">
        <v>21</v>
      </c>
      <c r="D961" s="37" t="s">
        <v>213</v>
      </c>
      <c r="E961" s="40" t="s">
        <v>194</v>
      </c>
      <c r="F961" s="44" t="n">
        <v>2</v>
      </c>
      <c r="G961" s="40" t="s">
        <v>34</v>
      </c>
      <c r="H961" s="40" t="s">
        <v>25</v>
      </c>
      <c r="I961" s="41" t="n">
        <f aca="false">K961*F961</f>
        <v>60</v>
      </c>
      <c r="J961" s="18"/>
      <c r="K961" s="19" t="n">
        <v>30</v>
      </c>
    </row>
    <row r="962" customFormat="false" ht="16.5" hidden="false" customHeight="true" outlineLevel="0" collapsed="false">
      <c r="A962" s="17" t="n">
        <v>183</v>
      </c>
      <c r="B962" s="43" t="s">
        <v>212</v>
      </c>
      <c r="C962" s="17" t="s">
        <v>21</v>
      </c>
      <c r="D962" s="37" t="s">
        <v>213</v>
      </c>
      <c r="E962" s="40" t="s">
        <v>194</v>
      </c>
      <c r="F962" s="44" t="n">
        <v>2</v>
      </c>
      <c r="G962" s="40" t="s">
        <v>35</v>
      </c>
      <c r="H962" s="40" t="s">
        <v>25</v>
      </c>
      <c r="I962" s="41" t="n">
        <f aca="false">K962*F962</f>
        <v>60</v>
      </c>
      <c r="J962" s="18"/>
      <c r="K962" s="19" t="n">
        <v>30</v>
      </c>
    </row>
    <row r="963" customFormat="false" ht="15.75" hidden="false" customHeight="false" outlineLevel="0" collapsed="false">
      <c r="A963" s="17" t="n">
        <v>184</v>
      </c>
      <c r="B963" s="43" t="s">
        <v>214</v>
      </c>
      <c r="C963" s="17" t="s">
        <v>21</v>
      </c>
      <c r="D963" s="37" t="s">
        <v>215</v>
      </c>
      <c r="E963" s="40" t="s">
        <v>161</v>
      </c>
      <c r="F963" s="44" t="n">
        <v>6</v>
      </c>
      <c r="G963" s="40" t="s">
        <v>26</v>
      </c>
      <c r="H963" s="40" t="s">
        <v>50</v>
      </c>
      <c r="I963" s="41" t="n">
        <f aca="false">K963*F963</f>
        <v>1260</v>
      </c>
      <c r="J963" s="18"/>
      <c r="K963" s="19" t="n">
        <v>210</v>
      </c>
    </row>
    <row r="964" customFormat="false" ht="15.75" hidden="false" customHeight="false" outlineLevel="0" collapsed="false">
      <c r="A964" s="17" t="n">
        <v>185</v>
      </c>
      <c r="B964" s="43" t="s">
        <v>214</v>
      </c>
      <c r="C964" s="17" t="s">
        <v>21</v>
      </c>
      <c r="D964" s="37" t="s">
        <v>215</v>
      </c>
      <c r="E964" s="40" t="s">
        <v>161</v>
      </c>
      <c r="F964" s="44" t="n">
        <v>6</v>
      </c>
      <c r="G964" s="40" t="s">
        <v>27</v>
      </c>
      <c r="H964" s="40" t="s">
        <v>50</v>
      </c>
      <c r="I964" s="41" t="n">
        <f aca="false">K964*F964</f>
        <v>1368</v>
      </c>
      <c r="J964" s="18"/>
      <c r="K964" s="19" t="n">
        <v>228</v>
      </c>
    </row>
    <row r="965" customFormat="false" ht="15.75" hidden="false" customHeight="false" outlineLevel="0" collapsed="false">
      <c r="A965" s="17" t="n">
        <v>186</v>
      </c>
      <c r="B965" s="43" t="s">
        <v>214</v>
      </c>
      <c r="C965" s="17" t="s">
        <v>21</v>
      </c>
      <c r="D965" s="37" t="s">
        <v>215</v>
      </c>
      <c r="E965" s="40" t="s">
        <v>161</v>
      </c>
      <c r="F965" s="44" t="n">
        <v>4</v>
      </c>
      <c r="G965" s="40" t="s">
        <v>28</v>
      </c>
      <c r="H965" s="40" t="s">
        <v>50</v>
      </c>
      <c r="I965" s="41" t="n">
        <f aca="false">K965*F965</f>
        <v>840</v>
      </c>
      <c r="J965" s="18"/>
      <c r="K965" s="19" t="n">
        <v>210</v>
      </c>
    </row>
    <row r="966" customFormat="false" ht="15.75" hidden="false" customHeight="false" outlineLevel="0" collapsed="false">
      <c r="A966" s="17" t="n">
        <v>187</v>
      </c>
      <c r="B966" s="43" t="s">
        <v>214</v>
      </c>
      <c r="C966" s="17" t="s">
        <v>21</v>
      </c>
      <c r="D966" s="37" t="s">
        <v>215</v>
      </c>
      <c r="E966" s="40" t="s">
        <v>161</v>
      </c>
      <c r="F966" s="44" t="n">
        <v>4</v>
      </c>
      <c r="G966" s="40" t="s">
        <v>29</v>
      </c>
      <c r="H966" s="40" t="s">
        <v>50</v>
      </c>
      <c r="I966" s="41" t="n">
        <f aca="false">K966*F966</f>
        <v>840</v>
      </c>
      <c r="J966" s="18"/>
      <c r="K966" s="19" t="n">
        <v>210</v>
      </c>
    </row>
    <row r="967" customFormat="false" ht="15.75" hidden="false" customHeight="false" outlineLevel="0" collapsed="false">
      <c r="A967" s="17" t="n">
        <v>188</v>
      </c>
      <c r="B967" s="43" t="s">
        <v>214</v>
      </c>
      <c r="C967" s="17" t="s">
        <v>21</v>
      </c>
      <c r="D967" s="37" t="s">
        <v>215</v>
      </c>
      <c r="E967" s="40" t="s">
        <v>161</v>
      </c>
      <c r="F967" s="44" t="n">
        <v>4</v>
      </c>
      <c r="G967" s="40" t="s">
        <v>30</v>
      </c>
      <c r="H967" s="40" t="s">
        <v>50</v>
      </c>
      <c r="I967" s="41" t="n">
        <f aca="false">K967*F967</f>
        <v>840</v>
      </c>
      <c r="J967" s="18"/>
      <c r="K967" s="19" t="n">
        <v>210</v>
      </c>
    </row>
    <row r="968" customFormat="false" ht="15.75" hidden="false" customHeight="false" outlineLevel="0" collapsed="false">
      <c r="A968" s="17" t="n">
        <v>189</v>
      </c>
      <c r="B968" s="43" t="s">
        <v>214</v>
      </c>
      <c r="C968" s="17" t="s">
        <v>21</v>
      </c>
      <c r="D968" s="37" t="s">
        <v>215</v>
      </c>
      <c r="E968" s="40" t="s">
        <v>161</v>
      </c>
      <c r="F968" s="44" t="n">
        <v>4</v>
      </c>
      <c r="G968" s="40" t="s">
        <v>31</v>
      </c>
      <c r="H968" s="40" t="s">
        <v>50</v>
      </c>
      <c r="I968" s="41" t="n">
        <f aca="false">K968*F968</f>
        <v>840</v>
      </c>
      <c r="J968" s="18"/>
      <c r="K968" s="19" t="n">
        <v>210</v>
      </c>
    </row>
    <row r="969" customFormat="false" ht="15.75" hidden="false" customHeight="false" outlineLevel="0" collapsed="false">
      <c r="A969" s="17" t="n">
        <v>190</v>
      </c>
      <c r="B969" s="43" t="s">
        <v>214</v>
      </c>
      <c r="C969" s="17" t="s">
        <v>21</v>
      </c>
      <c r="D969" s="37" t="s">
        <v>215</v>
      </c>
      <c r="E969" s="40" t="s">
        <v>161</v>
      </c>
      <c r="F969" s="44" t="n">
        <v>5</v>
      </c>
      <c r="G969" s="40" t="s">
        <v>32</v>
      </c>
      <c r="H969" s="40" t="s">
        <v>50</v>
      </c>
      <c r="I969" s="41" t="n">
        <f aca="false">K969*F969</f>
        <v>1050</v>
      </c>
      <c r="J969" s="18"/>
      <c r="K969" s="19" t="n">
        <v>210</v>
      </c>
    </row>
    <row r="970" customFormat="false" ht="15.75" hidden="false" customHeight="false" outlineLevel="0" collapsed="false">
      <c r="A970" s="17" t="n">
        <v>191</v>
      </c>
      <c r="B970" s="43" t="s">
        <v>214</v>
      </c>
      <c r="C970" s="17" t="s">
        <v>21</v>
      </c>
      <c r="D970" s="37" t="s">
        <v>215</v>
      </c>
      <c r="E970" s="40" t="s">
        <v>161</v>
      </c>
      <c r="F970" s="44" t="n">
        <v>5</v>
      </c>
      <c r="G970" s="40" t="s">
        <v>33</v>
      </c>
      <c r="H970" s="40" t="s">
        <v>50</v>
      </c>
      <c r="I970" s="41" t="n">
        <f aca="false">K970*F970</f>
        <v>1050</v>
      </c>
      <c r="J970" s="18"/>
      <c r="K970" s="19" t="n">
        <v>210</v>
      </c>
    </row>
    <row r="971" customFormat="false" ht="15.75" hidden="false" customHeight="false" outlineLevel="0" collapsed="false">
      <c r="A971" s="17" t="n">
        <v>192</v>
      </c>
      <c r="B971" s="43" t="s">
        <v>214</v>
      </c>
      <c r="C971" s="17" t="s">
        <v>21</v>
      </c>
      <c r="D971" s="37" t="s">
        <v>215</v>
      </c>
      <c r="E971" s="40" t="s">
        <v>161</v>
      </c>
      <c r="F971" s="44" t="n">
        <v>6</v>
      </c>
      <c r="G971" s="40" t="s">
        <v>34</v>
      </c>
      <c r="H971" s="40" t="s">
        <v>50</v>
      </c>
      <c r="I971" s="41" t="n">
        <f aca="false">K971*F971</f>
        <v>1260</v>
      </c>
      <c r="J971" s="18"/>
      <c r="K971" s="19" t="n">
        <v>210</v>
      </c>
    </row>
    <row r="972" customFormat="false" ht="15.75" hidden="false" customHeight="false" outlineLevel="0" collapsed="false">
      <c r="A972" s="17" t="n">
        <v>193</v>
      </c>
      <c r="B972" s="43" t="s">
        <v>214</v>
      </c>
      <c r="C972" s="17" t="s">
        <v>21</v>
      </c>
      <c r="D972" s="37" t="s">
        <v>215</v>
      </c>
      <c r="E972" s="40" t="s">
        <v>161</v>
      </c>
      <c r="F972" s="44" t="n">
        <v>6</v>
      </c>
      <c r="G972" s="40" t="s">
        <v>35</v>
      </c>
      <c r="H972" s="40" t="s">
        <v>50</v>
      </c>
      <c r="I972" s="41" t="n">
        <f aca="false">K972*F972</f>
        <v>1560</v>
      </c>
      <c r="J972" s="18"/>
      <c r="K972" s="19" t="n">
        <v>260</v>
      </c>
    </row>
    <row r="973" customFormat="false" ht="15.75" hidden="false" customHeight="false" outlineLevel="0" collapsed="false">
      <c r="A973" s="17" t="n">
        <v>194</v>
      </c>
      <c r="B973" s="43" t="s">
        <v>216</v>
      </c>
      <c r="C973" s="17" t="s">
        <v>21</v>
      </c>
      <c r="D973" s="37" t="s">
        <v>217</v>
      </c>
      <c r="E973" s="40" t="s">
        <v>194</v>
      </c>
      <c r="F973" s="44" t="n">
        <v>3</v>
      </c>
      <c r="G973" s="40" t="s">
        <v>26</v>
      </c>
      <c r="H973" s="40" t="s">
        <v>50</v>
      </c>
      <c r="I973" s="41" t="n">
        <f aca="false">K973*F973</f>
        <v>702</v>
      </c>
      <c r="J973" s="18"/>
      <c r="K973" s="19" t="n">
        <v>234</v>
      </c>
    </row>
    <row r="974" customFormat="false" ht="15.75" hidden="false" customHeight="false" outlineLevel="0" collapsed="false">
      <c r="A974" s="17" t="n">
        <v>195</v>
      </c>
      <c r="B974" s="43" t="s">
        <v>216</v>
      </c>
      <c r="C974" s="17" t="s">
        <v>21</v>
      </c>
      <c r="D974" s="37" t="s">
        <v>217</v>
      </c>
      <c r="E974" s="40" t="s">
        <v>194</v>
      </c>
      <c r="F974" s="44" t="n">
        <v>3</v>
      </c>
      <c r="G974" s="40" t="s">
        <v>27</v>
      </c>
      <c r="H974" s="40" t="s">
        <v>50</v>
      </c>
      <c r="I974" s="41" t="n">
        <f aca="false">K974*F974</f>
        <v>660</v>
      </c>
      <c r="J974" s="18"/>
      <c r="K974" s="19" t="n">
        <v>220</v>
      </c>
    </row>
    <row r="975" customFormat="false" ht="15.75" hidden="false" customHeight="false" outlineLevel="0" collapsed="false">
      <c r="A975" s="17" t="n">
        <v>196</v>
      </c>
      <c r="B975" s="43" t="s">
        <v>216</v>
      </c>
      <c r="C975" s="17" t="s">
        <v>21</v>
      </c>
      <c r="D975" s="37" t="s">
        <v>217</v>
      </c>
      <c r="E975" s="40" t="s">
        <v>194</v>
      </c>
      <c r="F975" s="44" t="n">
        <v>1</v>
      </c>
      <c r="G975" s="40" t="s">
        <v>28</v>
      </c>
      <c r="H975" s="40" t="s">
        <v>50</v>
      </c>
      <c r="I975" s="41" t="n">
        <f aca="false">K975*F975</f>
        <v>300</v>
      </c>
      <c r="J975" s="18"/>
      <c r="K975" s="19" t="n">
        <v>300</v>
      </c>
    </row>
    <row r="976" customFormat="false" ht="15.75" hidden="false" customHeight="false" outlineLevel="0" collapsed="false">
      <c r="A976" s="17" t="n">
        <v>197</v>
      </c>
      <c r="B976" s="43" t="s">
        <v>216</v>
      </c>
      <c r="C976" s="17" t="s">
        <v>21</v>
      </c>
      <c r="D976" s="37" t="s">
        <v>217</v>
      </c>
      <c r="E976" s="40" t="s">
        <v>194</v>
      </c>
      <c r="F976" s="44" t="n">
        <v>1</v>
      </c>
      <c r="G976" s="40" t="s">
        <v>29</v>
      </c>
      <c r="H976" s="40" t="s">
        <v>50</v>
      </c>
      <c r="I976" s="41" t="n">
        <f aca="false">K976*F976</f>
        <v>300</v>
      </c>
      <c r="J976" s="18"/>
      <c r="K976" s="19" t="n">
        <v>300</v>
      </c>
    </row>
    <row r="977" customFormat="false" ht="15.75" hidden="false" customHeight="false" outlineLevel="0" collapsed="false">
      <c r="A977" s="17" t="n">
        <v>198</v>
      </c>
      <c r="B977" s="43" t="s">
        <v>216</v>
      </c>
      <c r="C977" s="17" t="s">
        <v>21</v>
      </c>
      <c r="D977" s="37" t="s">
        <v>217</v>
      </c>
      <c r="E977" s="40" t="s">
        <v>194</v>
      </c>
      <c r="F977" s="44" t="n">
        <v>1</v>
      </c>
      <c r="G977" s="40" t="s">
        <v>30</v>
      </c>
      <c r="H977" s="40" t="s">
        <v>50</v>
      </c>
      <c r="I977" s="41" t="n">
        <f aca="false">K977*F977</f>
        <v>300</v>
      </c>
      <c r="J977" s="18"/>
      <c r="K977" s="19" t="n">
        <v>300</v>
      </c>
    </row>
    <row r="978" customFormat="false" ht="15.75" hidden="false" customHeight="false" outlineLevel="0" collapsed="false">
      <c r="A978" s="17" t="n">
        <v>199</v>
      </c>
      <c r="B978" s="43" t="s">
        <v>216</v>
      </c>
      <c r="C978" s="17" t="s">
        <v>21</v>
      </c>
      <c r="D978" s="37" t="s">
        <v>217</v>
      </c>
      <c r="E978" s="40" t="s">
        <v>194</v>
      </c>
      <c r="F978" s="44" t="n">
        <v>1</v>
      </c>
      <c r="G978" s="40" t="s">
        <v>31</v>
      </c>
      <c r="H978" s="40" t="s">
        <v>50</v>
      </c>
      <c r="I978" s="41" t="n">
        <f aca="false">K978*F978</f>
        <v>300</v>
      </c>
      <c r="J978" s="18"/>
      <c r="K978" s="19" t="n">
        <v>300</v>
      </c>
    </row>
    <row r="979" customFormat="false" ht="15.75" hidden="false" customHeight="false" outlineLevel="0" collapsed="false">
      <c r="A979" s="17" t="n">
        <v>200</v>
      </c>
      <c r="B979" s="43" t="s">
        <v>216</v>
      </c>
      <c r="C979" s="17" t="s">
        <v>21</v>
      </c>
      <c r="D979" s="37" t="s">
        <v>217</v>
      </c>
      <c r="E979" s="40" t="s">
        <v>194</v>
      </c>
      <c r="F979" s="44" t="n">
        <v>1</v>
      </c>
      <c r="G979" s="40" t="s">
        <v>32</v>
      </c>
      <c r="H979" s="40" t="s">
        <v>50</v>
      </c>
      <c r="I979" s="41" t="n">
        <f aca="false">K979*F979</f>
        <v>300</v>
      </c>
      <c r="J979" s="18"/>
      <c r="K979" s="19" t="n">
        <v>300</v>
      </c>
    </row>
    <row r="980" customFormat="false" ht="15.75" hidden="false" customHeight="false" outlineLevel="0" collapsed="false">
      <c r="A980" s="17" t="n">
        <v>201</v>
      </c>
      <c r="B980" s="43" t="s">
        <v>216</v>
      </c>
      <c r="C980" s="17" t="s">
        <v>21</v>
      </c>
      <c r="D980" s="37" t="s">
        <v>217</v>
      </c>
      <c r="E980" s="40" t="s">
        <v>194</v>
      </c>
      <c r="F980" s="44" t="n">
        <v>3</v>
      </c>
      <c r="G980" s="40" t="s">
        <v>33</v>
      </c>
      <c r="H980" s="40" t="s">
        <v>50</v>
      </c>
      <c r="I980" s="41" t="n">
        <f aca="false">K980*F980</f>
        <v>900</v>
      </c>
      <c r="J980" s="18"/>
      <c r="K980" s="19" t="n">
        <v>300</v>
      </c>
    </row>
    <row r="981" customFormat="false" ht="15.75" hidden="false" customHeight="false" outlineLevel="0" collapsed="false">
      <c r="A981" s="17" t="n">
        <v>202</v>
      </c>
      <c r="B981" s="43" t="s">
        <v>216</v>
      </c>
      <c r="C981" s="17" t="s">
        <v>21</v>
      </c>
      <c r="D981" s="37" t="s">
        <v>217</v>
      </c>
      <c r="E981" s="40" t="s">
        <v>194</v>
      </c>
      <c r="F981" s="44" t="n">
        <v>3</v>
      </c>
      <c r="G981" s="40" t="s">
        <v>34</v>
      </c>
      <c r="H981" s="40" t="s">
        <v>50</v>
      </c>
      <c r="I981" s="41" t="n">
        <f aca="false">K981*F981</f>
        <v>900</v>
      </c>
      <c r="J981" s="18"/>
      <c r="K981" s="19" t="n">
        <v>300</v>
      </c>
    </row>
    <row r="982" customFormat="false" ht="15.75" hidden="false" customHeight="false" outlineLevel="0" collapsed="false">
      <c r="A982" s="17" t="n">
        <v>203</v>
      </c>
      <c r="B982" s="43" t="s">
        <v>216</v>
      </c>
      <c r="C982" s="17" t="s">
        <v>21</v>
      </c>
      <c r="D982" s="37" t="s">
        <v>217</v>
      </c>
      <c r="E982" s="40" t="s">
        <v>194</v>
      </c>
      <c r="F982" s="44" t="n">
        <v>3</v>
      </c>
      <c r="G982" s="40" t="s">
        <v>35</v>
      </c>
      <c r="H982" s="40" t="s">
        <v>50</v>
      </c>
      <c r="I982" s="41" t="n">
        <f aca="false">K982*F982</f>
        <v>900</v>
      </c>
      <c r="J982" s="18"/>
      <c r="K982" s="19" t="n">
        <v>300</v>
      </c>
    </row>
    <row r="983" customFormat="false" ht="12.75" hidden="false" customHeight="false" outlineLevel="0" collapsed="false">
      <c r="A983" s="17" t="n">
        <v>204</v>
      </c>
      <c r="B983" s="27" t="s">
        <v>218</v>
      </c>
      <c r="C983" s="28" t="s">
        <v>21</v>
      </c>
      <c r="D983" s="37" t="s">
        <v>219</v>
      </c>
      <c r="E983" s="30" t="s">
        <v>220</v>
      </c>
      <c r="F983" s="31" t="n">
        <v>12</v>
      </c>
      <c r="G983" s="32" t="s">
        <v>26</v>
      </c>
      <c r="H983" s="28" t="s">
        <v>25</v>
      </c>
      <c r="I983" s="28" t="n">
        <f aca="false">K983*F983</f>
        <v>11400</v>
      </c>
      <c r="J983" s="18"/>
      <c r="K983" s="19" t="n">
        <v>950</v>
      </c>
    </row>
    <row r="984" customFormat="false" ht="12.75" hidden="false" customHeight="false" outlineLevel="0" collapsed="false">
      <c r="A984" s="17" t="n">
        <v>205</v>
      </c>
      <c r="B984" s="27" t="s">
        <v>218</v>
      </c>
      <c r="C984" s="28" t="s">
        <v>21</v>
      </c>
      <c r="D984" s="37" t="s">
        <v>219</v>
      </c>
      <c r="E984" s="30" t="s">
        <v>220</v>
      </c>
      <c r="F984" s="31" t="n">
        <v>10</v>
      </c>
      <c r="G984" s="32" t="s">
        <v>27</v>
      </c>
      <c r="H984" s="28" t="s">
        <v>25</v>
      </c>
      <c r="I984" s="28" t="n">
        <f aca="false">K984*F984</f>
        <v>9500</v>
      </c>
      <c r="J984" s="18"/>
      <c r="K984" s="19" t="n">
        <v>950</v>
      </c>
    </row>
    <row r="985" customFormat="false" ht="12.75" hidden="false" customHeight="false" outlineLevel="0" collapsed="false">
      <c r="A985" s="17" t="n">
        <v>206</v>
      </c>
      <c r="B985" s="27" t="s">
        <v>218</v>
      </c>
      <c r="C985" s="28" t="s">
        <v>21</v>
      </c>
      <c r="D985" s="37" t="s">
        <v>219</v>
      </c>
      <c r="E985" s="30" t="s">
        <v>220</v>
      </c>
      <c r="F985" s="31" t="n">
        <v>10</v>
      </c>
      <c r="G985" s="32" t="s">
        <v>28</v>
      </c>
      <c r="H985" s="28" t="s">
        <v>25</v>
      </c>
      <c r="I985" s="28" t="n">
        <f aca="false">K985*F985</f>
        <v>9500</v>
      </c>
      <c r="J985" s="18"/>
      <c r="K985" s="19" t="n">
        <v>950</v>
      </c>
    </row>
    <row r="986" customFormat="false" ht="12.75" hidden="false" customHeight="false" outlineLevel="0" collapsed="false">
      <c r="A986" s="17" t="n">
        <v>207</v>
      </c>
      <c r="B986" s="27" t="s">
        <v>218</v>
      </c>
      <c r="C986" s="28" t="s">
        <v>21</v>
      </c>
      <c r="D986" s="37" t="s">
        <v>219</v>
      </c>
      <c r="E986" s="30" t="s">
        <v>220</v>
      </c>
      <c r="F986" s="31" t="n">
        <v>8</v>
      </c>
      <c r="G986" s="32" t="s">
        <v>29</v>
      </c>
      <c r="H986" s="28" t="s">
        <v>25</v>
      </c>
      <c r="I986" s="28" t="n">
        <f aca="false">K986*F986</f>
        <v>7600</v>
      </c>
      <c r="J986" s="18"/>
      <c r="K986" s="19" t="n">
        <v>950</v>
      </c>
    </row>
    <row r="987" customFormat="false" ht="12.75" hidden="false" customHeight="false" outlineLevel="0" collapsed="false">
      <c r="A987" s="17" t="n">
        <v>208</v>
      </c>
      <c r="B987" s="27" t="s">
        <v>218</v>
      </c>
      <c r="C987" s="28" t="s">
        <v>21</v>
      </c>
      <c r="D987" s="37" t="s">
        <v>219</v>
      </c>
      <c r="E987" s="30" t="s">
        <v>220</v>
      </c>
      <c r="F987" s="31" t="n">
        <v>8</v>
      </c>
      <c r="G987" s="32" t="s">
        <v>30</v>
      </c>
      <c r="H987" s="28" t="s">
        <v>25</v>
      </c>
      <c r="I987" s="28" t="n">
        <f aca="false">K987*F987</f>
        <v>7600</v>
      </c>
      <c r="J987" s="18"/>
      <c r="K987" s="19" t="n">
        <v>950</v>
      </c>
    </row>
    <row r="988" customFormat="false" ht="12.75" hidden="false" customHeight="false" outlineLevel="0" collapsed="false">
      <c r="A988" s="17" t="n">
        <v>209</v>
      </c>
      <c r="B988" s="27" t="s">
        <v>218</v>
      </c>
      <c r="C988" s="28" t="s">
        <v>21</v>
      </c>
      <c r="D988" s="37" t="s">
        <v>219</v>
      </c>
      <c r="E988" s="30" t="s">
        <v>220</v>
      </c>
      <c r="F988" s="31" t="n">
        <v>8</v>
      </c>
      <c r="G988" s="32" t="s">
        <v>31</v>
      </c>
      <c r="H988" s="28" t="s">
        <v>25</v>
      </c>
      <c r="I988" s="28" t="n">
        <f aca="false">K988*F988</f>
        <v>7600</v>
      </c>
      <c r="J988" s="18"/>
      <c r="K988" s="19" t="n">
        <v>950</v>
      </c>
    </row>
    <row r="989" customFormat="false" ht="12.75" hidden="false" customHeight="false" outlineLevel="0" collapsed="false">
      <c r="A989" s="17" t="n">
        <v>210</v>
      </c>
      <c r="B989" s="27" t="s">
        <v>218</v>
      </c>
      <c r="C989" s="28" t="s">
        <v>21</v>
      </c>
      <c r="D989" s="37" t="s">
        <v>219</v>
      </c>
      <c r="E989" s="30" t="s">
        <v>220</v>
      </c>
      <c r="F989" s="31" t="n">
        <v>10</v>
      </c>
      <c r="G989" s="32" t="s">
        <v>32</v>
      </c>
      <c r="H989" s="28" t="s">
        <v>25</v>
      </c>
      <c r="I989" s="28" t="n">
        <f aca="false">K989*F989</f>
        <v>9500</v>
      </c>
      <c r="J989" s="18"/>
      <c r="K989" s="19" t="n">
        <v>950</v>
      </c>
    </row>
    <row r="990" customFormat="false" ht="12.75" hidden="false" customHeight="false" outlineLevel="0" collapsed="false">
      <c r="A990" s="17" t="n">
        <v>211</v>
      </c>
      <c r="B990" s="27" t="s">
        <v>218</v>
      </c>
      <c r="C990" s="28" t="s">
        <v>21</v>
      </c>
      <c r="D990" s="37" t="s">
        <v>219</v>
      </c>
      <c r="E990" s="30" t="s">
        <v>220</v>
      </c>
      <c r="F990" s="31" t="n">
        <v>10</v>
      </c>
      <c r="G990" s="32" t="s">
        <v>33</v>
      </c>
      <c r="H990" s="28" t="s">
        <v>25</v>
      </c>
      <c r="I990" s="28" t="n">
        <f aca="false">K990*F990</f>
        <v>9500</v>
      </c>
      <c r="J990" s="18"/>
      <c r="K990" s="19" t="n">
        <v>950</v>
      </c>
    </row>
    <row r="991" customFormat="false" ht="12.75" hidden="false" customHeight="false" outlineLevel="0" collapsed="false">
      <c r="A991" s="17" t="n">
        <v>212</v>
      </c>
      <c r="B991" s="27" t="s">
        <v>218</v>
      </c>
      <c r="C991" s="28" t="s">
        <v>21</v>
      </c>
      <c r="D991" s="37" t="s">
        <v>219</v>
      </c>
      <c r="E991" s="30" t="s">
        <v>220</v>
      </c>
      <c r="F991" s="31" t="n">
        <v>12</v>
      </c>
      <c r="G991" s="32" t="s">
        <v>34</v>
      </c>
      <c r="H991" s="28" t="s">
        <v>25</v>
      </c>
      <c r="I991" s="28" t="n">
        <f aca="false">K991*F991</f>
        <v>11400</v>
      </c>
      <c r="J991" s="18"/>
      <c r="K991" s="19" t="n">
        <v>950</v>
      </c>
    </row>
    <row r="992" customFormat="false" ht="12.75" hidden="false" customHeight="false" outlineLevel="0" collapsed="false">
      <c r="A992" s="17" t="n">
        <v>213</v>
      </c>
      <c r="B992" s="27" t="s">
        <v>218</v>
      </c>
      <c r="C992" s="28" t="s">
        <v>21</v>
      </c>
      <c r="D992" s="37" t="s">
        <v>219</v>
      </c>
      <c r="E992" s="30" t="s">
        <v>220</v>
      </c>
      <c r="F992" s="31" t="n">
        <v>12</v>
      </c>
      <c r="G992" s="32" t="s">
        <v>35</v>
      </c>
      <c r="H992" s="28" t="s">
        <v>25</v>
      </c>
      <c r="I992" s="28" t="n">
        <f aca="false">K992*F992</f>
        <v>11400</v>
      </c>
      <c r="J992" s="18"/>
      <c r="K992" s="19" t="n">
        <v>950</v>
      </c>
    </row>
    <row r="993" customFormat="false" ht="15.75" hidden="false" customHeight="false" outlineLevel="0" collapsed="false">
      <c r="A993" s="17" t="n">
        <v>214</v>
      </c>
      <c r="B993" s="43" t="s">
        <v>221</v>
      </c>
      <c r="C993" s="17" t="s">
        <v>21</v>
      </c>
      <c r="D993" s="37" t="s">
        <v>222</v>
      </c>
      <c r="E993" s="40" t="s">
        <v>161</v>
      </c>
      <c r="F993" s="44" t="n">
        <v>8</v>
      </c>
      <c r="G993" s="40" t="s">
        <v>26</v>
      </c>
      <c r="H993" s="40" t="s">
        <v>50</v>
      </c>
      <c r="I993" s="41" t="n">
        <f aca="false">K993*F993</f>
        <v>240</v>
      </c>
      <c r="J993" s="18"/>
      <c r="K993" s="19" t="n">
        <v>30</v>
      </c>
    </row>
    <row r="994" customFormat="false" ht="15.75" hidden="false" customHeight="false" outlineLevel="0" collapsed="false">
      <c r="A994" s="17" t="n">
        <v>215</v>
      </c>
      <c r="B994" s="43" t="s">
        <v>221</v>
      </c>
      <c r="C994" s="17" t="s">
        <v>21</v>
      </c>
      <c r="D994" s="37" t="s">
        <v>222</v>
      </c>
      <c r="E994" s="40" t="s">
        <v>161</v>
      </c>
      <c r="F994" s="44" t="n">
        <v>8</v>
      </c>
      <c r="G994" s="40" t="s">
        <v>27</v>
      </c>
      <c r="H994" s="40" t="s">
        <v>50</v>
      </c>
      <c r="I994" s="41" t="n">
        <f aca="false">K994*F994</f>
        <v>240</v>
      </c>
      <c r="J994" s="18"/>
      <c r="K994" s="19" t="n">
        <v>30</v>
      </c>
    </row>
    <row r="995" customFormat="false" ht="15.75" hidden="false" customHeight="false" outlineLevel="0" collapsed="false">
      <c r="A995" s="17" t="n">
        <v>216</v>
      </c>
      <c r="B995" s="43" t="s">
        <v>221</v>
      </c>
      <c r="C995" s="17" t="s">
        <v>21</v>
      </c>
      <c r="D995" s="37" t="s">
        <v>222</v>
      </c>
      <c r="E995" s="40" t="s">
        <v>161</v>
      </c>
      <c r="F995" s="44" t="n">
        <v>8</v>
      </c>
      <c r="G995" s="40" t="s">
        <v>28</v>
      </c>
      <c r="H995" s="40" t="s">
        <v>50</v>
      </c>
      <c r="I995" s="41" t="n">
        <f aca="false">K995*F995</f>
        <v>240</v>
      </c>
      <c r="J995" s="18"/>
      <c r="K995" s="19" t="n">
        <v>30</v>
      </c>
    </row>
    <row r="996" customFormat="false" ht="15.75" hidden="false" customHeight="false" outlineLevel="0" collapsed="false">
      <c r="A996" s="17" t="n">
        <v>217</v>
      </c>
      <c r="B996" s="43" t="s">
        <v>221</v>
      </c>
      <c r="C996" s="17" t="s">
        <v>21</v>
      </c>
      <c r="D996" s="37" t="s">
        <v>222</v>
      </c>
      <c r="E996" s="40" t="s">
        <v>161</v>
      </c>
      <c r="F996" s="44" t="n">
        <v>8</v>
      </c>
      <c r="G996" s="40" t="s">
        <v>29</v>
      </c>
      <c r="H996" s="40" t="s">
        <v>50</v>
      </c>
      <c r="I996" s="41" t="n">
        <f aca="false">K996*F996</f>
        <v>240</v>
      </c>
      <c r="J996" s="18"/>
      <c r="K996" s="19" t="n">
        <v>30</v>
      </c>
    </row>
    <row r="997" customFormat="false" ht="15.75" hidden="false" customHeight="false" outlineLevel="0" collapsed="false">
      <c r="A997" s="17" t="n">
        <v>218</v>
      </c>
      <c r="B997" s="43" t="s">
        <v>221</v>
      </c>
      <c r="C997" s="17" t="s">
        <v>21</v>
      </c>
      <c r="D997" s="37" t="s">
        <v>222</v>
      </c>
      <c r="E997" s="40" t="s">
        <v>161</v>
      </c>
      <c r="F997" s="44" t="n">
        <v>8</v>
      </c>
      <c r="G997" s="40" t="s">
        <v>30</v>
      </c>
      <c r="H997" s="40" t="s">
        <v>50</v>
      </c>
      <c r="I997" s="41" t="n">
        <f aca="false">K997*F997</f>
        <v>240</v>
      </c>
      <c r="J997" s="18"/>
      <c r="K997" s="19" t="n">
        <v>30</v>
      </c>
    </row>
    <row r="998" customFormat="false" ht="15.75" hidden="false" customHeight="false" outlineLevel="0" collapsed="false">
      <c r="A998" s="17" t="n">
        <v>219</v>
      </c>
      <c r="B998" s="43" t="s">
        <v>221</v>
      </c>
      <c r="C998" s="17" t="s">
        <v>21</v>
      </c>
      <c r="D998" s="37" t="s">
        <v>222</v>
      </c>
      <c r="E998" s="40" t="s">
        <v>161</v>
      </c>
      <c r="F998" s="44" t="n">
        <v>8</v>
      </c>
      <c r="G998" s="40" t="s">
        <v>31</v>
      </c>
      <c r="H998" s="40" t="s">
        <v>50</v>
      </c>
      <c r="I998" s="41" t="n">
        <f aca="false">K998*F998</f>
        <v>240</v>
      </c>
      <c r="J998" s="18"/>
      <c r="K998" s="19" t="n">
        <v>30</v>
      </c>
    </row>
    <row r="999" customFormat="false" ht="15.75" hidden="false" customHeight="false" outlineLevel="0" collapsed="false">
      <c r="A999" s="17" t="n">
        <v>220</v>
      </c>
      <c r="B999" s="43" t="s">
        <v>221</v>
      </c>
      <c r="C999" s="17" t="s">
        <v>21</v>
      </c>
      <c r="D999" s="37" t="s">
        <v>222</v>
      </c>
      <c r="E999" s="40" t="s">
        <v>161</v>
      </c>
      <c r="F999" s="44" t="n">
        <v>8</v>
      </c>
      <c r="G999" s="40" t="s">
        <v>32</v>
      </c>
      <c r="H999" s="40" t="s">
        <v>50</v>
      </c>
      <c r="I999" s="41" t="n">
        <f aca="false">K999*F999</f>
        <v>240</v>
      </c>
      <c r="J999" s="18"/>
      <c r="K999" s="19" t="n">
        <v>30</v>
      </c>
    </row>
    <row r="1000" customFormat="false" ht="15.75" hidden="false" customHeight="false" outlineLevel="0" collapsed="false">
      <c r="A1000" s="17" t="n">
        <v>221</v>
      </c>
      <c r="B1000" s="43" t="s">
        <v>221</v>
      </c>
      <c r="C1000" s="17" t="s">
        <v>21</v>
      </c>
      <c r="D1000" s="37" t="s">
        <v>222</v>
      </c>
      <c r="E1000" s="40" t="s">
        <v>161</v>
      </c>
      <c r="F1000" s="44" t="n">
        <v>8</v>
      </c>
      <c r="G1000" s="40" t="s">
        <v>33</v>
      </c>
      <c r="H1000" s="40" t="s">
        <v>50</v>
      </c>
      <c r="I1000" s="41" t="n">
        <f aca="false">K1000*F1000</f>
        <v>240</v>
      </c>
      <c r="J1000" s="18"/>
      <c r="K1000" s="19" t="n">
        <v>30</v>
      </c>
    </row>
    <row r="1001" customFormat="false" ht="15.75" hidden="false" customHeight="false" outlineLevel="0" collapsed="false">
      <c r="A1001" s="17" t="n">
        <v>222</v>
      </c>
      <c r="B1001" s="43" t="s">
        <v>221</v>
      </c>
      <c r="C1001" s="17" t="s">
        <v>21</v>
      </c>
      <c r="D1001" s="37" t="s">
        <v>222</v>
      </c>
      <c r="E1001" s="40" t="s">
        <v>161</v>
      </c>
      <c r="F1001" s="44" t="n">
        <v>8</v>
      </c>
      <c r="G1001" s="40" t="s">
        <v>34</v>
      </c>
      <c r="H1001" s="40" t="s">
        <v>50</v>
      </c>
      <c r="I1001" s="41" t="n">
        <f aca="false">K1001*F1001</f>
        <v>240</v>
      </c>
      <c r="J1001" s="18"/>
      <c r="K1001" s="19" t="n">
        <v>30</v>
      </c>
    </row>
    <row r="1002" customFormat="false" ht="15.75" hidden="false" customHeight="false" outlineLevel="0" collapsed="false">
      <c r="A1002" s="17" t="n">
        <v>223</v>
      </c>
      <c r="B1002" s="43" t="s">
        <v>221</v>
      </c>
      <c r="C1002" s="17" t="s">
        <v>21</v>
      </c>
      <c r="D1002" s="37" t="s">
        <v>222</v>
      </c>
      <c r="E1002" s="40" t="s">
        <v>161</v>
      </c>
      <c r="F1002" s="44" t="n">
        <v>8</v>
      </c>
      <c r="G1002" s="40" t="s">
        <v>35</v>
      </c>
      <c r="H1002" s="40" t="s">
        <v>50</v>
      </c>
      <c r="I1002" s="41" t="n">
        <f aca="false">K1002*F1002</f>
        <v>240</v>
      </c>
      <c r="J1002" s="18"/>
      <c r="K1002" s="19" t="n">
        <v>30</v>
      </c>
    </row>
    <row r="1003" customFormat="false" ht="15.75" hidden="false" customHeight="false" outlineLevel="0" collapsed="false">
      <c r="A1003" s="17" t="n">
        <v>224</v>
      </c>
      <c r="B1003" s="48" t="s">
        <v>223</v>
      </c>
      <c r="C1003" s="17" t="s">
        <v>21</v>
      </c>
      <c r="D1003" s="37" t="s">
        <v>224</v>
      </c>
      <c r="E1003" s="40" t="s">
        <v>161</v>
      </c>
      <c r="F1003" s="44" t="n">
        <v>10</v>
      </c>
      <c r="G1003" s="40" t="s">
        <v>26</v>
      </c>
      <c r="H1003" s="40" t="s">
        <v>50</v>
      </c>
      <c r="I1003" s="41" t="n">
        <f aca="false">K1003*F1003</f>
        <v>710</v>
      </c>
      <c r="J1003" s="18"/>
      <c r="K1003" s="19" t="n">
        <v>71</v>
      </c>
    </row>
    <row r="1004" customFormat="false" ht="15.75" hidden="false" customHeight="false" outlineLevel="0" collapsed="false">
      <c r="A1004" s="17" t="n">
        <v>225</v>
      </c>
      <c r="B1004" s="48" t="s">
        <v>223</v>
      </c>
      <c r="C1004" s="17" t="s">
        <v>21</v>
      </c>
      <c r="D1004" s="37" t="s">
        <v>224</v>
      </c>
      <c r="E1004" s="40" t="s">
        <v>161</v>
      </c>
      <c r="F1004" s="44" t="n">
        <v>10</v>
      </c>
      <c r="G1004" s="40" t="s">
        <v>27</v>
      </c>
      <c r="H1004" s="40" t="s">
        <v>50</v>
      </c>
      <c r="I1004" s="41" t="n">
        <f aca="false">K1004*F1004</f>
        <v>950</v>
      </c>
      <c r="J1004" s="18"/>
      <c r="K1004" s="19" t="n">
        <v>95</v>
      </c>
    </row>
    <row r="1005" customFormat="false" ht="15.75" hidden="false" customHeight="false" outlineLevel="0" collapsed="false">
      <c r="A1005" s="17" t="n">
        <v>226</v>
      </c>
      <c r="B1005" s="48" t="s">
        <v>223</v>
      </c>
      <c r="C1005" s="17" t="s">
        <v>21</v>
      </c>
      <c r="D1005" s="37" t="s">
        <v>224</v>
      </c>
      <c r="E1005" s="40" t="s">
        <v>161</v>
      </c>
      <c r="F1005" s="44" t="n">
        <v>10</v>
      </c>
      <c r="G1005" s="40" t="s">
        <v>28</v>
      </c>
      <c r="H1005" s="40" t="s">
        <v>50</v>
      </c>
      <c r="I1005" s="41" t="n">
        <f aca="false">K1005*F1005</f>
        <v>1050</v>
      </c>
      <c r="J1005" s="18"/>
      <c r="K1005" s="19" t="n">
        <v>105</v>
      </c>
    </row>
    <row r="1006" customFormat="false" ht="15.75" hidden="false" customHeight="false" outlineLevel="0" collapsed="false">
      <c r="A1006" s="17" t="n">
        <v>227</v>
      </c>
      <c r="B1006" s="48" t="s">
        <v>223</v>
      </c>
      <c r="C1006" s="17" t="s">
        <v>21</v>
      </c>
      <c r="D1006" s="37" t="s">
        <v>224</v>
      </c>
      <c r="E1006" s="40" t="s">
        <v>161</v>
      </c>
      <c r="F1006" s="44" t="n">
        <v>10</v>
      </c>
      <c r="G1006" s="40" t="s">
        <v>29</v>
      </c>
      <c r="H1006" s="40" t="s">
        <v>50</v>
      </c>
      <c r="I1006" s="41" t="n">
        <f aca="false">K1006*F1006</f>
        <v>1050</v>
      </c>
      <c r="J1006" s="18"/>
      <c r="K1006" s="19" t="n">
        <v>105</v>
      </c>
    </row>
    <row r="1007" customFormat="false" ht="15.75" hidden="false" customHeight="false" outlineLevel="0" collapsed="false">
      <c r="A1007" s="17" t="n">
        <v>228</v>
      </c>
      <c r="B1007" s="48" t="s">
        <v>223</v>
      </c>
      <c r="C1007" s="17" t="s">
        <v>21</v>
      </c>
      <c r="D1007" s="37" t="s">
        <v>224</v>
      </c>
      <c r="E1007" s="40" t="s">
        <v>161</v>
      </c>
      <c r="F1007" s="44" t="n">
        <v>10</v>
      </c>
      <c r="G1007" s="40" t="s">
        <v>30</v>
      </c>
      <c r="H1007" s="40" t="s">
        <v>50</v>
      </c>
      <c r="I1007" s="41" t="n">
        <f aca="false">K1007*F1007</f>
        <v>1050</v>
      </c>
      <c r="J1007" s="18"/>
      <c r="K1007" s="19" t="n">
        <v>105</v>
      </c>
    </row>
    <row r="1008" customFormat="false" ht="15.75" hidden="false" customHeight="false" outlineLevel="0" collapsed="false">
      <c r="A1008" s="17" t="n">
        <v>229</v>
      </c>
      <c r="B1008" s="48" t="s">
        <v>223</v>
      </c>
      <c r="C1008" s="17" t="s">
        <v>21</v>
      </c>
      <c r="D1008" s="37" t="s">
        <v>224</v>
      </c>
      <c r="E1008" s="40" t="s">
        <v>161</v>
      </c>
      <c r="F1008" s="44" t="n">
        <v>10</v>
      </c>
      <c r="G1008" s="40" t="s">
        <v>31</v>
      </c>
      <c r="H1008" s="40" t="s">
        <v>50</v>
      </c>
      <c r="I1008" s="41" t="n">
        <f aca="false">K1008*F1008</f>
        <v>1050</v>
      </c>
      <c r="J1008" s="18"/>
      <c r="K1008" s="19" t="n">
        <v>105</v>
      </c>
    </row>
    <row r="1009" customFormat="false" ht="15.75" hidden="false" customHeight="false" outlineLevel="0" collapsed="false">
      <c r="A1009" s="17" t="n">
        <v>230</v>
      </c>
      <c r="B1009" s="48" t="s">
        <v>223</v>
      </c>
      <c r="C1009" s="17" t="s">
        <v>21</v>
      </c>
      <c r="D1009" s="37" t="s">
        <v>224</v>
      </c>
      <c r="E1009" s="40" t="s">
        <v>161</v>
      </c>
      <c r="F1009" s="44" t="n">
        <v>10</v>
      </c>
      <c r="G1009" s="40" t="s">
        <v>32</v>
      </c>
      <c r="H1009" s="40" t="s">
        <v>50</v>
      </c>
      <c r="I1009" s="41" t="n">
        <f aca="false">K1009*F1009</f>
        <v>1050</v>
      </c>
      <c r="J1009" s="18"/>
      <c r="K1009" s="19" t="n">
        <v>105</v>
      </c>
    </row>
    <row r="1010" customFormat="false" ht="15.75" hidden="false" customHeight="false" outlineLevel="0" collapsed="false">
      <c r="A1010" s="17" t="n">
        <v>231</v>
      </c>
      <c r="B1010" s="48" t="s">
        <v>223</v>
      </c>
      <c r="C1010" s="17" t="s">
        <v>21</v>
      </c>
      <c r="D1010" s="37" t="s">
        <v>224</v>
      </c>
      <c r="E1010" s="40" t="s">
        <v>161</v>
      </c>
      <c r="F1010" s="44" t="n">
        <v>10</v>
      </c>
      <c r="G1010" s="40" t="s">
        <v>33</v>
      </c>
      <c r="H1010" s="40" t="s">
        <v>50</v>
      </c>
      <c r="I1010" s="41" t="n">
        <f aca="false">K1010*F1010</f>
        <v>1050</v>
      </c>
      <c r="J1010" s="18"/>
      <c r="K1010" s="19" t="n">
        <v>105</v>
      </c>
    </row>
    <row r="1011" customFormat="false" ht="15.75" hidden="false" customHeight="false" outlineLevel="0" collapsed="false">
      <c r="A1011" s="17" t="n">
        <v>232</v>
      </c>
      <c r="B1011" s="48" t="s">
        <v>223</v>
      </c>
      <c r="C1011" s="17" t="s">
        <v>21</v>
      </c>
      <c r="D1011" s="37" t="s">
        <v>224</v>
      </c>
      <c r="E1011" s="40" t="s">
        <v>161</v>
      </c>
      <c r="F1011" s="44" t="n">
        <v>10</v>
      </c>
      <c r="G1011" s="40" t="s">
        <v>34</v>
      </c>
      <c r="H1011" s="40" t="s">
        <v>50</v>
      </c>
      <c r="I1011" s="41" t="n">
        <f aca="false">K1011*F1011</f>
        <v>1050</v>
      </c>
      <c r="J1011" s="18"/>
      <c r="K1011" s="19" t="n">
        <v>105</v>
      </c>
    </row>
    <row r="1012" customFormat="false" ht="15.75" hidden="false" customHeight="false" outlineLevel="0" collapsed="false">
      <c r="A1012" s="17" t="n">
        <v>233</v>
      </c>
      <c r="B1012" s="48" t="s">
        <v>223</v>
      </c>
      <c r="C1012" s="17" t="s">
        <v>21</v>
      </c>
      <c r="D1012" s="37" t="s">
        <v>224</v>
      </c>
      <c r="E1012" s="40" t="s">
        <v>161</v>
      </c>
      <c r="F1012" s="44" t="n">
        <v>10</v>
      </c>
      <c r="G1012" s="40" t="s">
        <v>35</v>
      </c>
      <c r="H1012" s="40" t="s">
        <v>50</v>
      </c>
      <c r="I1012" s="41" t="n">
        <f aca="false">K1012*F1012</f>
        <v>1250</v>
      </c>
      <c r="J1012" s="18"/>
      <c r="K1012" s="19" t="n">
        <v>125</v>
      </c>
    </row>
    <row r="1013" customFormat="false" ht="15.75" hidden="false" customHeight="false" outlineLevel="0" collapsed="false">
      <c r="A1013" s="17" t="n">
        <v>234</v>
      </c>
      <c r="B1013" s="47" t="s">
        <v>225</v>
      </c>
      <c r="C1013" s="17" t="s">
        <v>21</v>
      </c>
      <c r="D1013" s="37" t="s">
        <v>226</v>
      </c>
      <c r="E1013" s="40" t="s">
        <v>161</v>
      </c>
      <c r="F1013" s="44" t="n">
        <v>2</v>
      </c>
      <c r="G1013" s="40" t="s">
        <v>26</v>
      </c>
      <c r="H1013" s="40" t="s">
        <v>25</v>
      </c>
      <c r="I1013" s="41" t="n">
        <f aca="false">F1013*K1013</f>
        <v>150</v>
      </c>
      <c r="J1013" s="18"/>
      <c r="K1013" s="19" t="n">
        <v>75</v>
      </c>
    </row>
    <row r="1014" customFormat="false" ht="15.75" hidden="false" customHeight="false" outlineLevel="0" collapsed="false">
      <c r="A1014" s="17" t="n">
        <v>235</v>
      </c>
      <c r="B1014" s="47" t="s">
        <v>225</v>
      </c>
      <c r="C1014" s="17" t="s">
        <v>21</v>
      </c>
      <c r="D1014" s="37" t="s">
        <v>226</v>
      </c>
      <c r="E1014" s="40" t="s">
        <v>161</v>
      </c>
      <c r="F1014" s="44" t="n">
        <v>2</v>
      </c>
      <c r="G1014" s="40" t="s">
        <v>27</v>
      </c>
      <c r="H1014" s="40" t="s">
        <v>25</v>
      </c>
      <c r="I1014" s="41" t="n">
        <f aca="false">F1014*K1014</f>
        <v>110</v>
      </c>
      <c r="J1014" s="18"/>
      <c r="K1014" s="19" t="n">
        <v>55</v>
      </c>
    </row>
    <row r="1015" customFormat="false" ht="15.75" hidden="false" customHeight="false" outlineLevel="0" collapsed="false">
      <c r="A1015" s="17" t="n">
        <v>236</v>
      </c>
      <c r="B1015" s="47" t="s">
        <v>225</v>
      </c>
      <c r="C1015" s="17" t="s">
        <v>21</v>
      </c>
      <c r="D1015" s="37" t="s">
        <v>226</v>
      </c>
      <c r="E1015" s="40" t="s">
        <v>161</v>
      </c>
      <c r="F1015" s="44" t="n">
        <v>1</v>
      </c>
      <c r="G1015" s="40" t="s">
        <v>28</v>
      </c>
      <c r="H1015" s="40" t="s">
        <v>25</v>
      </c>
      <c r="I1015" s="41" t="n">
        <f aca="false">F1015*K1015</f>
        <v>75</v>
      </c>
      <c r="J1015" s="18"/>
      <c r="K1015" s="19" t="n">
        <v>75</v>
      </c>
    </row>
    <row r="1016" customFormat="false" ht="15.75" hidden="false" customHeight="false" outlineLevel="0" collapsed="false">
      <c r="A1016" s="17" t="n">
        <v>237</v>
      </c>
      <c r="B1016" s="47" t="s">
        <v>225</v>
      </c>
      <c r="C1016" s="17" t="s">
        <v>21</v>
      </c>
      <c r="D1016" s="37" t="s">
        <v>226</v>
      </c>
      <c r="E1016" s="40" t="s">
        <v>161</v>
      </c>
      <c r="F1016" s="44" t="n">
        <v>1</v>
      </c>
      <c r="G1016" s="40" t="s">
        <v>29</v>
      </c>
      <c r="H1016" s="40" t="s">
        <v>25</v>
      </c>
      <c r="I1016" s="41" t="n">
        <f aca="false">F1016*K1016</f>
        <v>75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38</v>
      </c>
      <c r="B1017" s="47" t="s">
        <v>225</v>
      </c>
      <c r="C1017" s="17" t="s">
        <v>21</v>
      </c>
      <c r="D1017" s="37" t="s">
        <v>226</v>
      </c>
      <c r="E1017" s="40" t="s">
        <v>161</v>
      </c>
      <c r="F1017" s="44" t="n">
        <v>1</v>
      </c>
      <c r="G1017" s="40" t="s">
        <v>30</v>
      </c>
      <c r="H1017" s="40" t="s">
        <v>25</v>
      </c>
      <c r="I1017" s="41" t="n">
        <f aca="false">F1017*K1017</f>
        <v>75</v>
      </c>
      <c r="J1017" s="18"/>
      <c r="K1017" s="19" t="n">
        <v>75</v>
      </c>
    </row>
    <row r="1018" customFormat="false" ht="15.75" hidden="false" customHeight="false" outlineLevel="0" collapsed="false">
      <c r="A1018" s="17" t="n">
        <v>239</v>
      </c>
      <c r="B1018" s="47" t="s">
        <v>225</v>
      </c>
      <c r="C1018" s="17" t="s">
        <v>21</v>
      </c>
      <c r="D1018" s="37" t="s">
        <v>226</v>
      </c>
      <c r="E1018" s="40" t="s">
        <v>161</v>
      </c>
      <c r="F1018" s="44" t="n">
        <v>2</v>
      </c>
      <c r="G1018" s="40" t="s">
        <v>31</v>
      </c>
      <c r="H1018" s="40" t="s">
        <v>25</v>
      </c>
      <c r="I1018" s="41" t="n">
        <f aca="false">F1018*K1018</f>
        <v>150</v>
      </c>
      <c r="J1018" s="18"/>
      <c r="K1018" s="19" t="n">
        <v>75</v>
      </c>
    </row>
    <row r="1019" customFormat="false" ht="15.75" hidden="false" customHeight="false" outlineLevel="0" collapsed="false">
      <c r="A1019" s="17" t="n">
        <v>240</v>
      </c>
      <c r="B1019" s="47" t="s">
        <v>225</v>
      </c>
      <c r="C1019" s="17" t="s">
        <v>21</v>
      </c>
      <c r="D1019" s="37" t="s">
        <v>226</v>
      </c>
      <c r="E1019" s="40" t="s">
        <v>161</v>
      </c>
      <c r="F1019" s="44" t="n">
        <v>1</v>
      </c>
      <c r="G1019" s="40" t="s">
        <v>32</v>
      </c>
      <c r="H1019" s="40" t="s">
        <v>25</v>
      </c>
      <c r="I1019" s="41" t="n">
        <f aca="false">F1019*K1019</f>
        <v>75</v>
      </c>
      <c r="J1019" s="18"/>
      <c r="K1019" s="19" t="n">
        <v>75</v>
      </c>
    </row>
    <row r="1020" customFormat="false" ht="15.75" hidden="false" customHeight="false" outlineLevel="0" collapsed="false">
      <c r="A1020" s="17" t="n">
        <v>241</v>
      </c>
      <c r="B1020" s="47" t="s">
        <v>225</v>
      </c>
      <c r="C1020" s="17" t="s">
        <v>21</v>
      </c>
      <c r="D1020" s="37" t="s">
        <v>226</v>
      </c>
      <c r="E1020" s="40" t="s">
        <v>161</v>
      </c>
      <c r="F1020" s="44" t="n">
        <v>1</v>
      </c>
      <c r="G1020" s="40" t="s">
        <v>33</v>
      </c>
      <c r="H1020" s="40" t="s">
        <v>25</v>
      </c>
      <c r="I1020" s="41" t="n">
        <f aca="false">F1020*K1020</f>
        <v>75</v>
      </c>
      <c r="J1020" s="18"/>
      <c r="K1020" s="19" t="n">
        <v>75</v>
      </c>
    </row>
    <row r="1021" customFormat="false" ht="15.75" hidden="false" customHeight="false" outlineLevel="0" collapsed="false">
      <c r="A1021" s="17" t="n">
        <v>242</v>
      </c>
      <c r="B1021" s="47" t="s">
        <v>225</v>
      </c>
      <c r="C1021" s="17" t="s">
        <v>21</v>
      </c>
      <c r="D1021" s="37" t="s">
        <v>226</v>
      </c>
      <c r="E1021" s="40" t="s">
        <v>161</v>
      </c>
      <c r="F1021" s="44" t="n">
        <v>2</v>
      </c>
      <c r="G1021" s="40" t="s">
        <v>34</v>
      </c>
      <c r="H1021" s="40" t="s">
        <v>25</v>
      </c>
      <c r="I1021" s="41" t="n">
        <f aca="false">F1021*K1021</f>
        <v>150</v>
      </c>
      <c r="J1021" s="18"/>
      <c r="K1021" s="19" t="n">
        <v>75</v>
      </c>
    </row>
    <row r="1022" customFormat="false" ht="15.75" hidden="false" customHeight="false" outlineLevel="0" collapsed="false">
      <c r="A1022" s="17" t="n">
        <v>243</v>
      </c>
      <c r="B1022" s="47" t="s">
        <v>225</v>
      </c>
      <c r="C1022" s="17" t="s">
        <v>21</v>
      </c>
      <c r="D1022" s="37" t="s">
        <v>226</v>
      </c>
      <c r="E1022" s="40" t="s">
        <v>161</v>
      </c>
      <c r="F1022" s="44" t="n">
        <v>2</v>
      </c>
      <c r="G1022" s="40" t="s">
        <v>35</v>
      </c>
      <c r="H1022" s="40" t="s">
        <v>25</v>
      </c>
      <c r="I1022" s="41" t="n">
        <f aca="false">F1022*K1022</f>
        <v>150</v>
      </c>
      <c r="J1022" s="18"/>
      <c r="K1022" s="19" t="n">
        <v>75</v>
      </c>
    </row>
    <row r="1023" customFormat="false" ht="15.75" hidden="false" customHeight="false" outlineLevel="0" collapsed="false">
      <c r="A1023" s="17" t="n">
        <v>244</v>
      </c>
      <c r="B1023" s="47" t="s">
        <v>225</v>
      </c>
      <c r="C1023" s="17" t="s">
        <v>21</v>
      </c>
      <c r="D1023" s="37" t="s">
        <v>227</v>
      </c>
      <c r="E1023" s="40" t="s">
        <v>161</v>
      </c>
      <c r="F1023" s="44" t="n">
        <v>2</v>
      </c>
      <c r="G1023" s="40" t="s">
        <v>26</v>
      </c>
      <c r="H1023" s="40" t="s">
        <v>25</v>
      </c>
      <c r="I1023" s="41" t="n">
        <f aca="false">F1023*K1023</f>
        <v>150</v>
      </c>
      <c r="J1023" s="18"/>
      <c r="K1023" s="19" t="n">
        <v>75</v>
      </c>
    </row>
    <row r="1024" customFormat="false" ht="15.75" hidden="false" customHeight="false" outlineLevel="0" collapsed="false">
      <c r="A1024" s="17" t="n">
        <v>245</v>
      </c>
      <c r="B1024" s="47" t="s">
        <v>225</v>
      </c>
      <c r="C1024" s="17" t="s">
        <v>21</v>
      </c>
      <c r="D1024" s="37" t="s">
        <v>227</v>
      </c>
      <c r="E1024" s="40" t="s">
        <v>161</v>
      </c>
      <c r="F1024" s="44" t="n">
        <v>2</v>
      </c>
      <c r="G1024" s="40" t="s">
        <v>27</v>
      </c>
      <c r="H1024" s="40" t="s">
        <v>25</v>
      </c>
      <c r="I1024" s="41" t="n">
        <f aca="false">F1024*K1024</f>
        <v>110</v>
      </c>
      <c r="J1024" s="18"/>
      <c r="K1024" s="19" t="n">
        <v>55</v>
      </c>
    </row>
    <row r="1025" customFormat="false" ht="15.75" hidden="false" customHeight="false" outlineLevel="0" collapsed="false">
      <c r="A1025" s="17" t="n">
        <v>246</v>
      </c>
      <c r="B1025" s="47" t="s">
        <v>225</v>
      </c>
      <c r="C1025" s="17" t="s">
        <v>21</v>
      </c>
      <c r="D1025" s="37" t="s">
        <v>227</v>
      </c>
      <c r="E1025" s="40" t="s">
        <v>161</v>
      </c>
      <c r="F1025" s="44" t="n">
        <v>1</v>
      </c>
      <c r="G1025" s="40" t="s">
        <v>28</v>
      </c>
      <c r="H1025" s="40" t="s">
        <v>25</v>
      </c>
      <c r="I1025" s="41" t="n">
        <f aca="false">F1025*K1025</f>
        <v>75</v>
      </c>
      <c r="J1025" s="18"/>
      <c r="K1025" s="19" t="n">
        <v>75</v>
      </c>
    </row>
    <row r="1026" customFormat="false" ht="15.75" hidden="false" customHeight="false" outlineLevel="0" collapsed="false">
      <c r="A1026" s="17" t="n">
        <v>247</v>
      </c>
      <c r="B1026" s="47" t="s">
        <v>225</v>
      </c>
      <c r="C1026" s="17" t="s">
        <v>21</v>
      </c>
      <c r="D1026" s="37" t="s">
        <v>227</v>
      </c>
      <c r="E1026" s="40" t="s">
        <v>161</v>
      </c>
      <c r="F1026" s="44" t="n">
        <v>1</v>
      </c>
      <c r="G1026" s="40" t="s">
        <v>29</v>
      </c>
      <c r="H1026" s="40" t="s">
        <v>25</v>
      </c>
      <c r="I1026" s="41" t="n">
        <f aca="false">F1026*K1026</f>
        <v>75</v>
      </c>
      <c r="J1026" s="18"/>
      <c r="K1026" s="19" t="n">
        <v>75</v>
      </c>
    </row>
    <row r="1027" customFormat="false" ht="15.75" hidden="false" customHeight="false" outlineLevel="0" collapsed="false">
      <c r="A1027" s="17" t="n">
        <v>248</v>
      </c>
      <c r="B1027" s="47" t="s">
        <v>225</v>
      </c>
      <c r="C1027" s="17" t="s">
        <v>21</v>
      </c>
      <c r="D1027" s="37" t="s">
        <v>227</v>
      </c>
      <c r="E1027" s="40" t="s">
        <v>161</v>
      </c>
      <c r="F1027" s="44" t="n">
        <v>1</v>
      </c>
      <c r="G1027" s="40" t="s">
        <v>30</v>
      </c>
      <c r="H1027" s="40" t="s">
        <v>25</v>
      </c>
      <c r="I1027" s="41" t="n">
        <f aca="false">F1027*K1027</f>
        <v>75</v>
      </c>
      <c r="J1027" s="18"/>
      <c r="K1027" s="19" t="n">
        <v>75</v>
      </c>
    </row>
    <row r="1028" customFormat="false" ht="15.75" hidden="false" customHeight="false" outlineLevel="0" collapsed="false">
      <c r="A1028" s="17" t="n">
        <v>249</v>
      </c>
      <c r="B1028" s="47" t="s">
        <v>225</v>
      </c>
      <c r="C1028" s="17" t="s">
        <v>21</v>
      </c>
      <c r="D1028" s="37" t="s">
        <v>227</v>
      </c>
      <c r="E1028" s="40" t="s">
        <v>161</v>
      </c>
      <c r="F1028" s="44" t="n">
        <v>2</v>
      </c>
      <c r="G1028" s="40" t="s">
        <v>31</v>
      </c>
      <c r="H1028" s="40" t="s">
        <v>25</v>
      </c>
      <c r="I1028" s="41" t="n">
        <f aca="false">F1028*K1028</f>
        <v>150</v>
      </c>
      <c r="J1028" s="18"/>
      <c r="K1028" s="19" t="n">
        <v>75</v>
      </c>
    </row>
    <row r="1029" customFormat="false" ht="15.75" hidden="false" customHeight="false" outlineLevel="0" collapsed="false">
      <c r="A1029" s="17" t="n">
        <v>250</v>
      </c>
      <c r="B1029" s="47" t="s">
        <v>225</v>
      </c>
      <c r="C1029" s="17" t="s">
        <v>21</v>
      </c>
      <c r="D1029" s="37" t="s">
        <v>227</v>
      </c>
      <c r="E1029" s="40" t="s">
        <v>161</v>
      </c>
      <c r="F1029" s="44" t="n">
        <v>1</v>
      </c>
      <c r="G1029" s="40" t="s">
        <v>32</v>
      </c>
      <c r="H1029" s="40" t="s">
        <v>25</v>
      </c>
      <c r="I1029" s="41" t="n">
        <f aca="false">F1029*K1029</f>
        <v>75</v>
      </c>
      <c r="J1029" s="18"/>
      <c r="K1029" s="19" t="n">
        <v>75</v>
      </c>
    </row>
    <row r="1030" customFormat="false" ht="15.75" hidden="false" customHeight="false" outlineLevel="0" collapsed="false">
      <c r="A1030" s="17" t="n">
        <v>251</v>
      </c>
      <c r="B1030" s="47" t="s">
        <v>225</v>
      </c>
      <c r="C1030" s="17" t="s">
        <v>21</v>
      </c>
      <c r="D1030" s="37" t="s">
        <v>227</v>
      </c>
      <c r="E1030" s="40" t="s">
        <v>161</v>
      </c>
      <c r="F1030" s="44" t="n">
        <v>1</v>
      </c>
      <c r="G1030" s="40" t="s">
        <v>33</v>
      </c>
      <c r="H1030" s="40" t="s">
        <v>25</v>
      </c>
      <c r="I1030" s="41" t="n">
        <f aca="false">F1030*K1030</f>
        <v>75</v>
      </c>
      <c r="J1030" s="18"/>
      <c r="K1030" s="19" t="n">
        <v>75</v>
      </c>
    </row>
    <row r="1031" customFormat="false" ht="15.75" hidden="false" customHeight="false" outlineLevel="0" collapsed="false">
      <c r="A1031" s="17" t="n">
        <v>252</v>
      </c>
      <c r="B1031" s="47" t="s">
        <v>225</v>
      </c>
      <c r="C1031" s="17" t="s">
        <v>21</v>
      </c>
      <c r="D1031" s="37" t="s">
        <v>227</v>
      </c>
      <c r="E1031" s="40" t="s">
        <v>161</v>
      </c>
      <c r="F1031" s="44" t="n">
        <v>2</v>
      </c>
      <c r="G1031" s="40" t="s">
        <v>34</v>
      </c>
      <c r="H1031" s="40" t="s">
        <v>25</v>
      </c>
      <c r="I1031" s="41" t="n">
        <f aca="false">F1031*K1031</f>
        <v>150</v>
      </c>
      <c r="J1031" s="18"/>
      <c r="K1031" s="19" t="n">
        <v>75</v>
      </c>
    </row>
    <row r="1032" customFormat="false" ht="15.75" hidden="false" customHeight="false" outlineLevel="0" collapsed="false">
      <c r="A1032" s="17" t="n">
        <v>253</v>
      </c>
      <c r="B1032" s="47" t="s">
        <v>225</v>
      </c>
      <c r="C1032" s="17" t="s">
        <v>21</v>
      </c>
      <c r="D1032" s="37" t="s">
        <v>227</v>
      </c>
      <c r="E1032" s="40" t="s">
        <v>161</v>
      </c>
      <c r="F1032" s="44" t="n">
        <v>2</v>
      </c>
      <c r="G1032" s="40" t="s">
        <v>35</v>
      </c>
      <c r="H1032" s="40" t="s">
        <v>25</v>
      </c>
      <c r="I1032" s="41" t="n">
        <f aca="false">F1032*K1032</f>
        <v>150</v>
      </c>
      <c r="J1032" s="18"/>
      <c r="K1032" s="19" t="n">
        <v>75</v>
      </c>
    </row>
    <row r="1033" customFormat="false" ht="15.75" hidden="false" customHeight="false" outlineLevel="0" collapsed="false">
      <c r="A1033" s="17" t="n">
        <v>254</v>
      </c>
      <c r="B1033" s="47" t="s">
        <v>225</v>
      </c>
      <c r="C1033" s="17" t="s">
        <v>21</v>
      </c>
      <c r="D1033" s="37" t="s">
        <v>228</v>
      </c>
      <c r="E1033" s="40" t="s">
        <v>161</v>
      </c>
      <c r="F1033" s="44" t="n">
        <v>2</v>
      </c>
      <c r="G1033" s="40" t="s">
        <v>26</v>
      </c>
      <c r="H1033" s="40" t="s">
        <v>25</v>
      </c>
      <c r="I1033" s="41" t="n">
        <f aca="false">F1033*K1033</f>
        <v>138</v>
      </c>
      <c r="J1033" s="18"/>
      <c r="K1033" s="19" t="n">
        <v>69</v>
      </c>
    </row>
    <row r="1034" customFormat="false" ht="15.75" hidden="false" customHeight="false" outlineLevel="0" collapsed="false">
      <c r="A1034" s="17" t="n">
        <v>255</v>
      </c>
      <c r="B1034" s="47" t="s">
        <v>225</v>
      </c>
      <c r="C1034" s="17" t="s">
        <v>21</v>
      </c>
      <c r="D1034" s="37" t="s">
        <v>228</v>
      </c>
      <c r="E1034" s="40" t="s">
        <v>161</v>
      </c>
      <c r="F1034" s="44" t="n">
        <v>2</v>
      </c>
      <c r="G1034" s="40" t="s">
        <v>27</v>
      </c>
      <c r="H1034" s="40" t="s">
        <v>25</v>
      </c>
      <c r="I1034" s="41" t="n">
        <f aca="false">F1034*K1034</f>
        <v>130.7</v>
      </c>
      <c r="J1034" s="18"/>
      <c r="K1034" s="19" t="n">
        <v>65.35</v>
      </c>
    </row>
    <row r="1035" customFormat="false" ht="15.75" hidden="false" customHeight="false" outlineLevel="0" collapsed="false">
      <c r="A1035" s="17" t="n">
        <v>256</v>
      </c>
      <c r="B1035" s="47" t="s">
        <v>225</v>
      </c>
      <c r="C1035" s="17" t="s">
        <v>21</v>
      </c>
      <c r="D1035" s="37" t="s">
        <v>228</v>
      </c>
      <c r="E1035" s="40" t="s">
        <v>161</v>
      </c>
      <c r="F1035" s="44" t="n">
        <v>1</v>
      </c>
      <c r="G1035" s="40" t="s">
        <v>28</v>
      </c>
      <c r="H1035" s="40" t="s">
        <v>25</v>
      </c>
      <c r="I1035" s="41" t="n">
        <f aca="false">F1035*K1035</f>
        <v>95</v>
      </c>
      <c r="J1035" s="18"/>
      <c r="K1035" s="19" t="n">
        <v>95</v>
      </c>
    </row>
    <row r="1036" customFormat="false" ht="15.75" hidden="false" customHeight="false" outlineLevel="0" collapsed="false">
      <c r="A1036" s="17" t="n">
        <v>257</v>
      </c>
      <c r="B1036" s="47" t="s">
        <v>225</v>
      </c>
      <c r="C1036" s="17" t="s">
        <v>21</v>
      </c>
      <c r="D1036" s="37" t="s">
        <v>228</v>
      </c>
      <c r="E1036" s="40" t="s">
        <v>161</v>
      </c>
      <c r="F1036" s="44" t="n">
        <v>1</v>
      </c>
      <c r="G1036" s="40" t="s">
        <v>29</v>
      </c>
      <c r="H1036" s="40" t="s">
        <v>25</v>
      </c>
      <c r="I1036" s="41" t="n">
        <f aca="false">F1036*K1036</f>
        <v>95</v>
      </c>
      <c r="J1036" s="18"/>
      <c r="K1036" s="19" t="n">
        <v>95</v>
      </c>
    </row>
    <row r="1037" customFormat="false" ht="15.75" hidden="false" customHeight="false" outlineLevel="0" collapsed="false">
      <c r="A1037" s="17" t="n">
        <v>258</v>
      </c>
      <c r="B1037" s="47" t="s">
        <v>225</v>
      </c>
      <c r="C1037" s="17" t="s">
        <v>21</v>
      </c>
      <c r="D1037" s="37" t="s">
        <v>228</v>
      </c>
      <c r="E1037" s="40" t="s">
        <v>161</v>
      </c>
      <c r="F1037" s="44" t="n">
        <v>1</v>
      </c>
      <c r="G1037" s="40" t="s">
        <v>30</v>
      </c>
      <c r="H1037" s="40" t="s">
        <v>25</v>
      </c>
      <c r="I1037" s="41" t="n">
        <f aca="false">F1037*K1037</f>
        <v>95</v>
      </c>
      <c r="J1037" s="18"/>
      <c r="K1037" s="19" t="n">
        <v>95</v>
      </c>
    </row>
    <row r="1038" customFormat="false" ht="15.75" hidden="false" customHeight="false" outlineLevel="0" collapsed="false">
      <c r="A1038" s="17" t="n">
        <v>259</v>
      </c>
      <c r="B1038" s="47" t="s">
        <v>225</v>
      </c>
      <c r="C1038" s="17" t="s">
        <v>21</v>
      </c>
      <c r="D1038" s="37" t="s">
        <v>228</v>
      </c>
      <c r="E1038" s="40" t="s">
        <v>161</v>
      </c>
      <c r="F1038" s="44" t="n">
        <v>1</v>
      </c>
      <c r="G1038" s="40" t="s">
        <v>31</v>
      </c>
      <c r="H1038" s="40" t="s">
        <v>25</v>
      </c>
      <c r="I1038" s="41" t="n">
        <f aca="false">F1038*K1038</f>
        <v>95</v>
      </c>
      <c r="J1038" s="18"/>
      <c r="K1038" s="19" t="n">
        <v>95</v>
      </c>
    </row>
    <row r="1039" customFormat="false" ht="15.75" hidden="false" customHeight="false" outlineLevel="0" collapsed="false">
      <c r="A1039" s="17" t="n">
        <v>260</v>
      </c>
      <c r="B1039" s="47" t="s">
        <v>225</v>
      </c>
      <c r="C1039" s="17" t="s">
        <v>21</v>
      </c>
      <c r="D1039" s="37" t="s">
        <v>228</v>
      </c>
      <c r="E1039" s="40" t="s">
        <v>161</v>
      </c>
      <c r="F1039" s="44" t="n">
        <v>1</v>
      </c>
      <c r="G1039" s="40" t="s">
        <v>32</v>
      </c>
      <c r="H1039" s="40" t="s">
        <v>25</v>
      </c>
      <c r="I1039" s="41" t="n">
        <f aca="false">F1039*K1039</f>
        <v>95</v>
      </c>
      <c r="J1039" s="18"/>
      <c r="K1039" s="19" t="n">
        <v>95</v>
      </c>
    </row>
    <row r="1040" customFormat="false" ht="15.75" hidden="false" customHeight="false" outlineLevel="0" collapsed="false">
      <c r="A1040" s="17" t="n">
        <v>261</v>
      </c>
      <c r="B1040" s="47" t="s">
        <v>225</v>
      </c>
      <c r="C1040" s="17" t="s">
        <v>21</v>
      </c>
      <c r="D1040" s="37" t="s">
        <v>228</v>
      </c>
      <c r="E1040" s="40" t="s">
        <v>161</v>
      </c>
      <c r="F1040" s="44" t="n">
        <v>2</v>
      </c>
      <c r="G1040" s="40" t="s">
        <v>33</v>
      </c>
      <c r="H1040" s="40" t="s">
        <v>25</v>
      </c>
      <c r="I1040" s="41" t="n">
        <f aca="false">F1040*K1040</f>
        <v>190</v>
      </c>
      <c r="J1040" s="18"/>
      <c r="K1040" s="19" t="n">
        <v>95</v>
      </c>
    </row>
    <row r="1041" customFormat="false" ht="15.75" hidden="false" customHeight="false" outlineLevel="0" collapsed="false">
      <c r="A1041" s="17" t="n">
        <v>262</v>
      </c>
      <c r="B1041" s="47" t="s">
        <v>225</v>
      </c>
      <c r="C1041" s="17" t="s">
        <v>21</v>
      </c>
      <c r="D1041" s="37" t="s">
        <v>228</v>
      </c>
      <c r="E1041" s="40" t="s">
        <v>161</v>
      </c>
      <c r="F1041" s="44" t="n">
        <v>2</v>
      </c>
      <c r="G1041" s="40" t="s">
        <v>34</v>
      </c>
      <c r="H1041" s="40" t="s">
        <v>25</v>
      </c>
      <c r="I1041" s="41" t="n">
        <f aca="false">F1041*K1041</f>
        <v>190</v>
      </c>
      <c r="J1041" s="18"/>
      <c r="K1041" s="19" t="n">
        <v>95</v>
      </c>
    </row>
    <row r="1042" customFormat="false" ht="15.75" hidden="false" customHeight="false" outlineLevel="0" collapsed="false">
      <c r="A1042" s="17" t="n">
        <v>263</v>
      </c>
      <c r="B1042" s="47" t="s">
        <v>225</v>
      </c>
      <c r="C1042" s="17" t="s">
        <v>21</v>
      </c>
      <c r="D1042" s="37" t="s">
        <v>228</v>
      </c>
      <c r="E1042" s="40" t="s">
        <v>161</v>
      </c>
      <c r="F1042" s="44" t="n">
        <v>2</v>
      </c>
      <c r="G1042" s="40" t="s">
        <v>35</v>
      </c>
      <c r="H1042" s="40" t="s">
        <v>25</v>
      </c>
      <c r="I1042" s="41" t="n">
        <f aca="false">F1042*K1042</f>
        <v>212</v>
      </c>
      <c r="J1042" s="18"/>
      <c r="K1042" s="19" t="n">
        <v>106</v>
      </c>
    </row>
    <row r="1043" customFormat="false" ht="15.75" hidden="false" customHeight="false" outlineLevel="0" collapsed="false">
      <c r="A1043" s="17" t="n">
        <v>264</v>
      </c>
      <c r="B1043" s="47" t="s">
        <v>225</v>
      </c>
      <c r="C1043" s="17" t="s">
        <v>21</v>
      </c>
      <c r="D1043" s="37" t="s">
        <v>229</v>
      </c>
      <c r="E1043" s="40" t="s">
        <v>161</v>
      </c>
      <c r="F1043" s="44" t="n">
        <v>4</v>
      </c>
      <c r="G1043" s="40" t="s">
        <v>26</v>
      </c>
      <c r="H1043" s="40" t="s">
        <v>25</v>
      </c>
      <c r="I1043" s="41" t="n">
        <f aca="false">F1043*K1043</f>
        <v>88</v>
      </c>
      <c r="J1043" s="18"/>
      <c r="K1043" s="19" t="n">
        <v>22</v>
      </c>
    </row>
    <row r="1044" customFormat="false" ht="15.75" hidden="false" customHeight="false" outlineLevel="0" collapsed="false">
      <c r="A1044" s="17" t="n">
        <v>265</v>
      </c>
      <c r="B1044" s="47" t="s">
        <v>225</v>
      </c>
      <c r="C1044" s="17" t="s">
        <v>21</v>
      </c>
      <c r="D1044" s="37" t="s">
        <v>229</v>
      </c>
      <c r="E1044" s="40" t="s">
        <v>161</v>
      </c>
      <c r="F1044" s="44" t="n">
        <v>4</v>
      </c>
      <c r="G1044" s="40" t="s">
        <v>27</v>
      </c>
      <c r="H1044" s="40" t="s">
        <v>25</v>
      </c>
      <c r="I1044" s="41" t="n">
        <f aca="false">F1044*K1044</f>
        <v>52</v>
      </c>
      <c r="J1044" s="18"/>
      <c r="K1044" s="19" t="n">
        <v>13</v>
      </c>
    </row>
    <row r="1045" customFormat="false" ht="15.75" hidden="false" customHeight="false" outlineLevel="0" collapsed="false">
      <c r="A1045" s="17" t="n">
        <v>266</v>
      </c>
      <c r="B1045" s="47" t="s">
        <v>225</v>
      </c>
      <c r="C1045" s="17" t="s">
        <v>21</v>
      </c>
      <c r="D1045" s="37" t="s">
        <v>229</v>
      </c>
      <c r="E1045" s="40" t="s">
        <v>161</v>
      </c>
      <c r="F1045" s="44" t="n">
        <v>4</v>
      </c>
      <c r="G1045" s="40" t="s">
        <v>28</v>
      </c>
      <c r="H1045" s="40" t="s">
        <v>25</v>
      </c>
      <c r="I1045" s="41" t="n">
        <f aca="false">F1045*K1045</f>
        <v>88</v>
      </c>
      <c r="J1045" s="18"/>
      <c r="K1045" s="19" t="n">
        <v>22</v>
      </c>
    </row>
    <row r="1046" customFormat="false" ht="15.75" hidden="false" customHeight="false" outlineLevel="0" collapsed="false">
      <c r="A1046" s="17" t="n">
        <v>267</v>
      </c>
      <c r="B1046" s="47" t="s">
        <v>225</v>
      </c>
      <c r="C1046" s="17" t="s">
        <v>21</v>
      </c>
      <c r="D1046" s="37" t="s">
        <v>229</v>
      </c>
      <c r="E1046" s="40" t="s">
        <v>161</v>
      </c>
      <c r="F1046" s="44" t="n">
        <v>2</v>
      </c>
      <c r="G1046" s="40" t="s">
        <v>29</v>
      </c>
      <c r="H1046" s="40" t="s">
        <v>25</v>
      </c>
      <c r="I1046" s="41" t="n">
        <f aca="false">F1046*K1046</f>
        <v>44</v>
      </c>
      <c r="J1046" s="18"/>
      <c r="K1046" s="19" t="n">
        <v>22</v>
      </c>
    </row>
    <row r="1047" customFormat="false" ht="15.75" hidden="false" customHeight="false" outlineLevel="0" collapsed="false">
      <c r="A1047" s="17" t="n">
        <v>268</v>
      </c>
      <c r="B1047" s="47" t="s">
        <v>225</v>
      </c>
      <c r="C1047" s="17" t="s">
        <v>21</v>
      </c>
      <c r="D1047" s="37" t="s">
        <v>229</v>
      </c>
      <c r="E1047" s="40" t="s">
        <v>161</v>
      </c>
      <c r="F1047" s="44" t="n">
        <v>2</v>
      </c>
      <c r="G1047" s="40" t="s">
        <v>30</v>
      </c>
      <c r="H1047" s="40" t="s">
        <v>25</v>
      </c>
      <c r="I1047" s="41" t="n">
        <f aca="false">F1047*K1047</f>
        <v>44</v>
      </c>
      <c r="J1047" s="18"/>
      <c r="K1047" s="19" t="n">
        <v>22</v>
      </c>
    </row>
    <row r="1048" customFormat="false" ht="15.75" hidden="false" customHeight="false" outlineLevel="0" collapsed="false">
      <c r="A1048" s="17" t="n">
        <v>269</v>
      </c>
      <c r="B1048" s="47" t="s">
        <v>225</v>
      </c>
      <c r="C1048" s="17" t="s">
        <v>21</v>
      </c>
      <c r="D1048" s="37" t="s">
        <v>229</v>
      </c>
      <c r="E1048" s="40" t="s">
        <v>161</v>
      </c>
      <c r="F1048" s="44" t="n">
        <v>1</v>
      </c>
      <c r="G1048" s="40" t="s">
        <v>31</v>
      </c>
      <c r="H1048" s="40" t="s">
        <v>25</v>
      </c>
      <c r="I1048" s="41" t="n">
        <f aca="false">F1048*K1048</f>
        <v>22</v>
      </c>
      <c r="J1048" s="18"/>
      <c r="K1048" s="19" t="n">
        <v>22</v>
      </c>
    </row>
    <row r="1049" customFormat="false" ht="15.75" hidden="false" customHeight="false" outlineLevel="0" collapsed="false">
      <c r="A1049" s="17" t="n">
        <v>270</v>
      </c>
      <c r="B1049" s="47" t="s">
        <v>225</v>
      </c>
      <c r="C1049" s="17" t="s">
        <v>21</v>
      </c>
      <c r="D1049" s="37" t="s">
        <v>229</v>
      </c>
      <c r="E1049" s="40" t="s">
        <v>161</v>
      </c>
      <c r="F1049" s="44" t="n">
        <v>2</v>
      </c>
      <c r="G1049" s="40" t="s">
        <v>32</v>
      </c>
      <c r="H1049" s="40" t="s">
        <v>25</v>
      </c>
      <c r="I1049" s="41" t="n">
        <f aca="false">F1049*K1049</f>
        <v>44</v>
      </c>
      <c r="J1049" s="18"/>
      <c r="K1049" s="19" t="n">
        <v>22</v>
      </c>
    </row>
    <row r="1050" customFormat="false" ht="15.75" hidden="false" customHeight="false" outlineLevel="0" collapsed="false">
      <c r="A1050" s="17" t="n">
        <v>271</v>
      </c>
      <c r="B1050" s="47" t="s">
        <v>225</v>
      </c>
      <c r="C1050" s="17" t="s">
        <v>21</v>
      </c>
      <c r="D1050" s="37" t="s">
        <v>229</v>
      </c>
      <c r="E1050" s="40" t="s">
        <v>161</v>
      </c>
      <c r="F1050" s="44" t="n">
        <v>3</v>
      </c>
      <c r="G1050" s="40" t="s">
        <v>33</v>
      </c>
      <c r="H1050" s="40" t="s">
        <v>25</v>
      </c>
      <c r="I1050" s="41" t="n">
        <f aca="false">F1050*K1050</f>
        <v>66</v>
      </c>
      <c r="J1050" s="18"/>
      <c r="K1050" s="19" t="n">
        <v>22</v>
      </c>
    </row>
    <row r="1051" customFormat="false" ht="15.75" hidden="false" customHeight="false" outlineLevel="0" collapsed="false">
      <c r="A1051" s="17" t="n">
        <v>272</v>
      </c>
      <c r="B1051" s="47" t="s">
        <v>225</v>
      </c>
      <c r="C1051" s="17" t="s">
        <v>21</v>
      </c>
      <c r="D1051" s="37" t="s">
        <v>229</v>
      </c>
      <c r="E1051" s="40" t="s">
        <v>161</v>
      </c>
      <c r="F1051" s="44" t="n">
        <v>4</v>
      </c>
      <c r="G1051" s="40" t="s">
        <v>34</v>
      </c>
      <c r="H1051" s="40" t="s">
        <v>25</v>
      </c>
      <c r="I1051" s="41" t="n">
        <f aca="false">F1051*K1051</f>
        <v>88</v>
      </c>
      <c r="J1051" s="18"/>
      <c r="K1051" s="19" t="n">
        <v>22</v>
      </c>
    </row>
    <row r="1052" customFormat="false" ht="15.75" hidden="false" customHeight="false" outlineLevel="0" collapsed="false">
      <c r="A1052" s="17" t="n">
        <v>273</v>
      </c>
      <c r="B1052" s="47" t="s">
        <v>225</v>
      </c>
      <c r="C1052" s="17" t="s">
        <v>21</v>
      </c>
      <c r="D1052" s="37" t="s">
        <v>229</v>
      </c>
      <c r="E1052" s="40" t="s">
        <v>161</v>
      </c>
      <c r="F1052" s="44" t="n">
        <v>4</v>
      </c>
      <c r="G1052" s="40" t="s">
        <v>35</v>
      </c>
      <c r="H1052" s="40" t="s">
        <v>25</v>
      </c>
      <c r="I1052" s="41" t="n">
        <f aca="false">F1052*K1052</f>
        <v>88</v>
      </c>
      <c r="J1052" s="18"/>
      <c r="K1052" s="19" t="n">
        <v>22</v>
      </c>
    </row>
    <row r="1053" customFormat="false" ht="15.75" hidden="false" customHeight="false" outlineLevel="0" collapsed="false">
      <c r="A1053" s="17" t="n">
        <v>274</v>
      </c>
      <c r="B1053" s="47" t="s">
        <v>230</v>
      </c>
      <c r="C1053" s="17" t="s">
        <v>21</v>
      </c>
      <c r="D1053" s="37" t="s">
        <v>231</v>
      </c>
      <c r="E1053" s="40" t="s">
        <v>194</v>
      </c>
      <c r="F1053" s="44" t="n">
        <v>1</v>
      </c>
      <c r="G1053" s="40" t="s">
        <v>26</v>
      </c>
      <c r="H1053" s="40" t="s">
        <v>25</v>
      </c>
      <c r="I1053" s="41" t="n">
        <f aca="false">K1053*F1053</f>
        <v>80</v>
      </c>
      <c r="J1053" s="18"/>
      <c r="K1053" s="19" t="n">
        <v>80</v>
      </c>
    </row>
    <row r="1054" customFormat="false" ht="15.75" hidden="false" customHeight="false" outlineLevel="0" collapsed="false">
      <c r="A1054" s="17" t="n">
        <v>275</v>
      </c>
      <c r="B1054" s="47" t="s">
        <v>230</v>
      </c>
      <c r="C1054" s="17" t="s">
        <v>21</v>
      </c>
      <c r="D1054" s="37" t="s">
        <v>231</v>
      </c>
      <c r="E1054" s="40" t="s">
        <v>194</v>
      </c>
      <c r="F1054" s="44" t="n">
        <v>1</v>
      </c>
      <c r="G1054" s="40" t="s">
        <v>27</v>
      </c>
      <c r="H1054" s="40" t="s">
        <v>25</v>
      </c>
      <c r="I1054" s="41" t="n">
        <f aca="false">K1054*F1054</f>
        <v>42</v>
      </c>
      <c r="J1054" s="18"/>
      <c r="K1054" s="19" t="n">
        <v>42</v>
      </c>
    </row>
    <row r="1055" customFormat="false" ht="15.75" hidden="false" customHeight="false" outlineLevel="0" collapsed="false">
      <c r="A1055" s="17" t="n">
        <v>276</v>
      </c>
      <c r="B1055" s="47" t="s">
        <v>230</v>
      </c>
      <c r="C1055" s="17" t="s">
        <v>21</v>
      </c>
      <c r="D1055" s="37" t="s">
        <v>231</v>
      </c>
      <c r="E1055" s="40" t="s">
        <v>194</v>
      </c>
      <c r="F1055" s="44" t="n">
        <v>1</v>
      </c>
      <c r="G1055" s="40" t="s">
        <v>28</v>
      </c>
      <c r="H1055" s="40" t="s">
        <v>25</v>
      </c>
      <c r="I1055" s="41" t="n">
        <f aca="false">K1055*F1055</f>
        <v>80</v>
      </c>
      <c r="J1055" s="18"/>
      <c r="K1055" s="19" t="n">
        <v>80</v>
      </c>
    </row>
    <row r="1056" customFormat="false" ht="15.75" hidden="false" customHeight="false" outlineLevel="0" collapsed="false">
      <c r="A1056" s="17" t="n">
        <v>277</v>
      </c>
      <c r="B1056" s="47" t="s">
        <v>230</v>
      </c>
      <c r="C1056" s="17" t="s">
        <v>21</v>
      </c>
      <c r="D1056" s="37" t="s">
        <v>231</v>
      </c>
      <c r="E1056" s="40" t="s">
        <v>194</v>
      </c>
      <c r="F1056" s="44" t="n">
        <v>1</v>
      </c>
      <c r="G1056" s="40" t="s">
        <v>29</v>
      </c>
      <c r="H1056" s="40" t="s">
        <v>25</v>
      </c>
      <c r="I1056" s="41" t="n">
        <f aca="false">K1056*F1056</f>
        <v>80</v>
      </c>
      <c r="J1056" s="18"/>
      <c r="K1056" s="19" t="n">
        <v>80</v>
      </c>
    </row>
    <row r="1057" customFormat="false" ht="15.75" hidden="false" customHeight="false" outlineLevel="0" collapsed="false">
      <c r="A1057" s="17" t="n">
        <v>278</v>
      </c>
      <c r="B1057" s="47" t="s">
        <v>230</v>
      </c>
      <c r="C1057" s="17" t="s">
        <v>21</v>
      </c>
      <c r="D1057" s="37" t="s">
        <v>231</v>
      </c>
      <c r="E1057" s="40" t="s">
        <v>194</v>
      </c>
      <c r="F1057" s="44" t="n">
        <v>1</v>
      </c>
      <c r="G1057" s="40" t="s">
        <v>30</v>
      </c>
      <c r="H1057" s="40" t="s">
        <v>25</v>
      </c>
      <c r="I1057" s="41" t="n">
        <f aca="false">K1057*F1057</f>
        <v>80</v>
      </c>
      <c r="J1057" s="18"/>
      <c r="K1057" s="19" t="n">
        <v>80</v>
      </c>
    </row>
    <row r="1058" customFormat="false" ht="15.75" hidden="false" customHeight="false" outlineLevel="0" collapsed="false">
      <c r="A1058" s="17" t="n">
        <v>279</v>
      </c>
      <c r="B1058" s="47" t="s">
        <v>230</v>
      </c>
      <c r="C1058" s="17" t="s">
        <v>21</v>
      </c>
      <c r="D1058" s="37" t="s">
        <v>231</v>
      </c>
      <c r="E1058" s="40" t="s">
        <v>194</v>
      </c>
      <c r="F1058" s="44" t="n">
        <v>1</v>
      </c>
      <c r="G1058" s="40" t="s">
        <v>31</v>
      </c>
      <c r="H1058" s="40" t="s">
        <v>25</v>
      </c>
      <c r="I1058" s="41" t="n">
        <f aca="false">K1058*F1058</f>
        <v>80</v>
      </c>
      <c r="J1058" s="18"/>
      <c r="K1058" s="19" t="n">
        <v>80</v>
      </c>
    </row>
    <row r="1059" customFormat="false" ht="15.75" hidden="false" customHeight="false" outlineLevel="0" collapsed="false">
      <c r="A1059" s="17" t="n">
        <v>280</v>
      </c>
      <c r="B1059" s="47" t="s">
        <v>230</v>
      </c>
      <c r="C1059" s="17" t="s">
        <v>21</v>
      </c>
      <c r="D1059" s="37" t="s">
        <v>231</v>
      </c>
      <c r="E1059" s="40" t="s">
        <v>194</v>
      </c>
      <c r="F1059" s="44" t="n">
        <v>1</v>
      </c>
      <c r="G1059" s="40" t="s">
        <v>32</v>
      </c>
      <c r="H1059" s="40" t="s">
        <v>25</v>
      </c>
      <c r="I1059" s="41" t="n">
        <f aca="false">K1059*F1059</f>
        <v>80</v>
      </c>
      <c r="J1059" s="18"/>
      <c r="K1059" s="19" t="n">
        <v>80</v>
      </c>
    </row>
    <row r="1060" customFormat="false" ht="15.75" hidden="false" customHeight="false" outlineLevel="0" collapsed="false">
      <c r="A1060" s="17" t="n">
        <v>281</v>
      </c>
      <c r="B1060" s="47" t="s">
        <v>230</v>
      </c>
      <c r="C1060" s="17" t="s">
        <v>21</v>
      </c>
      <c r="D1060" s="37" t="s">
        <v>231</v>
      </c>
      <c r="E1060" s="40" t="s">
        <v>194</v>
      </c>
      <c r="F1060" s="44" t="n">
        <v>1</v>
      </c>
      <c r="G1060" s="40" t="s">
        <v>33</v>
      </c>
      <c r="H1060" s="40" t="s">
        <v>25</v>
      </c>
      <c r="I1060" s="41" t="n">
        <f aca="false">K1060*F1060</f>
        <v>80</v>
      </c>
      <c r="J1060" s="18"/>
      <c r="K1060" s="19" t="n">
        <v>80</v>
      </c>
    </row>
    <row r="1061" customFormat="false" ht="15.75" hidden="false" customHeight="false" outlineLevel="0" collapsed="false">
      <c r="A1061" s="17" t="n">
        <v>282</v>
      </c>
      <c r="B1061" s="47" t="s">
        <v>230</v>
      </c>
      <c r="C1061" s="17" t="s">
        <v>21</v>
      </c>
      <c r="D1061" s="37" t="s">
        <v>231</v>
      </c>
      <c r="E1061" s="40" t="s">
        <v>194</v>
      </c>
      <c r="F1061" s="44" t="n">
        <v>1</v>
      </c>
      <c r="G1061" s="40" t="s">
        <v>34</v>
      </c>
      <c r="H1061" s="40" t="s">
        <v>25</v>
      </c>
      <c r="I1061" s="41" t="n">
        <f aca="false">K1061*F1061</f>
        <v>80</v>
      </c>
      <c r="J1061" s="18"/>
      <c r="K1061" s="19" t="n">
        <v>80</v>
      </c>
    </row>
    <row r="1062" customFormat="false" ht="15.75" hidden="false" customHeight="false" outlineLevel="0" collapsed="false">
      <c r="A1062" s="17" t="n">
        <v>283</v>
      </c>
      <c r="B1062" s="47" t="s">
        <v>230</v>
      </c>
      <c r="C1062" s="17" t="s">
        <v>21</v>
      </c>
      <c r="D1062" s="37" t="s">
        <v>231</v>
      </c>
      <c r="E1062" s="40" t="s">
        <v>194</v>
      </c>
      <c r="F1062" s="44" t="n">
        <v>1</v>
      </c>
      <c r="G1062" s="40" t="s">
        <v>35</v>
      </c>
      <c r="H1062" s="40" t="s">
        <v>25</v>
      </c>
      <c r="I1062" s="41" t="n">
        <f aca="false">K1062*F1062</f>
        <v>80</v>
      </c>
      <c r="J1062" s="18"/>
      <c r="K1062" s="19" t="n">
        <v>80</v>
      </c>
    </row>
    <row r="1063" customFormat="false" ht="15.75" hidden="false" customHeight="false" outlineLevel="0" collapsed="false">
      <c r="A1063" s="17" t="n">
        <v>284</v>
      </c>
      <c r="B1063" s="48" t="s">
        <v>232</v>
      </c>
      <c r="C1063" s="17" t="s">
        <v>21</v>
      </c>
      <c r="D1063" s="37" t="s">
        <v>233</v>
      </c>
      <c r="E1063" s="40" t="s">
        <v>161</v>
      </c>
      <c r="F1063" s="44" t="n">
        <v>6</v>
      </c>
      <c r="G1063" s="40" t="s">
        <v>26</v>
      </c>
      <c r="H1063" s="40" t="s">
        <v>25</v>
      </c>
      <c r="I1063" s="41" t="n">
        <f aca="false">K1063*F1063</f>
        <v>576</v>
      </c>
      <c r="J1063" s="18"/>
      <c r="K1063" s="19" t="n">
        <v>96</v>
      </c>
    </row>
    <row r="1064" customFormat="false" ht="15.75" hidden="false" customHeight="false" outlineLevel="0" collapsed="false">
      <c r="A1064" s="17" t="n">
        <v>285</v>
      </c>
      <c r="B1064" s="48" t="s">
        <v>232</v>
      </c>
      <c r="C1064" s="17" t="s">
        <v>21</v>
      </c>
      <c r="D1064" s="37" t="s">
        <v>233</v>
      </c>
      <c r="E1064" s="40" t="s">
        <v>161</v>
      </c>
      <c r="F1064" s="44" t="n">
        <v>6</v>
      </c>
      <c r="G1064" s="40" t="s">
        <v>27</v>
      </c>
      <c r="H1064" s="40" t="s">
        <v>25</v>
      </c>
      <c r="I1064" s="41" t="n">
        <f aca="false">K1064*F1064</f>
        <v>1140</v>
      </c>
      <c r="J1064" s="18"/>
      <c r="K1064" s="19" t="n">
        <v>190</v>
      </c>
    </row>
    <row r="1065" customFormat="false" ht="15.75" hidden="false" customHeight="false" outlineLevel="0" collapsed="false">
      <c r="A1065" s="17" t="n">
        <v>286</v>
      </c>
      <c r="B1065" s="48" t="s">
        <v>232</v>
      </c>
      <c r="C1065" s="17" t="s">
        <v>21</v>
      </c>
      <c r="D1065" s="37" t="s">
        <v>233</v>
      </c>
      <c r="E1065" s="40" t="s">
        <v>161</v>
      </c>
      <c r="F1065" s="44" t="n">
        <v>6</v>
      </c>
      <c r="G1065" s="40" t="s">
        <v>28</v>
      </c>
      <c r="H1065" s="40" t="s">
        <v>25</v>
      </c>
      <c r="I1065" s="41" t="n">
        <f aca="false">K1065*F1065</f>
        <v>576</v>
      </c>
      <c r="J1065" s="18"/>
      <c r="K1065" s="19" t="n">
        <v>96</v>
      </c>
    </row>
    <row r="1066" customFormat="false" ht="18.75" hidden="false" customHeight="true" outlineLevel="0" collapsed="false">
      <c r="A1066" s="17" t="n">
        <v>287</v>
      </c>
      <c r="B1066" s="48" t="s">
        <v>232</v>
      </c>
      <c r="C1066" s="17" t="s">
        <v>21</v>
      </c>
      <c r="D1066" s="37" t="s">
        <v>233</v>
      </c>
      <c r="E1066" s="40" t="s">
        <v>161</v>
      </c>
      <c r="F1066" s="44" t="n">
        <v>6</v>
      </c>
      <c r="G1066" s="40" t="s">
        <v>29</v>
      </c>
      <c r="H1066" s="40" t="s">
        <v>25</v>
      </c>
      <c r="I1066" s="41" t="n">
        <f aca="false">K1066*F1066</f>
        <v>1140</v>
      </c>
      <c r="J1066" s="18"/>
      <c r="K1066" s="19" t="n">
        <v>190</v>
      </c>
    </row>
    <row r="1067" customFormat="false" ht="18.75" hidden="false" customHeight="true" outlineLevel="0" collapsed="false">
      <c r="A1067" s="17" t="n">
        <v>288</v>
      </c>
      <c r="B1067" s="48" t="s">
        <v>232</v>
      </c>
      <c r="C1067" s="17" t="s">
        <v>21</v>
      </c>
      <c r="D1067" s="37" t="s">
        <v>233</v>
      </c>
      <c r="E1067" s="40" t="s">
        <v>161</v>
      </c>
      <c r="F1067" s="44" t="n">
        <v>6</v>
      </c>
      <c r="G1067" s="40" t="s">
        <v>30</v>
      </c>
      <c r="H1067" s="40" t="s">
        <v>25</v>
      </c>
      <c r="I1067" s="41" t="n">
        <f aca="false">K1067*F1067</f>
        <v>1140</v>
      </c>
      <c r="J1067" s="18"/>
      <c r="K1067" s="19" t="n">
        <v>190</v>
      </c>
    </row>
    <row r="1068" customFormat="false" ht="15.75" hidden="false" customHeight="false" outlineLevel="0" collapsed="false">
      <c r="A1068" s="17" t="n">
        <v>289</v>
      </c>
      <c r="B1068" s="48" t="s">
        <v>232</v>
      </c>
      <c r="C1068" s="17" t="s">
        <v>21</v>
      </c>
      <c r="D1068" s="37" t="s">
        <v>233</v>
      </c>
      <c r="E1068" s="40" t="s">
        <v>161</v>
      </c>
      <c r="F1068" s="44" t="n">
        <v>6</v>
      </c>
      <c r="G1068" s="40" t="s">
        <v>31</v>
      </c>
      <c r="H1068" s="40" t="s">
        <v>25</v>
      </c>
      <c r="I1068" s="41" t="n">
        <f aca="false">K1068*F1068</f>
        <v>1140</v>
      </c>
      <c r="J1068" s="18"/>
      <c r="K1068" s="19" t="n">
        <v>190</v>
      </c>
    </row>
    <row r="1069" customFormat="false" ht="15.75" hidden="false" customHeight="false" outlineLevel="0" collapsed="false">
      <c r="A1069" s="17" t="n">
        <v>290</v>
      </c>
      <c r="B1069" s="48" t="s">
        <v>232</v>
      </c>
      <c r="C1069" s="17" t="s">
        <v>21</v>
      </c>
      <c r="D1069" s="37" t="s">
        <v>233</v>
      </c>
      <c r="E1069" s="40" t="s">
        <v>161</v>
      </c>
      <c r="F1069" s="44" t="n">
        <v>6</v>
      </c>
      <c r="G1069" s="40" t="s">
        <v>32</v>
      </c>
      <c r="H1069" s="40" t="s">
        <v>25</v>
      </c>
      <c r="I1069" s="41" t="n">
        <f aca="false">K1069*F1069</f>
        <v>1140</v>
      </c>
      <c r="J1069" s="18"/>
      <c r="K1069" s="19" t="n">
        <v>190</v>
      </c>
    </row>
    <row r="1070" customFormat="false" ht="15.75" hidden="false" customHeight="false" outlineLevel="0" collapsed="false">
      <c r="A1070" s="17" t="n">
        <v>291</v>
      </c>
      <c r="B1070" s="48" t="s">
        <v>232</v>
      </c>
      <c r="C1070" s="17" t="s">
        <v>21</v>
      </c>
      <c r="D1070" s="37" t="s">
        <v>233</v>
      </c>
      <c r="E1070" s="40" t="s">
        <v>161</v>
      </c>
      <c r="F1070" s="44" t="n">
        <v>6</v>
      </c>
      <c r="G1070" s="40" t="s">
        <v>33</v>
      </c>
      <c r="H1070" s="40" t="s">
        <v>25</v>
      </c>
      <c r="I1070" s="41" t="n">
        <f aca="false">K1070*F1070</f>
        <v>1140</v>
      </c>
      <c r="J1070" s="18"/>
      <c r="K1070" s="19" t="n">
        <v>190</v>
      </c>
    </row>
    <row r="1071" customFormat="false" ht="15.75" hidden="false" customHeight="false" outlineLevel="0" collapsed="false">
      <c r="A1071" s="17" t="n">
        <v>292</v>
      </c>
      <c r="B1071" s="48" t="s">
        <v>232</v>
      </c>
      <c r="C1071" s="17" t="s">
        <v>21</v>
      </c>
      <c r="D1071" s="37" t="s">
        <v>233</v>
      </c>
      <c r="E1071" s="40" t="s">
        <v>161</v>
      </c>
      <c r="F1071" s="44" t="n">
        <v>6</v>
      </c>
      <c r="G1071" s="40" t="s">
        <v>34</v>
      </c>
      <c r="H1071" s="40" t="s">
        <v>25</v>
      </c>
      <c r="I1071" s="41" t="n">
        <f aca="false">K1071*F1071</f>
        <v>1140</v>
      </c>
      <c r="J1071" s="18"/>
      <c r="K1071" s="19" t="n">
        <v>190</v>
      </c>
    </row>
    <row r="1072" customFormat="false" ht="15.75" hidden="false" customHeight="false" outlineLevel="0" collapsed="false">
      <c r="A1072" s="17" t="n">
        <v>293</v>
      </c>
      <c r="B1072" s="48" t="s">
        <v>232</v>
      </c>
      <c r="C1072" s="17" t="s">
        <v>21</v>
      </c>
      <c r="D1072" s="37" t="s">
        <v>233</v>
      </c>
      <c r="E1072" s="40" t="s">
        <v>161</v>
      </c>
      <c r="F1072" s="44" t="n">
        <v>6</v>
      </c>
      <c r="G1072" s="40" t="s">
        <v>35</v>
      </c>
      <c r="H1072" s="40" t="s">
        <v>25</v>
      </c>
      <c r="I1072" s="41" t="n">
        <f aca="false">K1072*F1072</f>
        <v>1140</v>
      </c>
      <c r="J1072" s="18"/>
      <c r="K1072" s="19" t="n">
        <v>190</v>
      </c>
    </row>
    <row r="1073" customFormat="false" ht="26.25" hidden="false" customHeight="false" outlineLevel="0" collapsed="false">
      <c r="A1073" s="17" t="n">
        <v>294</v>
      </c>
      <c r="B1073" s="46" t="s">
        <v>234</v>
      </c>
      <c r="C1073" s="17" t="s">
        <v>21</v>
      </c>
      <c r="D1073" s="37" t="s">
        <v>235</v>
      </c>
      <c r="E1073" s="40" t="s">
        <v>161</v>
      </c>
      <c r="F1073" s="44" t="n">
        <v>1</v>
      </c>
      <c r="G1073" s="40" t="s">
        <v>26</v>
      </c>
      <c r="H1073" s="40" t="s">
        <v>25</v>
      </c>
      <c r="I1073" s="41" t="n">
        <f aca="false">K1073*F1073</f>
        <v>2500</v>
      </c>
      <c r="J1073" s="18"/>
      <c r="K1073" s="19" t="n">
        <v>2500</v>
      </c>
    </row>
    <row r="1074" customFormat="false" ht="15.75" hidden="false" customHeight="false" outlineLevel="0" collapsed="false">
      <c r="A1074" s="17" t="n">
        <v>295</v>
      </c>
      <c r="B1074" s="43" t="s">
        <v>236</v>
      </c>
      <c r="C1074" s="17" t="s">
        <v>21</v>
      </c>
      <c r="D1074" s="49" t="s">
        <v>237</v>
      </c>
      <c r="E1074" s="40" t="s">
        <v>194</v>
      </c>
      <c r="F1074" s="44" t="n">
        <v>2</v>
      </c>
      <c r="G1074" s="40" t="s">
        <v>26</v>
      </c>
      <c r="H1074" s="40" t="s">
        <v>25</v>
      </c>
      <c r="I1074" s="41" t="n">
        <f aca="false">K1074*F1074</f>
        <v>336</v>
      </c>
      <c r="J1074" s="18"/>
      <c r="K1074" s="19" t="n">
        <v>168</v>
      </c>
    </row>
    <row r="1075" customFormat="false" ht="15.75" hidden="false" customHeight="false" outlineLevel="0" collapsed="false">
      <c r="A1075" s="17" t="n">
        <v>296</v>
      </c>
      <c r="B1075" s="43" t="s">
        <v>236</v>
      </c>
      <c r="C1075" s="17" t="s">
        <v>21</v>
      </c>
      <c r="D1075" s="49" t="s">
        <v>237</v>
      </c>
      <c r="E1075" s="40" t="s">
        <v>194</v>
      </c>
      <c r="F1075" s="44" t="n">
        <v>2</v>
      </c>
      <c r="G1075" s="40" t="s">
        <v>27</v>
      </c>
      <c r="H1075" s="40" t="s">
        <v>25</v>
      </c>
      <c r="I1075" s="41" t="n">
        <f aca="false">K1075*F1075</f>
        <v>234</v>
      </c>
      <c r="J1075" s="18"/>
      <c r="K1075" s="19" t="n">
        <v>117</v>
      </c>
    </row>
    <row r="1076" customFormat="false" ht="15.75" hidden="false" customHeight="false" outlineLevel="0" collapsed="false">
      <c r="A1076" s="17" t="n">
        <v>297</v>
      </c>
      <c r="B1076" s="43" t="s">
        <v>236</v>
      </c>
      <c r="C1076" s="17" t="s">
        <v>21</v>
      </c>
      <c r="D1076" s="49" t="s">
        <v>237</v>
      </c>
      <c r="E1076" s="40" t="s">
        <v>194</v>
      </c>
      <c r="F1076" s="44" t="n">
        <v>1</v>
      </c>
      <c r="G1076" s="40" t="s">
        <v>28</v>
      </c>
      <c r="H1076" s="40" t="s">
        <v>25</v>
      </c>
      <c r="I1076" s="41" t="n">
        <f aca="false">K1076*F1076</f>
        <v>168</v>
      </c>
      <c r="J1076" s="18"/>
      <c r="K1076" s="19" t="n">
        <v>168</v>
      </c>
    </row>
    <row r="1077" customFormat="false" ht="15.75" hidden="false" customHeight="false" outlineLevel="0" collapsed="false">
      <c r="A1077" s="17" t="n">
        <v>298</v>
      </c>
      <c r="B1077" s="43" t="s">
        <v>236</v>
      </c>
      <c r="C1077" s="17" t="s">
        <v>21</v>
      </c>
      <c r="D1077" s="49" t="s">
        <v>237</v>
      </c>
      <c r="E1077" s="40" t="s">
        <v>194</v>
      </c>
      <c r="F1077" s="44" t="n">
        <v>1</v>
      </c>
      <c r="G1077" s="40" t="s">
        <v>29</v>
      </c>
      <c r="H1077" s="40" t="s">
        <v>25</v>
      </c>
      <c r="I1077" s="41" t="n">
        <f aca="false">K1077*F1077</f>
        <v>168</v>
      </c>
      <c r="J1077" s="18"/>
      <c r="K1077" s="19" t="n">
        <v>168</v>
      </c>
    </row>
    <row r="1078" customFormat="false" ht="15.75" hidden="false" customHeight="false" outlineLevel="0" collapsed="false">
      <c r="A1078" s="17" t="n">
        <v>299</v>
      </c>
      <c r="B1078" s="43" t="s">
        <v>236</v>
      </c>
      <c r="C1078" s="17" t="s">
        <v>21</v>
      </c>
      <c r="D1078" s="49" t="s">
        <v>237</v>
      </c>
      <c r="E1078" s="40" t="s">
        <v>194</v>
      </c>
      <c r="F1078" s="44" t="n">
        <v>1</v>
      </c>
      <c r="G1078" s="40" t="s">
        <v>30</v>
      </c>
      <c r="H1078" s="40" t="s">
        <v>25</v>
      </c>
      <c r="I1078" s="41" t="n">
        <f aca="false">K1078*F1078</f>
        <v>168</v>
      </c>
      <c r="J1078" s="18"/>
      <c r="K1078" s="19" t="n">
        <v>168</v>
      </c>
    </row>
    <row r="1079" customFormat="false" ht="15.75" hidden="false" customHeight="false" outlineLevel="0" collapsed="false">
      <c r="A1079" s="17" t="n">
        <v>300</v>
      </c>
      <c r="B1079" s="43" t="s">
        <v>236</v>
      </c>
      <c r="C1079" s="17" t="s">
        <v>21</v>
      </c>
      <c r="D1079" s="49" t="s">
        <v>237</v>
      </c>
      <c r="E1079" s="40" t="s">
        <v>194</v>
      </c>
      <c r="F1079" s="44" t="n">
        <v>2</v>
      </c>
      <c r="G1079" s="40" t="s">
        <v>31</v>
      </c>
      <c r="H1079" s="40" t="s">
        <v>25</v>
      </c>
      <c r="I1079" s="41" t="n">
        <f aca="false">K1079*F1079</f>
        <v>336</v>
      </c>
      <c r="J1079" s="18"/>
      <c r="K1079" s="19" t="n">
        <v>168</v>
      </c>
    </row>
    <row r="1080" customFormat="false" ht="15.75" hidden="false" customHeight="false" outlineLevel="0" collapsed="false">
      <c r="A1080" s="17" t="n">
        <v>301</v>
      </c>
      <c r="B1080" s="43" t="s">
        <v>236</v>
      </c>
      <c r="C1080" s="17" t="s">
        <v>21</v>
      </c>
      <c r="D1080" s="49" t="s">
        <v>237</v>
      </c>
      <c r="E1080" s="40" t="s">
        <v>194</v>
      </c>
      <c r="F1080" s="44" t="n">
        <v>1</v>
      </c>
      <c r="G1080" s="40" t="s">
        <v>32</v>
      </c>
      <c r="H1080" s="40" t="s">
        <v>25</v>
      </c>
      <c r="I1080" s="41" t="n">
        <f aca="false">K1080*F1080</f>
        <v>168</v>
      </c>
      <c r="J1080" s="18"/>
      <c r="K1080" s="19" t="n">
        <v>168</v>
      </c>
    </row>
    <row r="1081" customFormat="false" ht="15.75" hidden="false" customHeight="false" outlineLevel="0" collapsed="false">
      <c r="A1081" s="17" t="n">
        <v>302</v>
      </c>
      <c r="B1081" s="43" t="s">
        <v>236</v>
      </c>
      <c r="C1081" s="17" t="s">
        <v>21</v>
      </c>
      <c r="D1081" s="49" t="s">
        <v>237</v>
      </c>
      <c r="E1081" s="40" t="s">
        <v>194</v>
      </c>
      <c r="F1081" s="44" t="n">
        <v>1</v>
      </c>
      <c r="G1081" s="40" t="s">
        <v>33</v>
      </c>
      <c r="H1081" s="40" t="s">
        <v>25</v>
      </c>
      <c r="I1081" s="41" t="n">
        <f aca="false">K1081*F1081</f>
        <v>168</v>
      </c>
      <c r="J1081" s="18"/>
      <c r="K1081" s="19" t="n">
        <v>168</v>
      </c>
    </row>
    <row r="1082" customFormat="false" ht="15.75" hidden="false" customHeight="false" outlineLevel="0" collapsed="false">
      <c r="A1082" s="17" t="n">
        <v>303</v>
      </c>
      <c r="B1082" s="43" t="s">
        <v>236</v>
      </c>
      <c r="C1082" s="17" t="s">
        <v>21</v>
      </c>
      <c r="D1082" s="49" t="s">
        <v>237</v>
      </c>
      <c r="E1082" s="40" t="s">
        <v>194</v>
      </c>
      <c r="F1082" s="44" t="n">
        <v>2</v>
      </c>
      <c r="G1082" s="40" t="s">
        <v>34</v>
      </c>
      <c r="H1082" s="40" t="s">
        <v>25</v>
      </c>
      <c r="I1082" s="41" t="n">
        <f aca="false">K1082*F1082</f>
        <v>336</v>
      </c>
      <c r="J1082" s="18"/>
      <c r="K1082" s="19" t="n">
        <v>168</v>
      </c>
    </row>
    <row r="1083" customFormat="false" ht="15.75" hidden="false" customHeight="false" outlineLevel="0" collapsed="false">
      <c r="A1083" s="17" t="n">
        <v>304</v>
      </c>
      <c r="B1083" s="43" t="s">
        <v>236</v>
      </c>
      <c r="C1083" s="17" t="s">
        <v>21</v>
      </c>
      <c r="D1083" s="49" t="s">
        <v>237</v>
      </c>
      <c r="E1083" s="40" t="s">
        <v>194</v>
      </c>
      <c r="F1083" s="44" t="n">
        <v>2</v>
      </c>
      <c r="G1083" s="40" t="s">
        <v>35</v>
      </c>
      <c r="H1083" s="40" t="s">
        <v>25</v>
      </c>
      <c r="I1083" s="41" t="n">
        <f aca="false">K1083*F1083</f>
        <v>336</v>
      </c>
      <c r="J1083" s="18"/>
      <c r="K1083" s="19" t="n">
        <v>168</v>
      </c>
    </row>
    <row r="1084" customFormat="false" ht="15.75" hidden="false" customHeight="false" outlineLevel="0" collapsed="false">
      <c r="A1084" s="17" t="n">
        <v>305</v>
      </c>
      <c r="B1084" s="43" t="s">
        <v>238</v>
      </c>
      <c r="C1084" s="17" t="s">
        <v>21</v>
      </c>
      <c r="D1084" s="37" t="s">
        <v>239</v>
      </c>
      <c r="E1084" s="40" t="s">
        <v>161</v>
      </c>
      <c r="F1084" s="44" t="n">
        <v>3</v>
      </c>
      <c r="G1084" s="40" t="s">
        <v>26</v>
      </c>
      <c r="H1084" s="40" t="s">
        <v>25</v>
      </c>
      <c r="I1084" s="41" t="n">
        <f aca="false">K1084*F1084</f>
        <v>117</v>
      </c>
      <c r="J1084" s="18"/>
      <c r="K1084" s="19" t="n">
        <v>39</v>
      </c>
    </row>
    <row r="1085" customFormat="false" ht="15.75" hidden="false" customHeight="false" outlineLevel="0" collapsed="false">
      <c r="A1085" s="17" t="n">
        <v>306</v>
      </c>
      <c r="B1085" s="43" t="s">
        <v>238</v>
      </c>
      <c r="C1085" s="17" t="s">
        <v>21</v>
      </c>
      <c r="D1085" s="37" t="s">
        <v>239</v>
      </c>
      <c r="E1085" s="40" t="s">
        <v>161</v>
      </c>
      <c r="F1085" s="44" t="n">
        <v>3</v>
      </c>
      <c r="G1085" s="40" t="s">
        <v>27</v>
      </c>
      <c r="H1085" s="40" t="s">
        <v>25</v>
      </c>
      <c r="I1085" s="41" t="n">
        <f aca="false">K1085*F1085</f>
        <v>144</v>
      </c>
      <c r="J1085" s="18"/>
      <c r="K1085" s="19" t="n">
        <v>48</v>
      </c>
    </row>
    <row r="1086" customFormat="false" ht="15.75" hidden="false" customHeight="false" outlineLevel="0" collapsed="false">
      <c r="A1086" s="17" t="n">
        <v>307</v>
      </c>
      <c r="B1086" s="43" t="s">
        <v>238</v>
      </c>
      <c r="C1086" s="17" t="s">
        <v>21</v>
      </c>
      <c r="D1086" s="37" t="s">
        <v>239</v>
      </c>
      <c r="E1086" s="40" t="s">
        <v>161</v>
      </c>
      <c r="F1086" s="44" t="n">
        <v>1</v>
      </c>
      <c r="G1086" s="40" t="s">
        <v>28</v>
      </c>
      <c r="H1086" s="40" t="s">
        <v>25</v>
      </c>
      <c r="I1086" s="41" t="n">
        <f aca="false">K1086*F1086</f>
        <v>48</v>
      </c>
      <c r="J1086" s="18"/>
      <c r="K1086" s="19" t="n">
        <v>48</v>
      </c>
    </row>
    <row r="1087" customFormat="false" ht="15.75" hidden="false" customHeight="false" outlineLevel="0" collapsed="false">
      <c r="A1087" s="17" t="n">
        <v>308</v>
      </c>
      <c r="B1087" s="43" t="s">
        <v>238</v>
      </c>
      <c r="C1087" s="17" t="s">
        <v>21</v>
      </c>
      <c r="D1087" s="37" t="s">
        <v>239</v>
      </c>
      <c r="E1087" s="40" t="s">
        <v>161</v>
      </c>
      <c r="F1087" s="44" t="n">
        <v>1</v>
      </c>
      <c r="G1087" s="40" t="s">
        <v>29</v>
      </c>
      <c r="H1087" s="40" t="s">
        <v>25</v>
      </c>
      <c r="I1087" s="41" t="n">
        <f aca="false">K1087*F1087</f>
        <v>48</v>
      </c>
      <c r="J1087" s="18"/>
      <c r="K1087" s="19" t="n">
        <v>48</v>
      </c>
    </row>
    <row r="1088" customFormat="false" ht="15.75" hidden="false" customHeight="false" outlineLevel="0" collapsed="false">
      <c r="A1088" s="17" t="n">
        <v>309</v>
      </c>
      <c r="B1088" s="43" t="s">
        <v>238</v>
      </c>
      <c r="C1088" s="17" t="s">
        <v>21</v>
      </c>
      <c r="D1088" s="37" t="s">
        <v>239</v>
      </c>
      <c r="E1088" s="40" t="s">
        <v>161</v>
      </c>
      <c r="F1088" s="44" t="n">
        <v>1</v>
      </c>
      <c r="G1088" s="40" t="s">
        <v>30</v>
      </c>
      <c r="H1088" s="40" t="s">
        <v>25</v>
      </c>
      <c r="I1088" s="41" t="n">
        <f aca="false">K1088*F1088</f>
        <v>48</v>
      </c>
      <c r="J1088" s="18"/>
      <c r="K1088" s="19" t="n">
        <v>48</v>
      </c>
    </row>
    <row r="1089" customFormat="false" ht="15.75" hidden="false" customHeight="false" outlineLevel="0" collapsed="false">
      <c r="A1089" s="17" t="n">
        <v>310</v>
      </c>
      <c r="B1089" s="43" t="s">
        <v>238</v>
      </c>
      <c r="C1089" s="17" t="s">
        <v>21</v>
      </c>
      <c r="D1089" s="37" t="s">
        <v>239</v>
      </c>
      <c r="E1089" s="40" t="s">
        <v>161</v>
      </c>
      <c r="F1089" s="44" t="n">
        <v>2</v>
      </c>
      <c r="G1089" s="40" t="s">
        <v>31</v>
      </c>
      <c r="H1089" s="40" t="s">
        <v>25</v>
      </c>
      <c r="I1089" s="41" t="n">
        <f aca="false">K1089*F1089</f>
        <v>96</v>
      </c>
      <c r="J1089" s="18"/>
      <c r="K1089" s="19" t="n">
        <v>48</v>
      </c>
    </row>
    <row r="1090" customFormat="false" ht="15.75" hidden="false" customHeight="false" outlineLevel="0" collapsed="false">
      <c r="A1090" s="17" t="n">
        <v>311</v>
      </c>
      <c r="B1090" s="43" t="s">
        <v>238</v>
      </c>
      <c r="C1090" s="17" t="s">
        <v>21</v>
      </c>
      <c r="D1090" s="37" t="s">
        <v>239</v>
      </c>
      <c r="E1090" s="40" t="s">
        <v>161</v>
      </c>
      <c r="F1090" s="44" t="n">
        <v>1</v>
      </c>
      <c r="G1090" s="40" t="s">
        <v>32</v>
      </c>
      <c r="H1090" s="40" t="s">
        <v>25</v>
      </c>
      <c r="I1090" s="41" t="n">
        <f aca="false">K1090*F1090</f>
        <v>48</v>
      </c>
      <c r="J1090" s="18"/>
      <c r="K1090" s="19" t="n">
        <v>48</v>
      </c>
    </row>
    <row r="1091" customFormat="false" ht="15.75" hidden="false" customHeight="false" outlineLevel="0" collapsed="false">
      <c r="A1091" s="17" t="n">
        <v>312</v>
      </c>
      <c r="B1091" s="43" t="s">
        <v>238</v>
      </c>
      <c r="C1091" s="17" t="s">
        <v>21</v>
      </c>
      <c r="D1091" s="37" t="s">
        <v>239</v>
      </c>
      <c r="E1091" s="40" t="s">
        <v>161</v>
      </c>
      <c r="F1091" s="44" t="n">
        <v>2</v>
      </c>
      <c r="G1091" s="40" t="s">
        <v>33</v>
      </c>
      <c r="H1091" s="40" t="s">
        <v>25</v>
      </c>
      <c r="I1091" s="41" t="n">
        <f aca="false">K1091*F1091</f>
        <v>96</v>
      </c>
      <c r="J1091" s="18"/>
      <c r="K1091" s="19" t="n">
        <v>48</v>
      </c>
    </row>
    <row r="1092" customFormat="false" ht="15.75" hidden="false" customHeight="false" outlineLevel="0" collapsed="false">
      <c r="A1092" s="17" t="n">
        <v>313</v>
      </c>
      <c r="B1092" s="43" t="s">
        <v>238</v>
      </c>
      <c r="C1092" s="17" t="s">
        <v>21</v>
      </c>
      <c r="D1092" s="37" t="s">
        <v>239</v>
      </c>
      <c r="E1092" s="40" t="s">
        <v>161</v>
      </c>
      <c r="F1092" s="44" t="n">
        <v>3</v>
      </c>
      <c r="G1092" s="40" t="s">
        <v>34</v>
      </c>
      <c r="H1092" s="40" t="s">
        <v>25</v>
      </c>
      <c r="I1092" s="41" t="n">
        <f aca="false">K1092*F1092</f>
        <v>144</v>
      </c>
      <c r="J1092" s="18"/>
      <c r="K1092" s="19" t="n">
        <v>48</v>
      </c>
    </row>
    <row r="1093" customFormat="false" ht="15.75" hidden="false" customHeight="false" outlineLevel="0" collapsed="false">
      <c r="A1093" s="17" t="n">
        <v>314</v>
      </c>
      <c r="B1093" s="43" t="s">
        <v>238</v>
      </c>
      <c r="C1093" s="17" t="s">
        <v>21</v>
      </c>
      <c r="D1093" s="37" t="s">
        <v>239</v>
      </c>
      <c r="E1093" s="40" t="s">
        <v>161</v>
      </c>
      <c r="F1093" s="44" t="n">
        <v>3</v>
      </c>
      <c r="G1093" s="40" t="s">
        <v>35</v>
      </c>
      <c r="H1093" s="40" t="s">
        <v>25</v>
      </c>
      <c r="I1093" s="41" t="n">
        <f aca="false">K1093*F1093</f>
        <v>144</v>
      </c>
      <c r="J1093" s="18"/>
      <c r="K1093" s="19" t="n">
        <v>48</v>
      </c>
    </row>
    <row r="1094" customFormat="false" ht="15.75" hidden="false" customHeight="false" outlineLevel="0" collapsed="false">
      <c r="A1094" s="17" t="n">
        <v>315</v>
      </c>
      <c r="B1094" s="43" t="s">
        <v>240</v>
      </c>
      <c r="C1094" s="17" t="s">
        <v>21</v>
      </c>
      <c r="D1094" s="37" t="s">
        <v>241</v>
      </c>
      <c r="E1094" s="40" t="s">
        <v>161</v>
      </c>
      <c r="F1094" s="44" t="n">
        <v>2</v>
      </c>
      <c r="G1094" s="40" t="s">
        <v>26</v>
      </c>
      <c r="H1094" s="40" t="s">
        <v>25</v>
      </c>
      <c r="I1094" s="41" t="n">
        <f aca="false">K1094*F1094</f>
        <v>260</v>
      </c>
      <c r="J1094" s="18"/>
      <c r="K1094" s="19" t="n">
        <v>130</v>
      </c>
    </row>
    <row r="1095" customFormat="false" ht="15.75" hidden="false" customHeight="false" outlineLevel="0" collapsed="false">
      <c r="A1095" s="17" t="n">
        <v>316</v>
      </c>
      <c r="B1095" s="43" t="s">
        <v>240</v>
      </c>
      <c r="C1095" s="17" t="s">
        <v>21</v>
      </c>
      <c r="D1095" s="37" t="s">
        <v>241</v>
      </c>
      <c r="E1095" s="40" t="s">
        <v>161</v>
      </c>
      <c r="F1095" s="44" t="n">
        <v>1</v>
      </c>
      <c r="G1095" s="40" t="s">
        <v>27</v>
      </c>
      <c r="H1095" s="40" t="s">
        <v>25</v>
      </c>
      <c r="I1095" s="41" t="n">
        <f aca="false">K1095*F1095</f>
        <v>164</v>
      </c>
      <c r="J1095" s="18"/>
      <c r="K1095" s="19" t="n">
        <v>164</v>
      </c>
    </row>
    <row r="1096" customFormat="false" ht="15.75" hidden="false" customHeight="false" outlineLevel="0" collapsed="false">
      <c r="A1096" s="17" t="n">
        <v>317</v>
      </c>
      <c r="B1096" s="43" t="s">
        <v>240</v>
      </c>
      <c r="C1096" s="17" t="s">
        <v>21</v>
      </c>
      <c r="D1096" s="37" t="s">
        <v>241</v>
      </c>
      <c r="E1096" s="40" t="s">
        <v>161</v>
      </c>
      <c r="F1096" s="44" t="n">
        <v>1</v>
      </c>
      <c r="G1096" s="40" t="s">
        <v>28</v>
      </c>
      <c r="H1096" s="40" t="s">
        <v>25</v>
      </c>
      <c r="I1096" s="41" t="n">
        <f aca="false">K1096*F1096</f>
        <v>130</v>
      </c>
      <c r="J1096" s="18"/>
      <c r="K1096" s="19" t="n">
        <v>130</v>
      </c>
    </row>
    <row r="1097" customFormat="false" ht="15.75" hidden="false" customHeight="false" outlineLevel="0" collapsed="false">
      <c r="A1097" s="17" t="n">
        <v>318</v>
      </c>
      <c r="B1097" s="43" t="s">
        <v>240</v>
      </c>
      <c r="C1097" s="17" t="s">
        <v>21</v>
      </c>
      <c r="D1097" s="37" t="s">
        <v>241</v>
      </c>
      <c r="E1097" s="40" t="s">
        <v>161</v>
      </c>
      <c r="F1097" s="44" t="n">
        <v>1</v>
      </c>
      <c r="G1097" s="40" t="s">
        <v>29</v>
      </c>
      <c r="H1097" s="40" t="s">
        <v>25</v>
      </c>
      <c r="I1097" s="41" t="n">
        <f aca="false">K1097*F1097</f>
        <v>130</v>
      </c>
      <c r="J1097" s="18"/>
      <c r="K1097" s="19" t="n">
        <v>130</v>
      </c>
    </row>
    <row r="1098" customFormat="false" ht="15.75" hidden="false" customHeight="false" outlineLevel="0" collapsed="false">
      <c r="A1098" s="17" t="n">
        <v>319</v>
      </c>
      <c r="B1098" s="43" t="s">
        <v>240</v>
      </c>
      <c r="C1098" s="17" t="s">
        <v>21</v>
      </c>
      <c r="D1098" s="37" t="s">
        <v>241</v>
      </c>
      <c r="E1098" s="40" t="s">
        <v>161</v>
      </c>
      <c r="F1098" s="44" t="n">
        <v>1</v>
      </c>
      <c r="G1098" s="40" t="s">
        <v>31</v>
      </c>
      <c r="H1098" s="40" t="s">
        <v>25</v>
      </c>
      <c r="I1098" s="41" t="n">
        <f aca="false">K1098*F1098</f>
        <v>130</v>
      </c>
      <c r="J1098" s="18"/>
      <c r="K1098" s="19" t="n">
        <v>130</v>
      </c>
    </row>
    <row r="1099" customFormat="false" ht="15.75" hidden="false" customHeight="false" outlineLevel="0" collapsed="false">
      <c r="A1099" s="17" t="n">
        <v>320</v>
      </c>
      <c r="B1099" s="43" t="s">
        <v>240</v>
      </c>
      <c r="C1099" s="17" t="s">
        <v>21</v>
      </c>
      <c r="D1099" s="37" t="s">
        <v>241</v>
      </c>
      <c r="E1099" s="40" t="s">
        <v>161</v>
      </c>
      <c r="F1099" s="44" t="n">
        <v>1</v>
      </c>
      <c r="G1099" s="40" t="s">
        <v>33</v>
      </c>
      <c r="H1099" s="40" t="s">
        <v>25</v>
      </c>
      <c r="I1099" s="41" t="n">
        <f aca="false">K1099*F1099</f>
        <v>130</v>
      </c>
      <c r="J1099" s="18"/>
      <c r="K1099" s="19" t="n">
        <v>130</v>
      </c>
    </row>
    <row r="1100" customFormat="false" ht="15.75" hidden="false" customHeight="false" outlineLevel="0" collapsed="false">
      <c r="A1100" s="17" t="n">
        <v>321</v>
      </c>
      <c r="B1100" s="43" t="s">
        <v>240</v>
      </c>
      <c r="C1100" s="17" t="s">
        <v>21</v>
      </c>
      <c r="D1100" s="37" t="s">
        <v>241</v>
      </c>
      <c r="E1100" s="40" t="s">
        <v>161</v>
      </c>
      <c r="F1100" s="44" t="n">
        <v>1</v>
      </c>
      <c r="G1100" s="40" t="s">
        <v>34</v>
      </c>
      <c r="H1100" s="40" t="s">
        <v>25</v>
      </c>
      <c r="I1100" s="41" t="n">
        <f aca="false">K1100*F1100</f>
        <v>130</v>
      </c>
      <c r="J1100" s="18"/>
      <c r="K1100" s="19" t="n">
        <v>130</v>
      </c>
    </row>
    <row r="1101" customFormat="false" ht="15.75" hidden="false" customHeight="false" outlineLevel="0" collapsed="false">
      <c r="A1101" s="17" t="n">
        <v>322</v>
      </c>
      <c r="B1101" s="43" t="s">
        <v>240</v>
      </c>
      <c r="C1101" s="17" t="s">
        <v>21</v>
      </c>
      <c r="D1101" s="37" t="s">
        <v>241</v>
      </c>
      <c r="E1101" s="40" t="s">
        <v>161</v>
      </c>
      <c r="F1101" s="44" t="n">
        <v>2</v>
      </c>
      <c r="G1101" s="40" t="s">
        <v>35</v>
      </c>
      <c r="H1101" s="40" t="s">
        <v>25</v>
      </c>
      <c r="I1101" s="41" t="n">
        <f aca="false">K1101*F1101</f>
        <v>260</v>
      </c>
      <c r="J1101" s="18"/>
      <c r="K1101" s="19" t="n">
        <v>130</v>
      </c>
    </row>
    <row r="1102" customFormat="false" ht="15.75" hidden="false" customHeight="false" outlineLevel="0" collapsed="false">
      <c r="A1102" s="17" t="n">
        <v>323</v>
      </c>
      <c r="B1102" s="48" t="s">
        <v>242</v>
      </c>
      <c r="C1102" s="17" t="s">
        <v>21</v>
      </c>
      <c r="D1102" s="37" t="s">
        <v>243</v>
      </c>
      <c r="E1102" s="40" t="s">
        <v>161</v>
      </c>
      <c r="F1102" s="44" t="n">
        <v>1</v>
      </c>
      <c r="G1102" s="40" t="s">
        <v>26</v>
      </c>
      <c r="H1102" s="40" t="s">
        <v>25</v>
      </c>
      <c r="I1102" s="41" t="n">
        <f aca="false">K1102*F1102</f>
        <v>300</v>
      </c>
      <c r="J1102" s="18"/>
      <c r="K1102" s="19" t="n">
        <v>300</v>
      </c>
    </row>
    <row r="1103" customFormat="false" ht="15.75" hidden="false" customHeight="false" outlineLevel="0" collapsed="false">
      <c r="A1103" s="17" t="n">
        <v>324</v>
      </c>
      <c r="B1103" s="48" t="s">
        <v>242</v>
      </c>
      <c r="C1103" s="17" t="s">
        <v>21</v>
      </c>
      <c r="D1103" s="37" t="s">
        <v>243</v>
      </c>
      <c r="E1103" s="40" t="s">
        <v>161</v>
      </c>
      <c r="F1103" s="44" t="n">
        <v>1</v>
      </c>
      <c r="G1103" s="40" t="s">
        <v>27</v>
      </c>
      <c r="H1103" s="40" t="s">
        <v>25</v>
      </c>
      <c r="I1103" s="41" t="n">
        <f aca="false">K1103*F1103</f>
        <v>400</v>
      </c>
      <c r="J1103" s="18"/>
      <c r="K1103" s="19" t="n">
        <v>400</v>
      </c>
    </row>
    <row r="1104" customFormat="false" ht="15.75" hidden="false" customHeight="false" outlineLevel="0" collapsed="false">
      <c r="A1104" s="17" t="n">
        <v>325</v>
      </c>
      <c r="B1104" s="48" t="s">
        <v>242</v>
      </c>
      <c r="C1104" s="17" t="s">
        <v>21</v>
      </c>
      <c r="D1104" s="37" t="s">
        <v>243</v>
      </c>
      <c r="E1104" s="40" t="s">
        <v>161</v>
      </c>
      <c r="F1104" s="44" t="n">
        <v>1</v>
      </c>
      <c r="G1104" s="40" t="s">
        <v>28</v>
      </c>
      <c r="H1104" s="40" t="s">
        <v>25</v>
      </c>
      <c r="I1104" s="41" t="n">
        <f aca="false">K1104*F1104</f>
        <v>300</v>
      </c>
      <c r="J1104" s="18"/>
      <c r="K1104" s="19" t="n">
        <v>300</v>
      </c>
    </row>
    <row r="1105" customFormat="false" ht="15.75" hidden="false" customHeight="false" outlineLevel="0" collapsed="false">
      <c r="A1105" s="17" t="n">
        <v>326</v>
      </c>
      <c r="B1105" s="48" t="s">
        <v>242</v>
      </c>
      <c r="C1105" s="17" t="s">
        <v>21</v>
      </c>
      <c r="D1105" s="37" t="s">
        <v>243</v>
      </c>
      <c r="E1105" s="40" t="s">
        <v>161</v>
      </c>
      <c r="F1105" s="44" t="n">
        <v>1</v>
      </c>
      <c r="G1105" s="40" t="s">
        <v>29</v>
      </c>
      <c r="H1105" s="40" t="s">
        <v>25</v>
      </c>
      <c r="I1105" s="41" t="n">
        <f aca="false">K1105*F1105</f>
        <v>300</v>
      </c>
      <c r="J1105" s="18"/>
      <c r="K1105" s="19" t="n">
        <v>300</v>
      </c>
    </row>
    <row r="1106" customFormat="false" ht="15.75" hidden="false" customHeight="false" outlineLevel="0" collapsed="false">
      <c r="A1106" s="17" t="n">
        <v>327</v>
      </c>
      <c r="B1106" s="48" t="s">
        <v>242</v>
      </c>
      <c r="C1106" s="17" t="s">
        <v>21</v>
      </c>
      <c r="D1106" s="37" t="s">
        <v>243</v>
      </c>
      <c r="E1106" s="40" t="s">
        <v>161</v>
      </c>
      <c r="F1106" s="44" t="n">
        <v>1</v>
      </c>
      <c r="G1106" s="40" t="s">
        <v>30</v>
      </c>
      <c r="H1106" s="40" t="s">
        <v>25</v>
      </c>
      <c r="I1106" s="41" t="n">
        <f aca="false">K1106*F1106</f>
        <v>300</v>
      </c>
      <c r="J1106" s="18"/>
      <c r="K1106" s="19" t="n">
        <v>300</v>
      </c>
    </row>
    <row r="1107" customFormat="false" ht="15.75" hidden="false" customHeight="false" outlineLevel="0" collapsed="false">
      <c r="A1107" s="17" t="n">
        <v>328</v>
      </c>
      <c r="B1107" s="48" t="s">
        <v>242</v>
      </c>
      <c r="C1107" s="17" t="s">
        <v>21</v>
      </c>
      <c r="D1107" s="37" t="s">
        <v>243</v>
      </c>
      <c r="E1107" s="40" t="s">
        <v>161</v>
      </c>
      <c r="F1107" s="44" t="n">
        <v>1</v>
      </c>
      <c r="G1107" s="40" t="s">
        <v>31</v>
      </c>
      <c r="H1107" s="40" t="s">
        <v>25</v>
      </c>
      <c r="I1107" s="41" t="n">
        <f aca="false">K1107*F1107</f>
        <v>300</v>
      </c>
      <c r="J1107" s="18"/>
      <c r="K1107" s="19" t="n">
        <v>300</v>
      </c>
    </row>
    <row r="1108" customFormat="false" ht="15.75" hidden="false" customHeight="false" outlineLevel="0" collapsed="false">
      <c r="A1108" s="17" t="n">
        <v>329</v>
      </c>
      <c r="B1108" s="48" t="s">
        <v>242</v>
      </c>
      <c r="C1108" s="17" t="s">
        <v>21</v>
      </c>
      <c r="D1108" s="37" t="s">
        <v>243</v>
      </c>
      <c r="E1108" s="40" t="s">
        <v>161</v>
      </c>
      <c r="F1108" s="44" t="n">
        <v>1</v>
      </c>
      <c r="G1108" s="40" t="s">
        <v>32</v>
      </c>
      <c r="H1108" s="40" t="s">
        <v>25</v>
      </c>
      <c r="I1108" s="41" t="n">
        <f aca="false">K1108*F1108</f>
        <v>300</v>
      </c>
      <c r="J1108" s="18"/>
      <c r="K1108" s="19" t="n">
        <v>300</v>
      </c>
    </row>
    <row r="1109" customFormat="false" ht="15.75" hidden="false" customHeight="false" outlineLevel="0" collapsed="false">
      <c r="A1109" s="17" t="n">
        <v>330</v>
      </c>
      <c r="B1109" s="48" t="s">
        <v>242</v>
      </c>
      <c r="C1109" s="17" t="s">
        <v>21</v>
      </c>
      <c r="D1109" s="37" t="s">
        <v>243</v>
      </c>
      <c r="E1109" s="40" t="s">
        <v>161</v>
      </c>
      <c r="F1109" s="44" t="n">
        <v>1</v>
      </c>
      <c r="G1109" s="40" t="s">
        <v>33</v>
      </c>
      <c r="H1109" s="40" t="s">
        <v>25</v>
      </c>
      <c r="I1109" s="41" t="n">
        <f aca="false">K1109*F1109</f>
        <v>300</v>
      </c>
      <c r="J1109" s="18"/>
      <c r="K1109" s="19" t="n">
        <v>300</v>
      </c>
    </row>
    <row r="1110" customFormat="false" ht="15.75" hidden="false" customHeight="false" outlineLevel="0" collapsed="false">
      <c r="A1110" s="17" t="n">
        <v>331</v>
      </c>
      <c r="B1110" s="48" t="s">
        <v>242</v>
      </c>
      <c r="C1110" s="17" t="s">
        <v>21</v>
      </c>
      <c r="D1110" s="37" t="s">
        <v>243</v>
      </c>
      <c r="E1110" s="40" t="s">
        <v>161</v>
      </c>
      <c r="F1110" s="44" t="n">
        <v>1</v>
      </c>
      <c r="G1110" s="40" t="s">
        <v>34</v>
      </c>
      <c r="H1110" s="40" t="s">
        <v>25</v>
      </c>
      <c r="I1110" s="41" t="n">
        <f aca="false">K1110*F1110</f>
        <v>300</v>
      </c>
      <c r="J1110" s="18"/>
      <c r="K1110" s="19" t="n">
        <v>300</v>
      </c>
    </row>
    <row r="1111" customFormat="false" ht="15.75" hidden="false" customHeight="false" outlineLevel="0" collapsed="false">
      <c r="A1111" s="17" t="n">
        <v>332</v>
      </c>
      <c r="B1111" s="48" t="s">
        <v>242</v>
      </c>
      <c r="C1111" s="17" t="s">
        <v>21</v>
      </c>
      <c r="D1111" s="37" t="s">
        <v>243</v>
      </c>
      <c r="E1111" s="40" t="s">
        <v>161</v>
      </c>
      <c r="F1111" s="44" t="n">
        <v>1</v>
      </c>
      <c r="G1111" s="40" t="s">
        <v>35</v>
      </c>
      <c r="H1111" s="40" t="s">
        <v>25</v>
      </c>
      <c r="I1111" s="41" t="n">
        <f aca="false">K1111*F1111</f>
        <v>300</v>
      </c>
      <c r="J1111" s="18"/>
      <c r="K1111" s="19" t="n">
        <v>300</v>
      </c>
    </row>
    <row r="1112" customFormat="false" ht="15.75" hidden="false" customHeight="false" outlineLevel="0" collapsed="false">
      <c r="A1112" s="17" t="n">
        <v>333</v>
      </c>
      <c r="B1112" s="46" t="s">
        <v>244</v>
      </c>
      <c r="C1112" s="17" t="s">
        <v>21</v>
      </c>
      <c r="D1112" s="37" t="s">
        <v>245</v>
      </c>
      <c r="E1112" s="40" t="s">
        <v>161</v>
      </c>
      <c r="F1112" s="44" t="n">
        <v>5</v>
      </c>
      <c r="G1112" s="40" t="s">
        <v>26</v>
      </c>
      <c r="H1112" s="40" t="s">
        <v>50</v>
      </c>
      <c r="I1112" s="41" t="n">
        <f aca="false">K1112*F1112</f>
        <v>150</v>
      </c>
      <c r="J1112" s="18"/>
      <c r="K1112" s="19" t="n">
        <v>30</v>
      </c>
    </row>
    <row r="1113" customFormat="false" ht="15.75" hidden="false" customHeight="false" outlineLevel="0" collapsed="false">
      <c r="A1113" s="17" t="n">
        <v>334</v>
      </c>
      <c r="B1113" s="46" t="s">
        <v>244</v>
      </c>
      <c r="C1113" s="17" t="s">
        <v>21</v>
      </c>
      <c r="D1113" s="37" t="s">
        <v>245</v>
      </c>
      <c r="E1113" s="40" t="s">
        <v>161</v>
      </c>
      <c r="F1113" s="44" t="n">
        <v>5</v>
      </c>
      <c r="G1113" s="40" t="s">
        <v>27</v>
      </c>
      <c r="H1113" s="40" t="s">
        <v>50</v>
      </c>
      <c r="I1113" s="41" t="n">
        <f aca="false">K1113*F1113</f>
        <v>210</v>
      </c>
      <c r="J1113" s="18"/>
      <c r="K1113" s="19" t="n">
        <v>42</v>
      </c>
    </row>
    <row r="1114" customFormat="false" ht="15.75" hidden="false" customHeight="false" outlineLevel="0" collapsed="false">
      <c r="A1114" s="17" t="n">
        <v>335</v>
      </c>
      <c r="B1114" s="46" t="s">
        <v>244</v>
      </c>
      <c r="C1114" s="17" t="s">
        <v>21</v>
      </c>
      <c r="D1114" s="37" t="s">
        <v>245</v>
      </c>
      <c r="E1114" s="40" t="s">
        <v>161</v>
      </c>
      <c r="F1114" s="44" t="n">
        <v>5</v>
      </c>
      <c r="G1114" s="40" t="s">
        <v>28</v>
      </c>
      <c r="H1114" s="40" t="s">
        <v>50</v>
      </c>
      <c r="I1114" s="41" t="n">
        <f aca="false">K1114*F1114</f>
        <v>150</v>
      </c>
      <c r="J1114" s="18"/>
      <c r="K1114" s="19" t="n">
        <v>30</v>
      </c>
    </row>
    <row r="1115" customFormat="false" ht="15.75" hidden="false" customHeight="false" outlineLevel="0" collapsed="false">
      <c r="A1115" s="17" t="n">
        <v>336</v>
      </c>
      <c r="B1115" s="46" t="s">
        <v>244</v>
      </c>
      <c r="C1115" s="17" t="s">
        <v>21</v>
      </c>
      <c r="D1115" s="37" t="s">
        <v>245</v>
      </c>
      <c r="E1115" s="40" t="s">
        <v>161</v>
      </c>
      <c r="F1115" s="44" t="n">
        <v>5</v>
      </c>
      <c r="G1115" s="40" t="s">
        <v>29</v>
      </c>
      <c r="H1115" s="40" t="s">
        <v>50</v>
      </c>
      <c r="I1115" s="41" t="n">
        <f aca="false">K1115*F1115</f>
        <v>150</v>
      </c>
      <c r="J1115" s="18"/>
      <c r="K1115" s="19" t="n">
        <v>30</v>
      </c>
    </row>
    <row r="1116" customFormat="false" ht="15.75" hidden="false" customHeight="false" outlineLevel="0" collapsed="false">
      <c r="A1116" s="17" t="n">
        <v>337</v>
      </c>
      <c r="B1116" s="46" t="s">
        <v>244</v>
      </c>
      <c r="C1116" s="17" t="s">
        <v>21</v>
      </c>
      <c r="D1116" s="37" t="s">
        <v>245</v>
      </c>
      <c r="E1116" s="40" t="s">
        <v>161</v>
      </c>
      <c r="F1116" s="44" t="n">
        <v>5</v>
      </c>
      <c r="G1116" s="40" t="s">
        <v>30</v>
      </c>
      <c r="H1116" s="40" t="s">
        <v>50</v>
      </c>
      <c r="I1116" s="41" t="n">
        <f aca="false">K1116*F1116</f>
        <v>150</v>
      </c>
      <c r="J1116" s="18"/>
      <c r="K1116" s="19" t="n">
        <v>30</v>
      </c>
    </row>
    <row r="1117" customFormat="false" ht="15.75" hidden="false" customHeight="false" outlineLevel="0" collapsed="false">
      <c r="A1117" s="17" t="n">
        <v>338</v>
      </c>
      <c r="B1117" s="46" t="s">
        <v>244</v>
      </c>
      <c r="C1117" s="17" t="s">
        <v>21</v>
      </c>
      <c r="D1117" s="37" t="s">
        <v>245</v>
      </c>
      <c r="E1117" s="40" t="s">
        <v>161</v>
      </c>
      <c r="F1117" s="44" t="n">
        <v>5</v>
      </c>
      <c r="G1117" s="40" t="s">
        <v>31</v>
      </c>
      <c r="H1117" s="40" t="s">
        <v>50</v>
      </c>
      <c r="I1117" s="41" t="n">
        <f aca="false">K1117*F1117</f>
        <v>150</v>
      </c>
      <c r="J1117" s="18"/>
      <c r="K1117" s="19" t="n">
        <v>30</v>
      </c>
    </row>
    <row r="1118" customFormat="false" ht="15.75" hidden="false" customHeight="false" outlineLevel="0" collapsed="false">
      <c r="A1118" s="17" t="n">
        <v>339</v>
      </c>
      <c r="B1118" s="46" t="s">
        <v>244</v>
      </c>
      <c r="C1118" s="17" t="s">
        <v>21</v>
      </c>
      <c r="D1118" s="37" t="s">
        <v>245</v>
      </c>
      <c r="E1118" s="40" t="s">
        <v>161</v>
      </c>
      <c r="F1118" s="44" t="n">
        <v>5</v>
      </c>
      <c r="G1118" s="40" t="s">
        <v>32</v>
      </c>
      <c r="H1118" s="40" t="s">
        <v>50</v>
      </c>
      <c r="I1118" s="41" t="n">
        <f aca="false">K1118*F1118</f>
        <v>150</v>
      </c>
      <c r="J1118" s="18"/>
      <c r="K1118" s="19" t="n">
        <v>30</v>
      </c>
    </row>
    <row r="1119" customFormat="false" ht="15.75" hidden="false" customHeight="false" outlineLevel="0" collapsed="false">
      <c r="A1119" s="17" t="n">
        <v>340</v>
      </c>
      <c r="B1119" s="46" t="s">
        <v>244</v>
      </c>
      <c r="C1119" s="17" t="s">
        <v>21</v>
      </c>
      <c r="D1119" s="37" t="s">
        <v>245</v>
      </c>
      <c r="E1119" s="40" t="s">
        <v>161</v>
      </c>
      <c r="F1119" s="44" t="n">
        <v>5</v>
      </c>
      <c r="G1119" s="40" t="s">
        <v>33</v>
      </c>
      <c r="H1119" s="40" t="s">
        <v>50</v>
      </c>
      <c r="I1119" s="41" t="n">
        <f aca="false">K1119*F1119</f>
        <v>150</v>
      </c>
      <c r="J1119" s="18"/>
      <c r="K1119" s="19" t="n">
        <v>30</v>
      </c>
    </row>
    <row r="1120" customFormat="false" ht="15.75" hidden="false" customHeight="false" outlineLevel="0" collapsed="false">
      <c r="A1120" s="17" t="n">
        <v>341</v>
      </c>
      <c r="B1120" s="46" t="s">
        <v>244</v>
      </c>
      <c r="C1120" s="17" t="s">
        <v>21</v>
      </c>
      <c r="D1120" s="37" t="s">
        <v>245</v>
      </c>
      <c r="E1120" s="40" t="s">
        <v>161</v>
      </c>
      <c r="F1120" s="44" t="n">
        <v>5</v>
      </c>
      <c r="G1120" s="40" t="s">
        <v>34</v>
      </c>
      <c r="H1120" s="40" t="s">
        <v>50</v>
      </c>
      <c r="I1120" s="41" t="n">
        <f aca="false">K1120*F1120</f>
        <v>150</v>
      </c>
      <c r="J1120" s="18"/>
      <c r="K1120" s="19" t="n">
        <v>30</v>
      </c>
    </row>
    <row r="1121" customFormat="false" ht="15.75" hidden="false" customHeight="false" outlineLevel="0" collapsed="false">
      <c r="A1121" s="17" t="n">
        <v>342</v>
      </c>
      <c r="B1121" s="46" t="s">
        <v>244</v>
      </c>
      <c r="C1121" s="17" t="s">
        <v>21</v>
      </c>
      <c r="D1121" s="37" t="s">
        <v>245</v>
      </c>
      <c r="E1121" s="40" t="s">
        <v>161</v>
      </c>
      <c r="F1121" s="44" t="n">
        <v>5</v>
      </c>
      <c r="G1121" s="40" t="s">
        <v>35</v>
      </c>
      <c r="H1121" s="40" t="s">
        <v>50</v>
      </c>
      <c r="I1121" s="41" t="n">
        <f aca="false">K1121*F1121</f>
        <v>150</v>
      </c>
      <c r="J1121" s="18"/>
      <c r="K1121" s="19" t="n">
        <v>30</v>
      </c>
    </row>
    <row r="1122" customFormat="false" ht="15.75" hidden="false" customHeight="false" outlineLevel="0" collapsed="false">
      <c r="A1122" s="17" t="n">
        <v>343</v>
      </c>
      <c r="B1122" s="46" t="s">
        <v>246</v>
      </c>
      <c r="C1122" s="17" t="s">
        <v>21</v>
      </c>
      <c r="D1122" s="37" t="s">
        <v>247</v>
      </c>
      <c r="E1122" s="40" t="s">
        <v>194</v>
      </c>
      <c r="F1122" s="44" t="n">
        <v>1</v>
      </c>
      <c r="G1122" s="40" t="s">
        <v>26</v>
      </c>
      <c r="H1122" s="40" t="s">
        <v>50</v>
      </c>
      <c r="I1122" s="41" t="n">
        <f aca="false">K1122*F1122</f>
        <v>700</v>
      </c>
      <c r="J1122" s="18"/>
      <c r="K1122" s="19" t="n">
        <v>700</v>
      </c>
    </row>
    <row r="1123" customFormat="false" ht="15.75" hidden="false" customHeight="false" outlineLevel="0" collapsed="false">
      <c r="A1123" s="17" t="n">
        <v>344</v>
      </c>
      <c r="B1123" s="46" t="s">
        <v>246</v>
      </c>
      <c r="C1123" s="17" t="s">
        <v>21</v>
      </c>
      <c r="D1123" s="37" t="s">
        <v>247</v>
      </c>
      <c r="E1123" s="40" t="s">
        <v>194</v>
      </c>
      <c r="F1123" s="44" t="n">
        <v>1</v>
      </c>
      <c r="G1123" s="40" t="s">
        <v>248</v>
      </c>
      <c r="H1123" s="40" t="s">
        <v>50</v>
      </c>
      <c r="I1123" s="41" t="n">
        <f aca="false">K1123*F1123</f>
        <v>700</v>
      </c>
      <c r="J1123" s="18"/>
      <c r="K1123" s="19" t="n">
        <v>700</v>
      </c>
    </row>
    <row r="1124" customFormat="false" ht="15.75" hidden="false" customHeight="false" outlineLevel="0" collapsed="false">
      <c r="A1124" s="17" t="n">
        <v>345</v>
      </c>
      <c r="B1124" s="46" t="s">
        <v>246</v>
      </c>
      <c r="C1124" s="17" t="s">
        <v>21</v>
      </c>
      <c r="D1124" s="37" t="s">
        <v>247</v>
      </c>
      <c r="E1124" s="40" t="s">
        <v>194</v>
      </c>
      <c r="F1124" s="44" t="n">
        <v>1</v>
      </c>
      <c r="G1124" s="40" t="s">
        <v>31</v>
      </c>
      <c r="H1124" s="40" t="s">
        <v>50</v>
      </c>
      <c r="I1124" s="41" t="n">
        <f aca="false">K1124*F1124</f>
        <v>700</v>
      </c>
      <c r="J1124" s="18"/>
      <c r="K1124" s="19" t="n">
        <v>700</v>
      </c>
    </row>
    <row r="1125" customFormat="false" ht="15.75" hidden="false" customHeight="false" outlineLevel="0" collapsed="false">
      <c r="A1125" s="17" t="n">
        <v>346</v>
      </c>
      <c r="B1125" s="46" t="s">
        <v>246</v>
      </c>
      <c r="C1125" s="17" t="s">
        <v>21</v>
      </c>
      <c r="D1125" s="37" t="s">
        <v>247</v>
      </c>
      <c r="E1125" s="40" t="s">
        <v>194</v>
      </c>
      <c r="F1125" s="44" t="n">
        <v>1</v>
      </c>
      <c r="G1125" s="40" t="s">
        <v>33</v>
      </c>
      <c r="H1125" s="40" t="s">
        <v>50</v>
      </c>
      <c r="I1125" s="41" t="n">
        <f aca="false">K1125*F1125</f>
        <v>700</v>
      </c>
      <c r="J1125" s="18"/>
      <c r="K1125" s="19" t="n">
        <v>700</v>
      </c>
    </row>
    <row r="1126" customFormat="false" ht="15.75" hidden="false" customHeight="false" outlineLevel="0" collapsed="false">
      <c r="A1126" s="17" t="n">
        <v>347</v>
      </c>
      <c r="B1126" s="46" t="s">
        <v>246</v>
      </c>
      <c r="C1126" s="17" t="s">
        <v>21</v>
      </c>
      <c r="D1126" s="37" t="s">
        <v>247</v>
      </c>
      <c r="E1126" s="40" t="s">
        <v>194</v>
      </c>
      <c r="F1126" s="44" t="n">
        <v>1</v>
      </c>
      <c r="G1126" s="50" t="s">
        <v>35</v>
      </c>
      <c r="H1126" s="40" t="s">
        <v>50</v>
      </c>
      <c r="I1126" s="41" t="n">
        <f aca="false">K1126*F1126</f>
        <v>700</v>
      </c>
      <c r="J1126" s="18"/>
      <c r="K1126" s="19" t="n">
        <v>700</v>
      </c>
    </row>
    <row r="1127" customFormat="false" ht="15.75" hidden="false" customHeight="false" outlineLevel="0" collapsed="false">
      <c r="A1127" s="17" t="n">
        <v>348</v>
      </c>
      <c r="B1127" s="47" t="s">
        <v>249</v>
      </c>
      <c r="C1127" s="17" t="s">
        <v>21</v>
      </c>
      <c r="D1127" s="37" t="s">
        <v>250</v>
      </c>
      <c r="E1127" s="40" t="s">
        <v>194</v>
      </c>
      <c r="F1127" s="44" t="n">
        <v>2</v>
      </c>
      <c r="G1127" s="40" t="s">
        <v>26</v>
      </c>
      <c r="H1127" s="40" t="s">
        <v>25</v>
      </c>
      <c r="I1127" s="41" t="n">
        <f aca="false">K1127*F1127</f>
        <v>440</v>
      </c>
      <c r="J1127" s="18"/>
      <c r="K1127" s="19" t="n">
        <v>220</v>
      </c>
    </row>
    <row r="1128" customFormat="false" ht="15.75" hidden="false" customHeight="false" outlineLevel="0" collapsed="false">
      <c r="A1128" s="17" t="n">
        <v>349</v>
      </c>
      <c r="B1128" s="47" t="s">
        <v>249</v>
      </c>
      <c r="C1128" s="17" t="s">
        <v>21</v>
      </c>
      <c r="D1128" s="37" t="s">
        <v>250</v>
      </c>
      <c r="E1128" s="40" t="s">
        <v>194</v>
      </c>
      <c r="F1128" s="44" t="n">
        <v>1</v>
      </c>
      <c r="G1128" s="40" t="s">
        <v>27</v>
      </c>
      <c r="H1128" s="40" t="s">
        <v>25</v>
      </c>
      <c r="I1128" s="41" t="n">
        <f aca="false">K1128*F1128</f>
        <v>285</v>
      </c>
      <c r="J1128" s="18"/>
      <c r="K1128" s="19" t="n">
        <v>285</v>
      </c>
    </row>
    <row r="1129" customFormat="false" ht="15.75" hidden="false" customHeight="false" outlineLevel="0" collapsed="false">
      <c r="A1129" s="17" t="n">
        <v>350</v>
      </c>
      <c r="B1129" s="47" t="s">
        <v>249</v>
      </c>
      <c r="C1129" s="17" t="s">
        <v>21</v>
      </c>
      <c r="D1129" s="37" t="s">
        <v>250</v>
      </c>
      <c r="E1129" s="40" t="s">
        <v>194</v>
      </c>
      <c r="F1129" s="44" t="n">
        <v>1</v>
      </c>
      <c r="G1129" s="40" t="s">
        <v>28</v>
      </c>
      <c r="H1129" s="40" t="s">
        <v>25</v>
      </c>
      <c r="I1129" s="41" t="n">
        <f aca="false">K1129*F1129</f>
        <v>300</v>
      </c>
      <c r="J1129" s="18"/>
      <c r="K1129" s="19" t="n">
        <v>300</v>
      </c>
    </row>
    <row r="1130" customFormat="false" ht="15.75" hidden="false" customHeight="false" outlineLevel="0" collapsed="false">
      <c r="A1130" s="17" t="n">
        <v>351</v>
      </c>
      <c r="B1130" s="47" t="s">
        <v>249</v>
      </c>
      <c r="C1130" s="17" t="s">
        <v>21</v>
      </c>
      <c r="D1130" s="37" t="s">
        <v>250</v>
      </c>
      <c r="E1130" s="40" t="s">
        <v>194</v>
      </c>
      <c r="F1130" s="44" t="n">
        <v>1</v>
      </c>
      <c r="G1130" s="40" t="s">
        <v>32</v>
      </c>
      <c r="H1130" s="40" t="s">
        <v>25</v>
      </c>
      <c r="I1130" s="41" t="n">
        <f aca="false">K1130*F1130</f>
        <v>300</v>
      </c>
      <c r="J1130" s="18"/>
      <c r="K1130" s="19" t="n">
        <v>300</v>
      </c>
    </row>
    <row r="1131" customFormat="false" ht="15.75" hidden="false" customHeight="false" outlineLevel="0" collapsed="false">
      <c r="A1131" s="17" t="n">
        <v>352</v>
      </c>
      <c r="B1131" s="47" t="s">
        <v>249</v>
      </c>
      <c r="C1131" s="17" t="s">
        <v>21</v>
      </c>
      <c r="D1131" s="37" t="s">
        <v>250</v>
      </c>
      <c r="E1131" s="40" t="s">
        <v>194</v>
      </c>
      <c r="F1131" s="44" t="n">
        <v>1</v>
      </c>
      <c r="G1131" s="40" t="s">
        <v>33</v>
      </c>
      <c r="H1131" s="40" t="s">
        <v>25</v>
      </c>
      <c r="I1131" s="41" t="n">
        <f aca="false">K1131*F1131</f>
        <v>300</v>
      </c>
      <c r="J1131" s="18"/>
      <c r="K1131" s="19" t="n">
        <v>300</v>
      </c>
    </row>
    <row r="1132" customFormat="false" ht="15.75" hidden="false" customHeight="false" outlineLevel="0" collapsed="false">
      <c r="A1132" s="17" t="n">
        <v>353</v>
      </c>
      <c r="B1132" s="47" t="s">
        <v>249</v>
      </c>
      <c r="C1132" s="17" t="s">
        <v>21</v>
      </c>
      <c r="D1132" s="37" t="s">
        <v>250</v>
      </c>
      <c r="E1132" s="40" t="s">
        <v>194</v>
      </c>
      <c r="F1132" s="44" t="n">
        <v>2</v>
      </c>
      <c r="G1132" s="40" t="s">
        <v>34</v>
      </c>
      <c r="H1132" s="40" t="s">
        <v>25</v>
      </c>
      <c r="I1132" s="41" t="n">
        <f aca="false">K1132*F1132</f>
        <v>600</v>
      </c>
      <c r="J1132" s="18"/>
      <c r="K1132" s="19" t="n">
        <v>300</v>
      </c>
    </row>
    <row r="1133" customFormat="false" ht="15.75" hidden="false" customHeight="false" outlineLevel="0" collapsed="false">
      <c r="A1133" s="17" t="n">
        <v>354</v>
      </c>
      <c r="B1133" s="47" t="s">
        <v>249</v>
      </c>
      <c r="C1133" s="17" t="s">
        <v>21</v>
      </c>
      <c r="D1133" s="37" t="s">
        <v>250</v>
      </c>
      <c r="E1133" s="40" t="s">
        <v>194</v>
      </c>
      <c r="F1133" s="44" t="n">
        <v>2</v>
      </c>
      <c r="G1133" s="40" t="s">
        <v>35</v>
      </c>
      <c r="H1133" s="40" t="s">
        <v>25</v>
      </c>
      <c r="I1133" s="41" t="n">
        <f aca="false">K1133*F1133</f>
        <v>650</v>
      </c>
      <c r="J1133" s="18"/>
      <c r="K1133" s="19" t="n">
        <v>325</v>
      </c>
    </row>
    <row r="1134" customFormat="false" ht="15.75" hidden="false" customHeight="false" outlineLevel="0" collapsed="false">
      <c r="A1134" s="17" t="n">
        <v>355</v>
      </c>
      <c r="B1134" s="47" t="s">
        <v>249</v>
      </c>
      <c r="C1134" s="17" t="s">
        <v>21</v>
      </c>
      <c r="D1134" s="37" t="s">
        <v>251</v>
      </c>
      <c r="E1134" s="40" t="s">
        <v>161</v>
      </c>
      <c r="F1134" s="44" t="n">
        <v>7</v>
      </c>
      <c r="G1134" s="40" t="s">
        <v>26</v>
      </c>
      <c r="H1134" s="40" t="s">
        <v>50</v>
      </c>
      <c r="I1134" s="41" t="n">
        <f aca="false">K1134*F1134</f>
        <v>1029</v>
      </c>
      <c r="J1134" s="18"/>
      <c r="K1134" s="19" t="n">
        <v>147</v>
      </c>
    </row>
    <row r="1135" customFormat="false" ht="15.75" hidden="false" customHeight="false" outlineLevel="0" collapsed="false">
      <c r="A1135" s="17" t="n">
        <v>356</v>
      </c>
      <c r="B1135" s="47" t="s">
        <v>249</v>
      </c>
      <c r="C1135" s="17" t="s">
        <v>21</v>
      </c>
      <c r="D1135" s="37" t="s">
        <v>251</v>
      </c>
      <c r="E1135" s="40" t="s">
        <v>161</v>
      </c>
      <c r="F1135" s="44" t="n">
        <v>5</v>
      </c>
      <c r="G1135" s="40" t="s">
        <v>27</v>
      </c>
      <c r="H1135" s="40" t="s">
        <v>50</v>
      </c>
      <c r="I1135" s="41" t="n">
        <f aca="false">K1135*F1135</f>
        <v>1050</v>
      </c>
      <c r="J1135" s="18"/>
      <c r="K1135" s="19" t="n">
        <v>210</v>
      </c>
    </row>
    <row r="1136" customFormat="false" ht="15.75" hidden="false" customHeight="false" outlineLevel="0" collapsed="false">
      <c r="A1136" s="17" t="n">
        <v>357</v>
      </c>
      <c r="B1136" s="47" t="s">
        <v>249</v>
      </c>
      <c r="C1136" s="17" t="s">
        <v>21</v>
      </c>
      <c r="D1136" s="37" t="s">
        <v>251</v>
      </c>
      <c r="E1136" s="40" t="s">
        <v>161</v>
      </c>
      <c r="F1136" s="44" t="n">
        <v>5</v>
      </c>
      <c r="G1136" s="40" t="s">
        <v>28</v>
      </c>
      <c r="H1136" s="40" t="s">
        <v>50</v>
      </c>
      <c r="I1136" s="41" t="n">
        <f aca="false">K1136*F1136</f>
        <v>1250</v>
      </c>
      <c r="J1136" s="18"/>
      <c r="K1136" s="19" t="n">
        <v>250</v>
      </c>
    </row>
    <row r="1137" customFormat="false" ht="15.75" hidden="false" customHeight="false" outlineLevel="0" collapsed="false">
      <c r="A1137" s="17" t="n">
        <v>358</v>
      </c>
      <c r="B1137" s="47" t="s">
        <v>249</v>
      </c>
      <c r="C1137" s="17" t="s">
        <v>21</v>
      </c>
      <c r="D1137" s="37" t="s">
        <v>251</v>
      </c>
      <c r="E1137" s="40" t="s">
        <v>161</v>
      </c>
      <c r="F1137" s="44" t="n">
        <v>4</v>
      </c>
      <c r="G1137" s="40" t="s">
        <v>29</v>
      </c>
      <c r="H1137" s="40" t="s">
        <v>50</v>
      </c>
      <c r="I1137" s="41" t="n">
        <f aca="false">K1137*F1137</f>
        <v>1000</v>
      </c>
      <c r="J1137" s="18"/>
      <c r="K1137" s="19" t="n">
        <v>250</v>
      </c>
    </row>
    <row r="1138" customFormat="false" ht="15.75" hidden="false" customHeight="false" outlineLevel="0" collapsed="false">
      <c r="A1138" s="17" t="n">
        <v>359</v>
      </c>
      <c r="B1138" s="47" t="s">
        <v>249</v>
      </c>
      <c r="C1138" s="17" t="s">
        <v>21</v>
      </c>
      <c r="D1138" s="37" t="s">
        <v>251</v>
      </c>
      <c r="E1138" s="40" t="s">
        <v>161</v>
      </c>
      <c r="F1138" s="44" t="n">
        <v>4</v>
      </c>
      <c r="G1138" s="40" t="s">
        <v>30</v>
      </c>
      <c r="H1138" s="40" t="s">
        <v>50</v>
      </c>
      <c r="I1138" s="41" t="n">
        <f aca="false">K1138*F1138</f>
        <v>1000</v>
      </c>
      <c r="J1138" s="18"/>
      <c r="K1138" s="19" t="n">
        <v>250</v>
      </c>
    </row>
    <row r="1139" customFormat="false" ht="15.75" hidden="false" customHeight="false" outlineLevel="0" collapsed="false">
      <c r="A1139" s="17" t="n">
        <v>360</v>
      </c>
      <c r="B1139" s="47" t="s">
        <v>249</v>
      </c>
      <c r="C1139" s="17" t="s">
        <v>21</v>
      </c>
      <c r="D1139" s="37" t="s">
        <v>251</v>
      </c>
      <c r="E1139" s="40" t="s">
        <v>161</v>
      </c>
      <c r="F1139" s="44" t="n">
        <v>3</v>
      </c>
      <c r="G1139" s="40" t="s">
        <v>31</v>
      </c>
      <c r="H1139" s="40" t="s">
        <v>50</v>
      </c>
      <c r="I1139" s="41" t="n">
        <f aca="false">K1139*F1139</f>
        <v>750</v>
      </c>
      <c r="J1139" s="18"/>
      <c r="K1139" s="19" t="n">
        <v>250</v>
      </c>
    </row>
    <row r="1140" customFormat="false" ht="15.75" hidden="false" customHeight="false" outlineLevel="0" collapsed="false">
      <c r="A1140" s="17" t="n">
        <v>361</v>
      </c>
      <c r="B1140" s="47" t="s">
        <v>249</v>
      </c>
      <c r="C1140" s="17" t="s">
        <v>21</v>
      </c>
      <c r="D1140" s="37" t="s">
        <v>251</v>
      </c>
      <c r="E1140" s="40" t="s">
        <v>161</v>
      </c>
      <c r="F1140" s="44" t="n">
        <v>5</v>
      </c>
      <c r="G1140" s="40" t="s">
        <v>32</v>
      </c>
      <c r="H1140" s="40" t="s">
        <v>50</v>
      </c>
      <c r="I1140" s="41" t="n">
        <f aca="false">K1140*F1140</f>
        <v>1250</v>
      </c>
      <c r="J1140" s="18"/>
      <c r="K1140" s="19" t="n">
        <v>250</v>
      </c>
    </row>
    <row r="1141" customFormat="false" ht="15.75" hidden="false" customHeight="false" outlineLevel="0" collapsed="false">
      <c r="A1141" s="17" t="n">
        <v>362</v>
      </c>
      <c r="B1141" s="47" t="s">
        <v>249</v>
      </c>
      <c r="C1141" s="17" t="s">
        <v>21</v>
      </c>
      <c r="D1141" s="37" t="s">
        <v>251</v>
      </c>
      <c r="E1141" s="40" t="s">
        <v>161</v>
      </c>
      <c r="F1141" s="44" t="n">
        <v>5</v>
      </c>
      <c r="G1141" s="40" t="s">
        <v>33</v>
      </c>
      <c r="H1141" s="40" t="s">
        <v>50</v>
      </c>
      <c r="I1141" s="41" t="n">
        <f aca="false">K1141*F1141</f>
        <v>1250</v>
      </c>
      <c r="J1141" s="18"/>
      <c r="K1141" s="19" t="n">
        <v>250</v>
      </c>
    </row>
    <row r="1142" customFormat="false" ht="15.75" hidden="false" customHeight="false" outlineLevel="0" collapsed="false">
      <c r="A1142" s="17" t="n">
        <v>363</v>
      </c>
      <c r="B1142" s="47" t="s">
        <v>249</v>
      </c>
      <c r="C1142" s="17" t="s">
        <v>21</v>
      </c>
      <c r="D1142" s="37" t="s">
        <v>251</v>
      </c>
      <c r="E1142" s="40" t="s">
        <v>161</v>
      </c>
      <c r="F1142" s="44" t="n">
        <v>6</v>
      </c>
      <c r="G1142" s="40" t="s">
        <v>34</v>
      </c>
      <c r="H1142" s="40" t="s">
        <v>50</v>
      </c>
      <c r="I1142" s="41" t="n">
        <f aca="false">K1142*F1142</f>
        <v>1500</v>
      </c>
      <c r="J1142" s="18"/>
      <c r="K1142" s="19" t="n">
        <v>250</v>
      </c>
    </row>
    <row r="1143" customFormat="false" ht="15.75" hidden="false" customHeight="false" outlineLevel="0" collapsed="false">
      <c r="A1143" s="17" t="n">
        <v>364</v>
      </c>
      <c r="B1143" s="47" t="s">
        <v>249</v>
      </c>
      <c r="C1143" s="17" t="s">
        <v>21</v>
      </c>
      <c r="D1143" s="37" t="s">
        <v>251</v>
      </c>
      <c r="E1143" s="40" t="s">
        <v>161</v>
      </c>
      <c r="F1143" s="44" t="n">
        <v>6</v>
      </c>
      <c r="G1143" s="40" t="s">
        <v>35</v>
      </c>
      <c r="H1143" s="40" t="s">
        <v>50</v>
      </c>
      <c r="I1143" s="41" t="n">
        <f aca="false">K1143*F1143</f>
        <v>1500</v>
      </c>
      <c r="J1143" s="18"/>
      <c r="K1143" s="19" t="n">
        <v>250</v>
      </c>
    </row>
    <row r="1144" customFormat="false" ht="15.75" hidden="false" customHeight="false" outlineLevel="0" collapsed="false">
      <c r="A1144" s="17" t="n">
        <v>365</v>
      </c>
      <c r="B1144" s="47" t="s">
        <v>252</v>
      </c>
      <c r="C1144" s="17" t="s">
        <v>21</v>
      </c>
      <c r="D1144" s="37" t="s">
        <v>253</v>
      </c>
      <c r="E1144" s="40" t="s">
        <v>161</v>
      </c>
      <c r="F1144" s="44" t="n">
        <v>2</v>
      </c>
      <c r="G1144" s="40" t="s">
        <v>26</v>
      </c>
      <c r="H1144" s="40" t="s">
        <v>25</v>
      </c>
      <c r="I1144" s="41" t="n">
        <f aca="false">K1144*F1144</f>
        <v>11040</v>
      </c>
      <c r="J1144" s="18"/>
      <c r="K1144" s="19" t="n">
        <v>5520</v>
      </c>
    </row>
    <row r="1145" customFormat="false" ht="15.75" hidden="false" customHeight="false" outlineLevel="0" collapsed="false">
      <c r="A1145" s="17" t="n">
        <v>366</v>
      </c>
      <c r="B1145" s="47" t="s">
        <v>252</v>
      </c>
      <c r="C1145" s="17" t="s">
        <v>21</v>
      </c>
      <c r="D1145" s="37" t="s">
        <v>253</v>
      </c>
      <c r="E1145" s="40" t="s">
        <v>161</v>
      </c>
      <c r="F1145" s="44" t="n">
        <v>2</v>
      </c>
      <c r="G1145" s="40" t="s">
        <v>27</v>
      </c>
      <c r="H1145" s="40" t="s">
        <v>25</v>
      </c>
      <c r="I1145" s="41" t="n">
        <f aca="false">K1145*F1145</f>
        <v>10514</v>
      </c>
      <c r="J1145" s="18"/>
      <c r="K1145" s="19" t="n">
        <v>5257</v>
      </c>
    </row>
    <row r="1146" customFormat="false" ht="15.75" hidden="false" customHeight="false" outlineLevel="0" collapsed="false">
      <c r="A1146" s="17" t="n">
        <v>367</v>
      </c>
      <c r="B1146" s="47" t="s">
        <v>252</v>
      </c>
      <c r="C1146" s="17" t="s">
        <v>21</v>
      </c>
      <c r="D1146" s="37" t="s">
        <v>253</v>
      </c>
      <c r="E1146" s="40" t="s">
        <v>161</v>
      </c>
      <c r="F1146" s="44" t="n">
        <v>2</v>
      </c>
      <c r="G1146" s="40" t="s">
        <v>28</v>
      </c>
      <c r="H1146" s="40" t="s">
        <v>25</v>
      </c>
      <c r="I1146" s="41" t="n">
        <f aca="false">K1146*F1146</f>
        <v>11040</v>
      </c>
      <c r="J1146" s="18"/>
      <c r="K1146" s="19" t="n">
        <v>5520</v>
      </c>
    </row>
    <row r="1147" customFormat="false" ht="15.75" hidden="false" customHeight="false" outlineLevel="0" collapsed="false">
      <c r="A1147" s="17" t="n">
        <v>368</v>
      </c>
      <c r="B1147" s="47" t="s">
        <v>252</v>
      </c>
      <c r="C1147" s="17" t="s">
        <v>21</v>
      </c>
      <c r="D1147" s="37" t="s">
        <v>253</v>
      </c>
      <c r="E1147" s="40" t="s">
        <v>161</v>
      </c>
      <c r="F1147" s="44" t="n">
        <v>2</v>
      </c>
      <c r="G1147" s="40" t="s">
        <v>29</v>
      </c>
      <c r="H1147" s="40" t="s">
        <v>25</v>
      </c>
      <c r="I1147" s="41" t="n">
        <f aca="false">K1147*F1147</f>
        <v>11040</v>
      </c>
      <c r="J1147" s="18"/>
      <c r="K1147" s="19" t="n">
        <v>5520</v>
      </c>
    </row>
    <row r="1148" customFormat="false" ht="15.75" hidden="false" customHeight="false" outlineLevel="0" collapsed="false">
      <c r="A1148" s="17" t="n">
        <v>369</v>
      </c>
      <c r="B1148" s="47" t="s">
        <v>252</v>
      </c>
      <c r="C1148" s="17" t="s">
        <v>21</v>
      </c>
      <c r="D1148" s="37" t="s">
        <v>253</v>
      </c>
      <c r="E1148" s="40" t="s">
        <v>161</v>
      </c>
      <c r="F1148" s="44" t="n">
        <v>2</v>
      </c>
      <c r="G1148" s="40" t="s">
        <v>30</v>
      </c>
      <c r="H1148" s="40" t="s">
        <v>25</v>
      </c>
      <c r="I1148" s="41" t="n">
        <f aca="false">K1148*F1148</f>
        <v>11040</v>
      </c>
      <c r="J1148" s="18"/>
      <c r="K1148" s="19" t="n">
        <v>5520</v>
      </c>
    </row>
    <row r="1149" customFormat="false" ht="15.75" hidden="false" customHeight="false" outlineLevel="0" collapsed="false">
      <c r="A1149" s="17" t="n">
        <v>370</v>
      </c>
      <c r="B1149" s="47" t="s">
        <v>252</v>
      </c>
      <c r="C1149" s="17" t="s">
        <v>21</v>
      </c>
      <c r="D1149" s="37" t="s">
        <v>253</v>
      </c>
      <c r="E1149" s="40" t="s">
        <v>161</v>
      </c>
      <c r="F1149" s="44" t="n">
        <v>2</v>
      </c>
      <c r="G1149" s="40" t="s">
        <v>31</v>
      </c>
      <c r="H1149" s="40" t="s">
        <v>25</v>
      </c>
      <c r="I1149" s="41" t="n">
        <f aca="false">K1149*F1149</f>
        <v>11040</v>
      </c>
      <c r="J1149" s="18"/>
      <c r="K1149" s="19" t="n">
        <v>5520</v>
      </c>
    </row>
    <row r="1150" customFormat="false" ht="15.75" hidden="false" customHeight="false" outlineLevel="0" collapsed="false">
      <c r="A1150" s="17" t="n">
        <v>371</v>
      </c>
      <c r="B1150" s="47" t="s">
        <v>252</v>
      </c>
      <c r="C1150" s="17" t="s">
        <v>21</v>
      </c>
      <c r="D1150" s="37" t="s">
        <v>253</v>
      </c>
      <c r="E1150" s="40" t="s">
        <v>161</v>
      </c>
      <c r="F1150" s="44" t="n">
        <v>2</v>
      </c>
      <c r="G1150" s="40" t="s">
        <v>32</v>
      </c>
      <c r="H1150" s="40" t="s">
        <v>25</v>
      </c>
      <c r="I1150" s="41" t="n">
        <f aca="false">K1150*F1150</f>
        <v>11040</v>
      </c>
      <c r="J1150" s="18"/>
      <c r="K1150" s="19" t="n">
        <v>5520</v>
      </c>
    </row>
    <row r="1151" customFormat="false" ht="15.75" hidden="false" customHeight="false" outlineLevel="0" collapsed="false">
      <c r="A1151" s="17" t="n">
        <v>372</v>
      </c>
      <c r="B1151" s="47" t="s">
        <v>252</v>
      </c>
      <c r="C1151" s="17" t="s">
        <v>21</v>
      </c>
      <c r="D1151" s="37" t="s">
        <v>253</v>
      </c>
      <c r="E1151" s="40" t="s">
        <v>161</v>
      </c>
      <c r="F1151" s="44" t="n">
        <v>2</v>
      </c>
      <c r="G1151" s="40" t="s">
        <v>33</v>
      </c>
      <c r="H1151" s="40" t="s">
        <v>25</v>
      </c>
      <c r="I1151" s="41" t="n">
        <f aca="false">K1151*F1151</f>
        <v>11040</v>
      </c>
      <c r="J1151" s="18"/>
      <c r="K1151" s="19" t="n">
        <v>5520</v>
      </c>
    </row>
    <row r="1152" customFormat="false" ht="15.75" hidden="false" customHeight="false" outlineLevel="0" collapsed="false">
      <c r="A1152" s="17" t="n">
        <v>373</v>
      </c>
      <c r="B1152" s="47" t="s">
        <v>252</v>
      </c>
      <c r="C1152" s="17" t="s">
        <v>21</v>
      </c>
      <c r="D1152" s="37" t="s">
        <v>253</v>
      </c>
      <c r="E1152" s="40" t="s">
        <v>161</v>
      </c>
      <c r="F1152" s="44" t="n">
        <v>2</v>
      </c>
      <c r="G1152" s="40" t="s">
        <v>34</v>
      </c>
      <c r="H1152" s="40" t="s">
        <v>25</v>
      </c>
      <c r="I1152" s="41" t="n">
        <f aca="false">K1152*F1152</f>
        <v>11040</v>
      </c>
      <c r="J1152" s="18"/>
      <c r="K1152" s="19" t="n">
        <v>5520</v>
      </c>
    </row>
    <row r="1153" customFormat="false" ht="15.75" hidden="false" customHeight="false" outlineLevel="0" collapsed="false">
      <c r="A1153" s="17" t="n">
        <v>374</v>
      </c>
      <c r="B1153" s="47" t="s">
        <v>252</v>
      </c>
      <c r="C1153" s="17" t="s">
        <v>21</v>
      </c>
      <c r="D1153" s="37" t="s">
        <v>253</v>
      </c>
      <c r="E1153" s="40" t="s">
        <v>161</v>
      </c>
      <c r="F1153" s="44" t="n">
        <v>2</v>
      </c>
      <c r="G1153" s="40" t="s">
        <v>35</v>
      </c>
      <c r="H1153" s="40" t="s">
        <v>25</v>
      </c>
      <c r="I1153" s="41" t="n">
        <f aca="false">K1153*F1153</f>
        <v>12600</v>
      </c>
      <c r="J1153" s="18"/>
      <c r="K1153" s="19" t="n">
        <v>6300</v>
      </c>
    </row>
    <row r="1154" customFormat="false" ht="54" hidden="false" customHeight="true" outlineLevel="0" collapsed="false">
      <c r="A1154" s="17" t="n">
        <v>375</v>
      </c>
      <c r="B1154" s="47" t="s">
        <v>254</v>
      </c>
      <c r="C1154" s="17" t="s">
        <v>21</v>
      </c>
      <c r="D1154" s="37" t="s">
        <v>255</v>
      </c>
      <c r="E1154" s="40" t="s">
        <v>161</v>
      </c>
      <c r="F1154" s="44" t="n">
        <v>1</v>
      </c>
      <c r="G1154" s="40" t="s">
        <v>26</v>
      </c>
      <c r="H1154" s="40" t="s">
        <v>25</v>
      </c>
      <c r="I1154" s="41" t="n">
        <f aca="false">K1154*F1154</f>
        <v>785</v>
      </c>
      <c r="J1154" s="18"/>
      <c r="K1154" s="19" t="n">
        <v>785</v>
      </c>
    </row>
    <row r="1155" customFormat="false" ht="15.75" hidden="false" customHeight="false" outlineLevel="0" collapsed="false">
      <c r="A1155" s="17" t="n">
        <v>376</v>
      </c>
      <c r="B1155" s="48" t="s">
        <v>256</v>
      </c>
      <c r="C1155" s="17" t="s">
        <v>21</v>
      </c>
      <c r="D1155" s="37" t="s">
        <v>257</v>
      </c>
      <c r="E1155" s="40" t="s">
        <v>161</v>
      </c>
      <c r="F1155" s="44" t="n">
        <v>1</v>
      </c>
      <c r="G1155" s="40" t="s">
        <v>26</v>
      </c>
      <c r="H1155" s="40" t="s">
        <v>50</v>
      </c>
      <c r="I1155" s="41" t="n">
        <f aca="false">K1155*F1155</f>
        <v>108</v>
      </c>
      <c r="J1155" s="18"/>
      <c r="K1155" s="19" t="n">
        <v>108</v>
      </c>
    </row>
    <row r="1156" customFormat="false" ht="15.75" hidden="false" customHeight="false" outlineLevel="0" collapsed="false">
      <c r="A1156" s="17" t="n">
        <v>377</v>
      </c>
      <c r="B1156" s="48" t="s">
        <v>256</v>
      </c>
      <c r="C1156" s="17" t="s">
        <v>21</v>
      </c>
      <c r="D1156" s="37" t="s">
        <v>257</v>
      </c>
      <c r="E1156" s="40" t="s">
        <v>161</v>
      </c>
      <c r="F1156" s="44" t="n">
        <v>1</v>
      </c>
      <c r="G1156" s="40" t="s">
        <v>27</v>
      </c>
      <c r="H1156" s="40" t="s">
        <v>50</v>
      </c>
      <c r="I1156" s="41" t="n">
        <f aca="false">K1156*F1156</f>
        <v>80</v>
      </c>
      <c r="J1156" s="18"/>
      <c r="K1156" s="19" t="n">
        <v>80</v>
      </c>
    </row>
    <row r="1157" customFormat="false" ht="15.75" hidden="false" customHeight="false" outlineLevel="0" collapsed="false">
      <c r="A1157" s="17" t="n">
        <v>378</v>
      </c>
      <c r="B1157" s="48" t="s">
        <v>256</v>
      </c>
      <c r="C1157" s="17" t="s">
        <v>21</v>
      </c>
      <c r="D1157" s="37" t="s">
        <v>257</v>
      </c>
      <c r="E1157" s="40" t="s">
        <v>161</v>
      </c>
      <c r="F1157" s="44" t="n">
        <v>1</v>
      </c>
      <c r="G1157" s="40" t="s">
        <v>28</v>
      </c>
      <c r="H1157" s="40" t="s">
        <v>50</v>
      </c>
      <c r="I1157" s="41" t="n">
        <f aca="false">K1157*F1157</f>
        <v>108</v>
      </c>
      <c r="J1157" s="18"/>
      <c r="K1157" s="19" t="n">
        <v>108</v>
      </c>
    </row>
    <row r="1158" customFormat="false" ht="15.75" hidden="false" customHeight="false" outlineLevel="0" collapsed="false">
      <c r="A1158" s="17" t="n">
        <v>379</v>
      </c>
      <c r="B1158" s="48" t="s">
        <v>256</v>
      </c>
      <c r="C1158" s="17" t="s">
        <v>21</v>
      </c>
      <c r="D1158" s="37" t="s">
        <v>257</v>
      </c>
      <c r="E1158" s="40" t="s">
        <v>161</v>
      </c>
      <c r="F1158" s="44" t="n">
        <v>1</v>
      </c>
      <c r="G1158" s="40" t="s">
        <v>29</v>
      </c>
      <c r="H1158" s="40" t="s">
        <v>50</v>
      </c>
      <c r="I1158" s="41" t="n">
        <f aca="false">K1158*F1158</f>
        <v>108</v>
      </c>
      <c r="J1158" s="18"/>
      <c r="K1158" s="19" t="n">
        <v>108</v>
      </c>
    </row>
    <row r="1159" customFormat="false" ht="15.75" hidden="false" customHeight="false" outlineLevel="0" collapsed="false">
      <c r="A1159" s="17" t="n">
        <v>380</v>
      </c>
      <c r="B1159" s="48" t="s">
        <v>256</v>
      </c>
      <c r="C1159" s="17" t="s">
        <v>21</v>
      </c>
      <c r="D1159" s="37" t="s">
        <v>257</v>
      </c>
      <c r="E1159" s="40" t="s">
        <v>161</v>
      </c>
      <c r="F1159" s="44" t="n">
        <v>1</v>
      </c>
      <c r="G1159" s="40" t="s">
        <v>30</v>
      </c>
      <c r="H1159" s="40" t="s">
        <v>50</v>
      </c>
      <c r="I1159" s="41" t="n">
        <f aca="false">K1159*F1159</f>
        <v>108</v>
      </c>
      <c r="J1159" s="18"/>
      <c r="K1159" s="19" t="n">
        <v>108</v>
      </c>
    </row>
    <row r="1160" customFormat="false" ht="15.75" hidden="false" customHeight="false" outlineLevel="0" collapsed="false">
      <c r="A1160" s="17" t="n">
        <v>381</v>
      </c>
      <c r="B1160" s="48" t="s">
        <v>256</v>
      </c>
      <c r="C1160" s="17" t="s">
        <v>21</v>
      </c>
      <c r="D1160" s="37" t="s">
        <v>257</v>
      </c>
      <c r="E1160" s="40" t="s">
        <v>161</v>
      </c>
      <c r="F1160" s="44" t="n">
        <v>1</v>
      </c>
      <c r="G1160" s="40" t="s">
        <v>31</v>
      </c>
      <c r="H1160" s="40" t="s">
        <v>50</v>
      </c>
      <c r="I1160" s="41" t="n">
        <f aca="false">K1160*F1160</f>
        <v>108</v>
      </c>
      <c r="J1160" s="18"/>
      <c r="K1160" s="19" t="n">
        <v>108</v>
      </c>
    </row>
    <row r="1161" customFormat="false" ht="15.75" hidden="false" customHeight="false" outlineLevel="0" collapsed="false">
      <c r="A1161" s="17" t="n">
        <v>382</v>
      </c>
      <c r="B1161" s="48" t="s">
        <v>256</v>
      </c>
      <c r="C1161" s="17" t="s">
        <v>21</v>
      </c>
      <c r="D1161" s="37" t="s">
        <v>257</v>
      </c>
      <c r="E1161" s="40" t="s">
        <v>161</v>
      </c>
      <c r="F1161" s="44" t="n">
        <v>1</v>
      </c>
      <c r="G1161" s="40" t="s">
        <v>32</v>
      </c>
      <c r="H1161" s="40" t="s">
        <v>50</v>
      </c>
      <c r="I1161" s="41" t="n">
        <f aca="false">K1161*F1161</f>
        <v>108</v>
      </c>
      <c r="J1161" s="18"/>
      <c r="K1161" s="19" t="n">
        <v>108</v>
      </c>
    </row>
    <row r="1162" customFormat="false" ht="15.75" hidden="false" customHeight="false" outlineLevel="0" collapsed="false">
      <c r="A1162" s="17" t="n">
        <v>383</v>
      </c>
      <c r="B1162" s="48" t="s">
        <v>256</v>
      </c>
      <c r="C1162" s="17" t="s">
        <v>21</v>
      </c>
      <c r="D1162" s="37" t="s">
        <v>257</v>
      </c>
      <c r="E1162" s="40" t="s">
        <v>161</v>
      </c>
      <c r="F1162" s="44" t="n">
        <v>1</v>
      </c>
      <c r="G1162" s="40" t="s">
        <v>33</v>
      </c>
      <c r="H1162" s="40" t="s">
        <v>50</v>
      </c>
      <c r="I1162" s="41" t="n">
        <f aca="false">K1162*F1162</f>
        <v>108</v>
      </c>
      <c r="J1162" s="18"/>
      <c r="K1162" s="19" t="n">
        <v>108</v>
      </c>
    </row>
    <row r="1163" customFormat="false" ht="15.75" hidden="false" customHeight="false" outlineLevel="0" collapsed="false">
      <c r="A1163" s="17" t="n">
        <v>384</v>
      </c>
      <c r="B1163" s="48" t="s">
        <v>256</v>
      </c>
      <c r="C1163" s="17" t="s">
        <v>21</v>
      </c>
      <c r="D1163" s="37" t="s">
        <v>257</v>
      </c>
      <c r="E1163" s="40" t="s">
        <v>161</v>
      </c>
      <c r="F1163" s="44" t="n">
        <v>1</v>
      </c>
      <c r="G1163" s="40" t="s">
        <v>34</v>
      </c>
      <c r="H1163" s="40" t="s">
        <v>50</v>
      </c>
      <c r="I1163" s="41" t="n">
        <f aca="false">K1163*F1163</f>
        <v>108</v>
      </c>
      <c r="J1163" s="18"/>
      <c r="K1163" s="19" t="n">
        <v>108</v>
      </c>
    </row>
    <row r="1164" customFormat="false" ht="15.75" hidden="false" customHeight="false" outlineLevel="0" collapsed="false">
      <c r="A1164" s="17" t="n">
        <v>385</v>
      </c>
      <c r="B1164" s="48" t="s">
        <v>256</v>
      </c>
      <c r="C1164" s="17" t="s">
        <v>21</v>
      </c>
      <c r="D1164" s="37" t="s">
        <v>257</v>
      </c>
      <c r="E1164" s="40" t="s">
        <v>161</v>
      </c>
      <c r="F1164" s="44" t="n">
        <v>1</v>
      </c>
      <c r="G1164" s="40" t="s">
        <v>35</v>
      </c>
      <c r="H1164" s="40" t="s">
        <v>50</v>
      </c>
      <c r="I1164" s="41" t="n">
        <f aca="false">K1164*F1164</f>
        <v>108</v>
      </c>
      <c r="J1164" s="18"/>
      <c r="K1164" s="19" t="n">
        <v>108</v>
      </c>
    </row>
    <row r="1165" customFormat="false" ht="15.75" hidden="false" customHeight="false" outlineLevel="0" collapsed="false">
      <c r="A1165" s="17" t="n">
        <v>386</v>
      </c>
      <c r="B1165" s="47" t="s">
        <v>258</v>
      </c>
      <c r="C1165" s="17" t="s">
        <v>21</v>
      </c>
      <c r="D1165" s="37" t="s">
        <v>259</v>
      </c>
      <c r="E1165" s="40" t="s">
        <v>161</v>
      </c>
      <c r="F1165" s="44" t="n">
        <v>2</v>
      </c>
      <c r="G1165" s="40" t="s">
        <v>26</v>
      </c>
      <c r="H1165" s="40" t="s">
        <v>50</v>
      </c>
      <c r="I1165" s="41" t="n">
        <f aca="false">K1165*F1165</f>
        <v>106</v>
      </c>
      <c r="J1165" s="18"/>
      <c r="K1165" s="19" t="n">
        <v>53</v>
      </c>
    </row>
    <row r="1166" customFormat="false" ht="15.75" hidden="false" customHeight="false" outlineLevel="0" collapsed="false">
      <c r="A1166" s="17" t="n">
        <v>387</v>
      </c>
      <c r="B1166" s="47" t="s">
        <v>258</v>
      </c>
      <c r="C1166" s="17" t="s">
        <v>21</v>
      </c>
      <c r="D1166" s="37" t="s">
        <v>259</v>
      </c>
      <c r="E1166" s="40" t="s">
        <v>161</v>
      </c>
      <c r="F1166" s="44" t="n">
        <v>2</v>
      </c>
      <c r="G1166" s="40" t="s">
        <v>27</v>
      </c>
      <c r="H1166" s="40" t="s">
        <v>50</v>
      </c>
      <c r="I1166" s="41" t="n">
        <f aca="false">K1166*F1166</f>
        <v>150</v>
      </c>
      <c r="J1166" s="18"/>
      <c r="K1166" s="19" t="n">
        <v>75</v>
      </c>
    </row>
    <row r="1167" customFormat="false" ht="15.75" hidden="false" customHeight="false" outlineLevel="0" collapsed="false">
      <c r="A1167" s="17" t="n">
        <v>388</v>
      </c>
      <c r="B1167" s="47" t="s">
        <v>258</v>
      </c>
      <c r="C1167" s="17" t="s">
        <v>21</v>
      </c>
      <c r="D1167" s="37" t="s">
        <v>259</v>
      </c>
      <c r="E1167" s="40" t="s">
        <v>161</v>
      </c>
      <c r="F1167" s="44" t="n">
        <v>2</v>
      </c>
      <c r="G1167" s="40" t="s">
        <v>28</v>
      </c>
      <c r="H1167" s="40" t="s">
        <v>50</v>
      </c>
      <c r="I1167" s="41" t="n">
        <f aca="false">K1167*F1167</f>
        <v>180</v>
      </c>
      <c r="J1167" s="18"/>
      <c r="K1167" s="19" t="n">
        <v>90</v>
      </c>
    </row>
    <row r="1168" customFormat="false" ht="15.75" hidden="false" customHeight="false" outlineLevel="0" collapsed="false">
      <c r="A1168" s="17" t="n">
        <v>389</v>
      </c>
      <c r="B1168" s="47" t="s">
        <v>258</v>
      </c>
      <c r="C1168" s="17" t="s">
        <v>21</v>
      </c>
      <c r="D1168" s="37" t="s">
        <v>259</v>
      </c>
      <c r="E1168" s="40" t="s">
        <v>161</v>
      </c>
      <c r="F1168" s="44" t="n">
        <v>2</v>
      </c>
      <c r="G1168" s="40" t="s">
        <v>29</v>
      </c>
      <c r="H1168" s="40" t="s">
        <v>50</v>
      </c>
      <c r="I1168" s="41" t="n">
        <f aca="false">K1168*F1168</f>
        <v>180</v>
      </c>
      <c r="J1168" s="18"/>
      <c r="K1168" s="19" t="n">
        <v>90</v>
      </c>
    </row>
    <row r="1169" customFormat="false" ht="15.75" hidden="false" customHeight="false" outlineLevel="0" collapsed="false">
      <c r="A1169" s="17" t="n">
        <v>390</v>
      </c>
      <c r="B1169" s="47" t="s">
        <v>258</v>
      </c>
      <c r="C1169" s="17" t="s">
        <v>21</v>
      </c>
      <c r="D1169" s="37" t="s">
        <v>259</v>
      </c>
      <c r="E1169" s="40" t="s">
        <v>161</v>
      </c>
      <c r="F1169" s="44" t="n">
        <v>2</v>
      </c>
      <c r="G1169" s="40" t="s">
        <v>30</v>
      </c>
      <c r="H1169" s="40" t="s">
        <v>50</v>
      </c>
      <c r="I1169" s="41" t="n">
        <f aca="false">K1169*F1169</f>
        <v>180</v>
      </c>
      <c r="J1169" s="18"/>
      <c r="K1169" s="19" t="n">
        <v>90</v>
      </c>
    </row>
    <row r="1170" customFormat="false" ht="15.75" hidden="false" customHeight="false" outlineLevel="0" collapsed="false">
      <c r="A1170" s="17" t="n">
        <v>391</v>
      </c>
      <c r="B1170" s="47" t="s">
        <v>258</v>
      </c>
      <c r="C1170" s="17" t="s">
        <v>21</v>
      </c>
      <c r="D1170" s="37" t="s">
        <v>259</v>
      </c>
      <c r="E1170" s="40" t="s">
        <v>161</v>
      </c>
      <c r="F1170" s="44" t="n">
        <v>2</v>
      </c>
      <c r="G1170" s="40" t="s">
        <v>31</v>
      </c>
      <c r="H1170" s="40" t="s">
        <v>50</v>
      </c>
      <c r="I1170" s="41" t="n">
        <f aca="false">K1170*F1170</f>
        <v>180</v>
      </c>
      <c r="J1170" s="18"/>
      <c r="K1170" s="19" t="n">
        <v>90</v>
      </c>
    </row>
    <row r="1171" customFormat="false" ht="15.75" hidden="false" customHeight="false" outlineLevel="0" collapsed="false">
      <c r="A1171" s="17" t="n">
        <v>392</v>
      </c>
      <c r="B1171" s="47" t="s">
        <v>258</v>
      </c>
      <c r="C1171" s="17" t="s">
        <v>21</v>
      </c>
      <c r="D1171" s="37" t="s">
        <v>259</v>
      </c>
      <c r="E1171" s="40" t="s">
        <v>161</v>
      </c>
      <c r="F1171" s="44" t="n">
        <v>2</v>
      </c>
      <c r="G1171" s="40" t="s">
        <v>32</v>
      </c>
      <c r="H1171" s="40" t="s">
        <v>50</v>
      </c>
      <c r="I1171" s="41" t="n">
        <f aca="false">K1171*F1171</f>
        <v>180</v>
      </c>
      <c r="J1171" s="18"/>
      <c r="K1171" s="19" t="n">
        <v>90</v>
      </c>
    </row>
    <row r="1172" customFormat="false" ht="15.75" hidden="false" customHeight="false" outlineLevel="0" collapsed="false">
      <c r="A1172" s="17" t="n">
        <v>393</v>
      </c>
      <c r="B1172" s="47" t="s">
        <v>258</v>
      </c>
      <c r="C1172" s="17" t="s">
        <v>21</v>
      </c>
      <c r="D1172" s="37" t="s">
        <v>259</v>
      </c>
      <c r="E1172" s="40" t="s">
        <v>161</v>
      </c>
      <c r="F1172" s="44" t="n">
        <v>2</v>
      </c>
      <c r="G1172" s="40" t="s">
        <v>33</v>
      </c>
      <c r="H1172" s="40" t="s">
        <v>50</v>
      </c>
      <c r="I1172" s="41" t="n">
        <f aca="false">K1172*F1172</f>
        <v>180</v>
      </c>
      <c r="J1172" s="18"/>
      <c r="K1172" s="19" t="n">
        <v>90</v>
      </c>
    </row>
    <row r="1173" customFormat="false" ht="15.75" hidden="false" customHeight="false" outlineLevel="0" collapsed="false">
      <c r="A1173" s="17" t="n">
        <v>394</v>
      </c>
      <c r="B1173" s="47" t="s">
        <v>258</v>
      </c>
      <c r="C1173" s="17" t="s">
        <v>21</v>
      </c>
      <c r="D1173" s="37" t="s">
        <v>259</v>
      </c>
      <c r="E1173" s="40" t="s">
        <v>161</v>
      </c>
      <c r="F1173" s="44" t="n">
        <v>2</v>
      </c>
      <c r="G1173" s="40" t="s">
        <v>34</v>
      </c>
      <c r="H1173" s="40" t="s">
        <v>50</v>
      </c>
      <c r="I1173" s="41" t="n">
        <f aca="false">K1173*F1173</f>
        <v>180</v>
      </c>
      <c r="J1173" s="18"/>
      <c r="K1173" s="19" t="n">
        <v>90</v>
      </c>
    </row>
    <row r="1174" customFormat="false" ht="15.75" hidden="false" customHeight="false" outlineLevel="0" collapsed="false">
      <c r="A1174" s="17" t="n">
        <v>395</v>
      </c>
      <c r="B1174" s="47" t="s">
        <v>258</v>
      </c>
      <c r="C1174" s="17" t="s">
        <v>21</v>
      </c>
      <c r="D1174" s="37" t="s">
        <v>259</v>
      </c>
      <c r="E1174" s="40" t="s">
        <v>161</v>
      </c>
      <c r="F1174" s="44" t="n">
        <v>2</v>
      </c>
      <c r="G1174" s="40" t="s">
        <v>35</v>
      </c>
      <c r="H1174" s="40" t="s">
        <v>50</v>
      </c>
      <c r="I1174" s="41" t="n">
        <f aca="false">K1174*F1174</f>
        <v>180</v>
      </c>
      <c r="J1174" s="18"/>
      <c r="K1174" s="19" t="n">
        <v>90</v>
      </c>
    </row>
    <row r="1175" customFormat="false" ht="15.75" hidden="false" customHeight="false" outlineLevel="0" collapsed="false">
      <c r="A1175" s="17" t="n">
        <v>396</v>
      </c>
      <c r="B1175" s="47" t="s">
        <v>260</v>
      </c>
      <c r="C1175" s="17" t="s">
        <v>21</v>
      </c>
      <c r="D1175" s="37" t="s">
        <v>261</v>
      </c>
      <c r="E1175" s="40" t="s">
        <v>161</v>
      </c>
      <c r="F1175" s="44" t="n">
        <v>1</v>
      </c>
      <c r="G1175" s="40" t="s">
        <v>26</v>
      </c>
      <c r="H1175" s="40" t="s">
        <v>50</v>
      </c>
      <c r="I1175" s="41" t="n">
        <f aca="false">K1175*F1175</f>
        <v>1300</v>
      </c>
      <c r="J1175" s="18"/>
      <c r="K1175" s="19" t="n">
        <v>1300</v>
      </c>
    </row>
    <row r="1176" customFormat="false" ht="15.75" hidden="false" customHeight="false" outlineLevel="0" collapsed="false">
      <c r="A1176" s="17" t="n">
        <v>397</v>
      </c>
      <c r="B1176" s="47" t="s">
        <v>260</v>
      </c>
      <c r="C1176" s="17" t="s">
        <v>21</v>
      </c>
      <c r="D1176" s="37" t="s">
        <v>261</v>
      </c>
      <c r="E1176" s="40" t="s">
        <v>161</v>
      </c>
      <c r="F1176" s="44" t="n">
        <v>1</v>
      </c>
      <c r="G1176" s="40" t="s">
        <v>27</v>
      </c>
      <c r="H1176" s="40" t="s">
        <v>50</v>
      </c>
      <c r="I1176" s="41" t="n">
        <f aca="false">K1176*F1176</f>
        <v>1300</v>
      </c>
      <c r="J1176" s="18"/>
      <c r="K1176" s="19" t="n">
        <v>1300</v>
      </c>
    </row>
    <row r="1177" customFormat="false" ht="15.75" hidden="false" customHeight="false" outlineLevel="0" collapsed="false">
      <c r="A1177" s="17" t="n">
        <v>398</v>
      </c>
      <c r="B1177" s="47" t="s">
        <v>260</v>
      </c>
      <c r="C1177" s="17" t="s">
        <v>21</v>
      </c>
      <c r="D1177" s="37" t="s">
        <v>261</v>
      </c>
      <c r="E1177" s="40" t="s">
        <v>161</v>
      </c>
      <c r="F1177" s="44" t="n">
        <v>1</v>
      </c>
      <c r="G1177" s="40" t="s">
        <v>28</v>
      </c>
      <c r="H1177" s="40" t="s">
        <v>50</v>
      </c>
      <c r="I1177" s="41" t="n">
        <f aca="false">K1177*F1177</f>
        <v>1300</v>
      </c>
      <c r="J1177" s="18"/>
      <c r="K1177" s="19" t="n">
        <v>1300</v>
      </c>
    </row>
    <row r="1178" customFormat="false" ht="15.75" hidden="false" customHeight="false" outlineLevel="0" collapsed="false">
      <c r="A1178" s="17" t="n">
        <v>399</v>
      </c>
      <c r="B1178" s="47" t="s">
        <v>260</v>
      </c>
      <c r="C1178" s="17" t="s">
        <v>21</v>
      </c>
      <c r="D1178" s="37" t="s">
        <v>261</v>
      </c>
      <c r="E1178" s="40" t="s">
        <v>161</v>
      </c>
      <c r="F1178" s="44" t="n">
        <v>1</v>
      </c>
      <c r="G1178" s="40" t="s">
        <v>29</v>
      </c>
      <c r="H1178" s="40" t="s">
        <v>50</v>
      </c>
      <c r="I1178" s="41" t="n">
        <f aca="false">K1178*F1178</f>
        <v>1300</v>
      </c>
      <c r="J1178" s="18"/>
      <c r="K1178" s="19" t="n">
        <v>1300</v>
      </c>
    </row>
    <row r="1179" customFormat="false" ht="15.75" hidden="false" customHeight="false" outlineLevel="0" collapsed="false">
      <c r="A1179" s="17" t="n">
        <v>400</v>
      </c>
      <c r="B1179" s="47" t="s">
        <v>260</v>
      </c>
      <c r="C1179" s="17" t="s">
        <v>21</v>
      </c>
      <c r="D1179" s="37" t="s">
        <v>261</v>
      </c>
      <c r="E1179" s="40" t="s">
        <v>161</v>
      </c>
      <c r="F1179" s="44" t="n">
        <v>1</v>
      </c>
      <c r="G1179" s="40" t="s">
        <v>30</v>
      </c>
      <c r="H1179" s="40" t="s">
        <v>50</v>
      </c>
      <c r="I1179" s="41" t="n">
        <f aca="false">K1179*F1179</f>
        <v>1300</v>
      </c>
      <c r="J1179" s="18"/>
      <c r="K1179" s="19" t="n">
        <v>1300</v>
      </c>
    </row>
    <row r="1180" customFormat="false" ht="15.75" hidden="false" customHeight="false" outlineLevel="0" collapsed="false">
      <c r="A1180" s="17" t="n">
        <v>401</v>
      </c>
      <c r="B1180" s="47" t="s">
        <v>260</v>
      </c>
      <c r="C1180" s="17" t="s">
        <v>21</v>
      </c>
      <c r="D1180" s="37" t="s">
        <v>261</v>
      </c>
      <c r="E1180" s="40" t="s">
        <v>161</v>
      </c>
      <c r="F1180" s="44" t="n">
        <v>1</v>
      </c>
      <c r="G1180" s="40" t="s">
        <v>31</v>
      </c>
      <c r="H1180" s="40" t="s">
        <v>50</v>
      </c>
      <c r="I1180" s="41" t="n">
        <f aca="false">K1180*F1180</f>
        <v>1300</v>
      </c>
      <c r="J1180" s="18"/>
      <c r="K1180" s="19" t="n">
        <v>1300</v>
      </c>
    </row>
    <row r="1181" customFormat="false" ht="15.75" hidden="false" customHeight="false" outlineLevel="0" collapsed="false">
      <c r="A1181" s="17" t="n">
        <v>402</v>
      </c>
      <c r="B1181" s="47" t="s">
        <v>260</v>
      </c>
      <c r="C1181" s="17" t="s">
        <v>21</v>
      </c>
      <c r="D1181" s="37" t="s">
        <v>261</v>
      </c>
      <c r="E1181" s="40" t="s">
        <v>161</v>
      </c>
      <c r="F1181" s="44" t="n">
        <v>1</v>
      </c>
      <c r="G1181" s="40" t="s">
        <v>32</v>
      </c>
      <c r="H1181" s="40" t="s">
        <v>50</v>
      </c>
      <c r="I1181" s="41" t="n">
        <f aca="false">K1181*F1181</f>
        <v>1300</v>
      </c>
      <c r="J1181" s="18"/>
      <c r="K1181" s="19" t="n">
        <v>1300</v>
      </c>
    </row>
    <row r="1182" customFormat="false" ht="15.75" hidden="false" customHeight="false" outlineLevel="0" collapsed="false">
      <c r="A1182" s="17" t="n">
        <v>403</v>
      </c>
      <c r="B1182" s="47" t="s">
        <v>260</v>
      </c>
      <c r="C1182" s="17" t="s">
        <v>21</v>
      </c>
      <c r="D1182" s="37" t="s">
        <v>261</v>
      </c>
      <c r="E1182" s="40" t="s">
        <v>161</v>
      </c>
      <c r="F1182" s="44" t="n">
        <v>1</v>
      </c>
      <c r="G1182" s="40" t="s">
        <v>33</v>
      </c>
      <c r="H1182" s="40" t="s">
        <v>50</v>
      </c>
      <c r="I1182" s="41" t="n">
        <f aca="false">K1182*F1182</f>
        <v>1300</v>
      </c>
      <c r="J1182" s="18"/>
      <c r="K1182" s="19" t="n">
        <v>1300</v>
      </c>
    </row>
    <row r="1183" customFormat="false" ht="15.75" hidden="false" customHeight="false" outlineLevel="0" collapsed="false">
      <c r="A1183" s="17" t="n">
        <v>404</v>
      </c>
      <c r="B1183" s="47" t="s">
        <v>260</v>
      </c>
      <c r="C1183" s="17" t="s">
        <v>21</v>
      </c>
      <c r="D1183" s="37" t="s">
        <v>261</v>
      </c>
      <c r="E1183" s="40" t="s">
        <v>161</v>
      </c>
      <c r="F1183" s="44" t="n">
        <v>1</v>
      </c>
      <c r="G1183" s="40" t="s">
        <v>34</v>
      </c>
      <c r="H1183" s="40" t="s">
        <v>50</v>
      </c>
      <c r="I1183" s="41" t="n">
        <f aca="false">K1183*F1183</f>
        <v>1300</v>
      </c>
      <c r="J1183" s="18"/>
      <c r="K1183" s="19" t="n">
        <v>1300</v>
      </c>
    </row>
    <row r="1184" customFormat="false" ht="15.75" hidden="false" customHeight="false" outlineLevel="0" collapsed="false">
      <c r="A1184" s="17" t="n">
        <v>405</v>
      </c>
      <c r="B1184" s="47" t="s">
        <v>260</v>
      </c>
      <c r="C1184" s="17" t="s">
        <v>21</v>
      </c>
      <c r="D1184" s="37" t="s">
        <v>261</v>
      </c>
      <c r="E1184" s="40" t="s">
        <v>161</v>
      </c>
      <c r="F1184" s="44" t="n">
        <v>1</v>
      </c>
      <c r="G1184" s="40" t="s">
        <v>35</v>
      </c>
      <c r="H1184" s="40" t="s">
        <v>50</v>
      </c>
      <c r="I1184" s="41" t="n">
        <f aca="false">K1184*F1184</f>
        <v>1300</v>
      </c>
      <c r="J1184" s="18"/>
      <c r="K1184" s="19" t="n">
        <v>1300</v>
      </c>
    </row>
    <row r="1185" customFormat="false" ht="15.75" hidden="false" customHeight="false" outlineLevel="0" collapsed="false">
      <c r="A1185" s="17" t="n">
        <v>406</v>
      </c>
      <c r="B1185" s="47" t="s">
        <v>260</v>
      </c>
      <c r="C1185" s="17" t="s">
        <v>21</v>
      </c>
      <c r="D1185" s="37" t="s">
        <v>262</v>
      </c>
      <c r="E1185" s="40" t="s">
        <v>161</v>
      </c>
      <c r="F1185" s="44" t="n">
        <v>1</v>
      </c>
      <c r="G1185" s="40" t="s">
        <v>26</v>
      </c>
      <c r="H1185" s="40" t="s">
        <v>50</v>
      </c>
      <c r="I1185" s="41" t="n">
        <f aca="false">K1185*F1185</f>
        <v>900</v>
      </c>
      <c r="J1185" s="18"/>
      <c r="K1185" s="19" t="n">
        <v>900</v>
      </c>
    </row>
    <row r="1186" customFormat="false" ht="15.75" hidden="false" customHeight="false" outlineLevel="0" collapsed="false">
      <c r="A1186" s="17" t="n">
        <v>407</v>
      </c>
      <c r="B1186" s="47" t="s">
        <v>260</v>
      </c>
      <c r="C1186" s="17" t="s">
        <v>21</v>
      </c>
      <c r="D1186" s="37" t="s">
        <v>262</v>
      </c>
      <c r="E1186" s="40" t="s">
        <v>161</v>
      </c>
      <c r="F1186" s="44" t="n">
        <v>1</v>
      </c>
      <c r="G1186" s="40" t="s">
        <v>27</v>
      </c>
      <c r="H1186" s="40" t="s">
        <v>50</v>
      </c>
      <c r="I1186" s="41" t="n">
        <f aca="false">K1186*F1186</f>
        <v>760</v>
      </c>
      <c r="J1186" s="18"/>
      <c r="K1186" s="19" t="n">
        <v>760</v>
      </c>
    </row>
    <row r="1187" customFormat="false" ht="15.75" hidden="false" customHeight="false" outlineLevel="0" collapsed="false">
      <c r="A1187" s="17" t="n">
        <v>408</v>
      </c>
      <c r="B1187" s="47" t="s">
        <v>260</v>
      </c>
      <c r="C1187" s="17" t="s">
        <v>21</v>
      </c>
      <c r="D1187" s="37" t="s">
        <v>262</v>
      </c>
      <c r="E1187" s="40" t="s">
        <v>161</v>
      </c>
      <c r="F1187" s="44" t="n">
        <v>1</v>
      </c>
      <c r="G1187" s="40" t="s">
        <v>28</v>
      </c>
      <c r="H1187" s="40" t="s">
        <v>50</v>
      </c>
      <c r="I1187" s="41" t="n">
        <f aca="false">K1187*F1187</f>
        <v>900</v>
      </c>
      <c r="J1187" s="18"/>
      <c r="K1187" s="19" t="n">
        <v>900</v>
      </c>
    </row>
    <row r="1188" customFormat="false" ht="15.75" hidden="false" customHeight="false" outlineLevel="0" collapsed="false">
      <c r="A1188" s="17" t="n">
        <v>409</v>
      </c>
      <c r="B1188" s="47" t="s">
        <v>260</v>
      </c>
      <c r="C1188" s="17" t="s">
        <v>21</v>
      </c>
      <c r="D1188" s="37" t="s">
        <v>262</v>
      </c>
      <c r="E1188" s="40" t="s">
        <v>161</v>
      </c>
      <c r="F1188" s="44" t="n">
        <v>1</v>
      </c>
      <c r="G1188" s="40" t="s">
        <v>29</v>
      </c>
      <c r="H1188" s="40" t="s">
        <v>50</v>
      </c>
      <c r="I1188" s="41" t="n">
        <f aca="false">K1188*F1188</f>
        <v>900</v>
      </c>
      <c r="J1188" s="18"/>
      <c r="K1188" s="19" t="n">
        <v>900</v>
      </c>
    </row>
    <row r="1189" customFormat="false" ht="15.75" hidden="false" customHeight="false" outlineLevel="0" collapsed="false">
      <c r="A1189" s="17" t="n">
        <v>410</v>
      </c>
      <c r="B1189" s="47" t="s">
        <v>260</v>
      </c>
      <c r="C1189" s="17" t="s">
        <v>21</v>
      </c>
      <c r="D1189" s="37" t="s">
        <v>262</v>
      </c>
      <c r="E1189" s="40" t="s">
        <v>161</v>
      </c>
      <c r="F1189" s="44" t="n">
        <v>1</v>
      </c>
      <c r="G1189" s="40" t="s">
        <v>30</v>
      </c>
      <c r="H1189" s="40" t="s">
        <v>50</v>
      </c>
      <c r="I1189" s="41" t="n">
        <f aca="false">K1189*F1189</f>
        <v>900</v>
      </c>
      <c r="J1189" s="18"/>
      <c r="K1189" s="19" t="n">
        <v>900</v>
      </c>
    </row>
    <row r="1190" customFormat="false" ht="15.75" hidden="false" customHeight="false" outlineLevel="0" collapsed="false">
      <c r="A1190" s="17" t="n">
        <v>411</v>
      </c>
      <c r="B1190" s="47" t="s">
        <v>260</v>
      </c>
      <c r="C1190" s="17" t="s">
        <v>21</v>
      </c>
      <c r="D1190" s="37" t="s">
        <v>262</v>
      </c>
      <c r="E1190" s="40" t="s">
        <v>161</v>
      </c>
      <c r="F1190" s="44" t="n">
        <v>1</v>
      </c>
      <c r="G1190" s="40" t="s">
        <v>31</v>
      </c>
      <c r="H1190" s="40" t="s">
        <v>50</v>
      </c>
      <c r="I1190" s="41" t="n">
        <f aca="false">K1190*F1190</f>
        <v>900</v>
      </c>
      <c r="J1190" s="18"/>
      <c r="K1190" s="19" t="n">
        <v>900</v>
      </c>
    </row>
    <row r="1191" customFormat="false" ht="15.75" hidden="false" customHeight="false" outlineLevel="0" collapsed="false">
      <c r="A1191" s="17" t="n">
        <v>412</v>
      </c>
      <c r="B1191" s="47" t="s">
        <v>260</v>
      </c>
      <c r="C1191" s="17" t="s">
        <v>21</v>
      </c>
      <c r="D1191" s="37" t="s">
        <v>262</v>
      </c>
      <c r="E1191" s="40" t="s">
        <v>161</v>
      </c>
      <c r="F1191" s="44" t="n">
        <v>1</v>
      </c>
      <c r="G1191" s="40" t="s">
        <v>32</v>
      </c>
      <c r="H1191" s="40" t="s">
        <v>50</v>
      </c>
      <c r="I1191" s="41" t="n">
        <f aca="false">K1191*F1191</f>
        <v>900</v>
      </c>
      <c r="J1191" s="18"/>
      <c r="K1191" s="19" t="n">
        <v>900</v>
      </c>
    </row>
    <row r="1192" customFormat="false" ht="15.75" hidden="false" customHeight="false" outlineLevel="0" collapsed="false">
      <c r="A1192" s="17" t="n">
        <v>413</v>
      </c>
      <c r="B1192" s="47" t="s">
        <v>260</v>
      </c>
      <c r="C1192" s="17" t="s">
        <v>21</v>
      </c>
      <c r="D1192" s="37" t="s">
        <v>262</v>
      </c>
      <c r="E1192" s="40" t="s">
        <v>161</v>
      </c>
      <c r="F1192" s="44" t="n">
        <v>1</v>
      </c>
      <c r="G1192" s="40" t="s">
        <v>33</v>
      </c>
      <c r="H1192" s="40" t="s">
        <v>50</v>
      </c>
      <c r="I1192" s="41" t="n">
        <f aca="false">K1192*F1192</f>
        <v>900</v>
      </c>
      <c r="J1192" s="18"/>
      <c r="K1192" s="19" t="n">
        <v>900</v>
      </c>
    </row>
    <row r="1193" customFormat="false" ht="15.75" hidden="false" customHeight="false" outlineLevel="0" collapsed="false">
      <c r="A1193" s="17" t="n">
        <v>414</v>
      </c>
      <c r="B1193" s="47" t="s">
        <v>260</v>
      </c>
      <c r="C1193" s="17" t="s">
        <v>21</v>
      </c>
      <c r="D1193" s="37" t="s">
        <v>262</v>
      </c>
      <c r="E1193" s="40" t="s">
        <v>161</v>
      </c>
      <c r="F1193" s="44" t="n">
        <v>1</v>
      </c>
      <c r="G1193" s="40" t="s">
        <v>34</v>
      </c>
      <c r="H1193" s="40" t="s">
        <v>50</v>
      </c>
      <c r="I1193" s="41" t="n">
        <f aca="false">K1193*F1193</f>
        <v>900</v>
      </c>
      <c r="J1193" s="18"/>
      <c r="K1193" s="19" t="n">
        <v>900</v>
      </c>
    </row>
    <row r="1194" customFormat="false" ht="15.75" hidden="false" customHeight="false" outlineLevel="0" collapsed="false">
      <c r="A1194" s="17" t="n">
        <v>415</v>
      </c>
      <c r="B1194" s="47" t="s">
        <v>260</v>
      </c>
      <c r="C1194" s="17" t="s">
        <v>21</v>
      </c>
      <c r="D1194" s="37" t="s">
        <v>262</v>
      </c>
      <c r="E1194" s="40" t="s">
        <v>161</v>
      </c>
      <c r="F1194" s="44" t="n">
        <v>1</v>
      </c>
      <c r="G1194" s="40" t="s">
        <v>35</v>
      </c>
      <c r="H1194" s="40" t="s">
        <v>50</v>
      </c>
      <c r="I1194" s="41" t="n">
        <f aca="false">K1194*F1194</f>
        <v>900</v>
      </c>
      <c r="J1194" s="18"/>
      <c r="K1194" s="19" t="n">
        <v>900</v>
      </c>
    </row>
    <row r="1195" customFormat="false" ht="15.75" hidden="false" customHeight="false" outlineLevel="0" collapsed="false">
      <c r="A1195" s="17" t="n">
        <v>416</v>
      </c>
      <c r="B1195" s="48" t="s">
        <v>263</v>
      </c>
      <c r="C1195" s="17" t="s">
        <v>21</v>
      </c>
      <c r="D1195" s="37" t="s">
        <v>264</v>
      </c>
      <c r="E1195" s="40" t="s">
        <v>161</v>
      </c>
      <c r="F1195" s="44" t="n">
        <v>1</v>
      </c>
      <c r="G1195" s="40" t="s">
        <v>26</v>
      </c>
      <c r="H1195" s="40" t="s">
        <v>50</v>
      </c>
      <c r="I1195" s="41" t="n">
        <f aca="false">F1195*K1195</f>
        <v>300</v>
      </c>
      <c r="J1195" s="18"/>
      <c r="K1195" s="19" t="n">
        <v>300</v>
      </c>
    </row>
    <row r="1196" customFormat="false" ht="15.75" hidden="false" customHeight="false" outlineLevel="0" collapsed="false">
      <c r="A1196" s="17" t="n">
        <v>417</v>
      </c>
      <c r="B1196" s="48" t="s">
        <v>263</v>
      </c>
      <c r="C1196" s="17" t="s">
        <v>21</v>
      </c>
      <c r="D1196" s="37" t="s">
        <v>264</v>
      </c>
      <c r="E1196" s="40" t="s">
        <v>161</v>
      </c>
      <c r="F1196" s="44" t="n">
        <v>1</v>
      </c>
      <c r="G1196" s="40" t="s">
        <v>27</v>
      </c>
      <c r="H1196" s="40" t="s">
        <v>50</v>
      </c>
      <c r="I1196" s="41" t="n">
        <f aca="false">F1196*K1196</f>
        <v>370</v>
      </c>
      <c r="J1196" s="18"/>
      <c r="K1196" s="19" t="n">
        <v>370</v>
      </c>
    </row>
    <row r="1197" customFormat="false" ht="15.75" hidden="false" customHeight="false" outlineLevel="0" collapsed="false">
      <c r="A1197" s="17" t="n">
        <v>418</v>
      </c>
      <c r="B1197" s="48" t="s">
        <v>263</v>
      </c>
      <c r="C1197" s="17" t="s">
        <v>21</v>
      </c>
      <c r="D1197" s="37" t="s">
        <v>264</v>
      </c>
      <c r="E1197" s="40" t="s">
        <v>161</v>
      </c>
      <c r="F1197" s="44" t="n">
        <v>1</v>
      </c>
      <c r="G1197" s="40" t="s">
        <v>28</v>
      </c>
      <c r="H1197" s="40" t="s">
        <v>50</v>
      </c>
      <c r="I1197" s="41" t="n">
        <f aca="false">F1197*K1197</f>
        <v>300</v>
      </c>
      <c r="J1197" s="18"/>
      <c r="K1197" s="19" t="n">
        <v>300</v>
      </c>
    </row>
    <row r="1198" customFormat="false" ht="15.75" hidden="false" customHeight="false" outlineLevel="0" collapsed="false">
      <c r="A1198" s="17" t="n">
        <v>419</v>
      </c>
      <c r="B1198" s="48" t="s">
        <v>263</v>
      </c>
      <c r="C1198" s="17" t="s">
        <v>21</v>
      </c>
      <c r="D1198" s="37" t="s">
        <v>264</v>
      </c>
      <c r="E1198" s="40" t="s">
        <v>161</v>
      </c>
      <c r="F1198" s="44" t="n">
        <v>1</v>
      </c>
      <c r="G1198" s="40" t="s">
        <v>29</v>
      </c>
      <c r="H1198" s="40" t="s">
        <v>50</v>
      </c>
      <c r="I1198" s="41" t="n">
        <f aca="false">F1198*K1198</f>
        <v>300</v>
      </c>
      <c r="J1198" s="18"/>
      <c r="K1198" s="19" t="n">
        <v>300</v>
      </c>
    </row>
    <row r="1199" customFormat="false" ht="15.75" hidden="false" customHeight="false" outlineLevel="0" collapsed="false">
      <c r="A1199" s="17" t="n">
        <v>420</v>
      </c>
      <c r="B1199" s="48" t="s">
        <v>263</v>
      </c>
      <c r="C1199" s="17" t="s">
        <v>21</v>
      </c>
      <c r="D1199" s="37" t="s">
        <v>264</v>
      </c>
      <c r="E1199" s="40" t="s">
        <v>161</v>
      </c>
      <c r="F1199" s="44" t="n">
        <v>1</v>
      </c>
      <c r="G1199" s="40" t="s">
        <v>30</v>
      </c>
      <c r="H1199" s="40" t="s">
        <v>50</v>
      </c>
      <c r="I1199" s="41" t="n">
        <f aca="false">F1199*K1199</f>
        <v>300</v>
      </c>
      <c r="J1199" s="18"/>
      <c r="K1199" s="19" t="n">
        <v>300</v>
      </c>
    </row>
    <row r="1200" customFormat="false" ht="15.75" hidden="false" customHeight="false" outlineLevel="0" collapsed="false">
      <c r="A1200" s="17" t="n">
        <v>421</v>
      </c>
      <c r="B1200" s="48" t="s">
        <v>263</v>
      </c>
      <c r="C1200" s="17" t="s">
        <v>21</v>
      </c>
      <c r="D1200" s="37" t="s">
        <v>264</v>
      </c>
      <c r="E1200" s="40" t="s">
        <v>161</v>
      </c>
      <c r="F1200" s="44" t="n">
        <v>1</v>
      </c>
      <c r="G1200" s="40" t="s">
        <v>31</v>
      </c>
      <c r="H1200" s="40" t="s">
        <v>50</v>
      </c>
      <c r="I1200" s="41" t="n">
        <f aca="false">F1200*K1200</f>
        <v>300</v>
      </c>
      <c r="J1200" s="18"/>
      <c r="K1200" s="19" t="n">
        <v>300</v>
      </c>
    </row>
    <row r="1201" customFormat="false" ht="15.75" hidden="false" customHeight="false" outlineLevel="0" collapsed="false">
      <c r="A1201" s="17" t="n">
        <v>422</v>
      </c>
      <c r="B1201" s="48" t="s">
        <v>263</v>
      </c>
      <c r="C1201" s="17" t="s">
        <v>21</v>
      </c>
      <c r="D1201" s="37" t="s">
        <v>264</v>
      </c>
      <c r="E1201" s="40" t="s">
        <v>161</v>
      </c>
      <c r="F1201" s="44" t="n">
        <v>1</v>
      </c>
      <c r="G1201" s="40" t="s">
        <v>32</v>
      </c>
      <c r="H1201" s="40" t="s">
        <v>50</v>
      </c>
      <c r="I1201" s="41" t="n">
        <f aca="false">F1201*K1201</f>
        <v>300</v>
      </c>
      <c r="J1201" s="18"/>
      <c r="K1201" s="19" t="n">
        <v>300</v>
      </c>
    </row>
    <row r="1202" customFormat="false" ht="15.75" hidden="false" customHeight="false" outlineLevel="0" collapsed="false">
      <c r="A1202" s="17" t="n">
        <v>423</v>
      </c>
      <c r="B1202" s="48" t="s">
        <v>263</v>
      </c>
      <c r="C1202" s="17" t="s">
        <v>21</v>
      </c>
      <c r="D1202" s="37" t="s">
        <v>264</v>
      </c>
      <c r="E1202" s="40" t="s">
        <v>161</v>
      </c>
      <c r="F1202" s="44" t="n">
        <v>1</v>
      </c>
      <c r="G1202" s="40" t="s">
        <v>33</v>
      </c>
      <c r="H1202" s="40" t="s">
        <v>50</v>
      </c>
      <c r="I1202" s="41" t="n">
        <f aca="false">F1202*K1202</f>
        <v>300</v>
      </c>
      <c r="J1202" s="18"/>
      <c r="K1202" s="19" t="n">
        <v>300</v>
      </c>
    </row>
    <row r="1203" customFormat="false" ht="15.75" hidden="false" customHeight="false" outlineLevel="0" collapsed="false">
      <c r="A1203" s="17" t="n">
        <v>424</v>
      </c>
      <c r="B1203" s="48" t="s">
        <v>263</v>
      </c>
      <c r="C1203" s="17" t="s">
        <v>21</v>
      </c>
      <c r="D1203" s="37" t="s">
        <v>264</v>
      </c>
      <c r="E1203" s="40" t="s">
        <v>161</v>
      </c>
      <c r="F1203" s="44" t="n">
        <v>1</v>
      </c>
      <c r="G1203" s="40" t="s">
        <v>34</v>
      </c>
      <c r="H1203" s="40" t="s">
        <v>50</v>
      </c>
      <c r="I1203" s="41" t="n">
        <f aca="false">F1203*K1203</f>
        <v>300</v>
      </c>
      <c r="J1203" s="18"/>
      <c r="K1203" s="19" t="n">
        <v>300</v>
      </c>
    </row>
    <row r="1204" customFormat="false" ht="15.75" hidden="false" customHeight="false" outlineLevel="0" collapsed="false">
      <c r="A1204" s="17" t="n">
        <v>425</v>
      </c>
      <c r="B1204" s="48" t="s">
        <v>263</v>
      </c>
      <c r="C1204" s="17" t="s">
        <v>21</v>
      </c>
      <c r="D1204" s="37" t="s">
        <v>264</v>
      </c>
      <c r="E1204" s="40" t="s">
        <v>161</v>
      </c>
      <c r="F1204" s="44" t="n">
        <v>1</v>
      </c>
      <c r="G1204" s="40" t="s">
        <v>35</v>
      </c>
      <c r="H1204" s="40" t="s">
        <v>50</v>
      </c>
      <c r="I1204" s="41" t="n">
        <f aca="false">F1204*K1204</f>
        <v>300</v>
      </c>
      <c r="J1204" s="18"/>
      <c r="K1204" s="19" t="n">
        <v>300</v>
      </c>
    </row>
    <row r="1205" customFormat="false" ht="15.75" hidden="false" customHeight="false" outlineLevel="0" collapsed="false">
      <c r="A1205" s="17" t="n">
        <v>426</v>
      </c>
      <c r="B1205" s="48" t="s">
        <v>265</v>
      </c>
      <c r="C1205" s="17" t="s">
        <v>21</v>
      </c>
      <c r="D1205" s="37" t="s">
        <v>266</v>
      </c>
      <c r="E1205" s="40" t="s">
        <v>194</v>
      </c>
      <c r="F1205" s="44" t="n">
        <v>4</v>
      </c>
      <c r="G1205" s="40" t="s">
        <v>26</v>
      </c>
      <c r="H1205" s="40" t="s">
        <v>50</v>
      </c>
      <c r="I1205" s="41" t="n">
        <f aca="false">K1205*F1205</f>
        <v>5760</v>
      </c>
      <c r="J1205" s="18"/>
      <c r="K1205" s="19" t="n">
        <v>1440</v>
      </c>
    </row>
    <row r="1206" customFormat="false" ht="15.75" hidden="false" customHeight="false" outlineLevel="0" collapsed="false">
      <c r="A1206" s="17" t="n">
        <v>427</v>
      </c>
      <c r="B1206" s="48" t="s">
        <v>265</v>
      </c>
      <c r="C1206" s="17" t="s">
        <v>21</v>
      </c>
      <c r="D1206" s="37" t="s">
        <v>266</v>
      </c>
      <c r="E1206" s="40" t="s">
        <v>194</v>
      </c>
      <c r="F1206" s="44" t="n">
        <v>4</v>
      </c>
      <c r="G1206" s="40" t="s">
        <v>27</v>
      </c>
      <c r="H1206" s="40" t="s">
        <v>50</v>
      </c>
      <c r="I1206" s="41" t="n">
        <f aca="false">K1206*F1206</f>
        <v>7960</v>
      </c>
      <c r="J1206" s="18"/>
      <c r="K1206" s="19" t="n">
        <v>1990</v>
      </c>
    </row>
    <row r="1207" customFormat="false" ht="15.75" hidden="false" customHeight="false" outlineLevel="0" collapsed="false">
      <c r="A1207" s="17" t="n">
        <v>428</v>
      </c>
      <c r="B1207" s="48" t="s">
        <v>265</v>
      </c>
      <c r="C1207" s="17" t="s">
        <v>21</v>
      </c>
      <c r="D1207" s="37" t="s">
        <v>266</v>
      </c>
      <c r="E1207" s="40" t="s">
        <v>194</v>
      </c>
      <c r="F1207" s="44" t="n">
        <v>3</v>
      </c>
      <c r="G1207" s="40" t="s">
        <v>28</v>
      </c>
      <c r="H1207" s="40" t="s">
        <v>50</v>
      </c>
      <c r="I1207" s="41" t="n">
        <f aca="false">K1207*F1207</f>
        <v>6600</v>
      </c>
      <c r="J1207" s="18"/>
      <c r="K1207" s="19" t="n">
        <v>2200</v>
      </c>
    </row>
    <row r="1208" customFormat="false" ht="15.75" hidden="false" customHeight="false" outlineLevel="0" collapsed="false">
      <c r="A1208" s="17" t="n">
        <v>429</v>
      </c>
      <c r="B1208" s="48" t="s">
        <v>265</v>
      </c>
      <c r="C1208" s="17" t="s">
        <v>21</v>
      </c>
      <c r="D1208" s="37" t="s">
        <v>266</v>
      </c>
      <c r="E1208" s="40" t="s">
        <v>194</v>
      </c>
      <c r="F1208" s="44" t="n">
        <v>4</v>
      </c>
      <c r="G1208" s="40" t="s">
        <v>29</v>
      </c>
      <c r="H1208" s="40" t="s">
        <v>50</v>
      </c>
      <c r="I1208" s="41" t="n">
        <f aca="false">K1208*F1208</f>
        <v>8800</v>
      </c>
      <c r="J1208" s="18"/>
      <c r="K1208" s="19" t="n">
        <v>2200</v>
      </c>
    </row>
    <row r="1209" customFormat="false" ht="15.75" hidden="false" customHeight="false" outlineLevel="0" collapsed="false">
      <c r="A1209" s="17" t="n">
        <v>430</v>
      </c>
      <c r="B1209" s="48" t="s">
        <v>265</v>
      </c>
      <c r="C1209" s="17" t="s">
        <v>21</v>
      </c>
      <c r="D1209" s="37" t="s">
        <v>266</v>
      </c>
      <c r="E1209" s="40" t="s">
        <v>194</v>
      </c>
      <c r="F1209" s="44" t="n">
        <v>3</v>
      </c>
      <c r="G1209" s="40" t="s">
        <v>30</v>
      </c>
      <c r="H1209" s="40" t="s">
        <v>50</v>
      </c>
      <c r="I1209" s="41" t="n">
        <f aca="false">K1209*F1209</f>
        <v>6600</v>
      </c>
      <c r="J1209" s="18"/>
      <c r="K1209" s="19" t="n">
        <v>2200</v>
      </c>
    </row>
    <row r="1210" customFormat="false" ht="15.75" hidden="false" customHeight="false" outlineLevel="0" collapsed="false">
      <c r="A1210" s="17" t="n">
        <v>431</v>
      </c>
      <c r="B1210" s="48" t="s">
        <v>265</v>
      </c>
      <c r="C1210" s="17" t="s">
        <v>21</v>
      </c>
      <c r="D1210" s="37" t="s">
        <v>266</v>
      </c>
      <c r="E1210" s="40" t="s">
        <v>194</v>
      </c>
      <c r="F1210" s="44" t="n">
        <v>4</v>
      </c>
      <c r="G1210" s="40" t="s">
        <v>31</v>
      </c>
      <c r="H1210" s="40" t="s">
        <v>50</v>
      </c>
      <c r="I1210" s="41" t="n">
        <f aca="false">K1210*F1210</f>
        <v>8800</v>
      </c>
      <c r="J1210" s="18"/>
      <c r="K1210" s="19" t="n">
        <v>2200</v>
      </c>
    </row>
    <row r="1211" customFormat="false" ht="15.75" hidden="false" customHeight="false" outlineLevel="0" collapsed="false">
      <c r="A1211" s="17" t="n">
        <v>432</v>
      </c>
      <c r="B1211" s="48" t="s">
        <v>265</v>
      </c>
      <c r="C1211" s="17" t="s">
        <v>21</v>
      </c>
      <c r="D1211" s="37" t="s">
        <v>266</v>
      </c>
      <c r="E1211" s="40" t="s">
        <v>194</v>
      </c>
      <c r="F1211" s="44" t="n">
        <v>3</v>
      </c>
      <c r="G1211" s="40" t="s">
        <v>32</v>
      </c>
      <c r="H1211" s="40" t="s">
        <v>50</v>
      </c>
      <c r="I1211" s="41" t="n">
        <f aca="false">K1211*F1211</f>
        <v>6600</v>
      </c>
      <c r="J1211" s="18"/>
      <c r="K1211" s="19" t="n">
        <v>2200</v>
      </c>
    </row>
    <row r="1212" customFormat="false" ht="15.75" hidden="false" customHeight="false" outlineLevel="0" collapsed="false">
      <c r="A1212" s="17" t="n">
        <v>433</v>
      </c>
      <c r="B1212" s="48" t="s">
        <v>265</v>
      </c>
      <c r="C1212" s="17" t="s">
        <v>21</v>
      </c>
      <c r="D1212" s="37" t="s">
        <v>266</v>
      </c>
      <c r="E1212" s="40" t="s">
        <v>194</v>
      </c>
      <c r="F1212" s="44" t="n">
        <v>4</v>
      </c>
      <c r="G1212" s="40" t="s">
        <v>33</v>
      </c>
      <c r="H1212" s="40" t="s">
        <v>50</v>
      </c>
      <c r="I1212" s="41" t="n">
        <f aca="false">K1212*F1212</f>
        <v>8800</v>
      </c>
      <c r="J1212" s="18"/>
      <c r="K1212" s="19" t="n">
        <v>2200</v>
      </c>
    </row>
    <row r="1213" customFormat="false" ht="15.75" hidden="false" customHeight="false" outlineLevel="0" collapsed="false">
      <c r="A1213" s="17" t="n">
        <v>434</v>
      </c>
      <c r="B1213" s="48" t="s">
        <v>265</v>
      </c>
      <c r="C1213" s="17" t="s">
        <v>21</v>
      </c>
      <c r="D1213" s="37" t="s">
        <v>266</v>
      </c>
      <c r="E1213" s="40" t="s">
        <v>194</v>
      </c>
      <c r="F1213" s="44" t="n">
        <v>3</v>
      </c>
      <c r="G1213" s="40" t="s">
        <v>34</v>
      </c>
      <c r="H1213" s="40" t="s">
        <v>50</v>
      </c>
      <c r="I1213" s="41" t="n">
        <f aca="false">K1213*F1213</f>
        <v>6600</v>
      </c>
      <c r="J1213" s="18"/>
      <c r="K1213" s="19" t="n">
        <v>2200</v>
      </c>
    </row>
    <row r="1214" customFormat="false" ht="15.75" hidden="false" customHeight="false" outlineLevel="0" collapsed="false">
      <c r="A1214" s="17" t="n">
        <v>435</v>
      </c>
      <c r="B1214" s="48" t="s">
        <v>265</v>
      </c>
      <c r="C1214" s="17" t="s">
        <v>21</v>
      </c>
      <c r="D1214" s="37" t="s">
        <v>266</v>
      </c>
      <c r="E1214" s="40" t="s">
        <v>194</v>
      </c>
      <c r="F1214" s="44" t="n">
        <v>4</v>
      </c>
      <c r="G1214" s="40" t="s">
        <v>35</v>
      </c>
      <c r="H1214" s="40" t="s">
        <v>50</v>
      </c>
      <c r="I1214" s="41" t="n">
        <f aca="false">K1214*F1214</f>
        <v>8800</v>
      </c>
      <c r="J1214" s="18"/>
      <c r="K1214" s="19" t="n">
        <v>2200</v>
      </c>
    </row>
    <row r="1215" customFormat="false" ht="15.75" hidden="false" customHeight="false" outlineLevel="0" collapsed="false">
      <c r="A1215" s="17" t="n">
        <v>436</v>
      </c>
      <c r="B1215" s="48" t="s">
        <v>267</v>
      </c>
      <c r="C1215" s="17" t="s">
        <v>21</v>
      </c>
      <c r="D1215" s="37" t="s">
        <v>268</v>
      </c>
      <c r="E1215" s="40" t="s">
        <v>161</v>
      </c>
      <c r="F1215" s="44" t="n">
        <v>1</v>
      </c>
      <c r="G1215" s="40" t="s">
        <v>26</v>
      </c>
      <c r="H1215" s="40" t="s">
        <v>50</v>
      </c>
      <c r="I1215" s="41" t="n">
        <f aca="false">K1215*F1215</f>
        <v>540</v>
      </c>
      <c r="J1215" s="18"/>
      <c r="K1215" s="19" t="n">
        <v>540</v>
      </c>
    </row>
    <row r="1216" customFormat="false" ht="15.75" hidden="false" customHeight="false" outlineLevel="0" collapsed="false">
      <c r="A1216" s="17" t="n">
        <v>437</v>
      </c>
      <c r="B1216" s="48" t="s">
        <v>267</v>
      </c>
      <c r="C1216" s="17" t="s">
        <v>21</v>
      </c>
      <c r="D1216" s="37" t="s">
        <v>268</v>
      </c>
      <c r="E1216" s="40" t="s">
        <v>161</v>
      </c>
      <c r="F1216" s="44" t="n">
        <v>1</v>
      </c>
      <c r="G1216" s="40" t="s">
        <v>27</v>
      </c>
      <c r="H1216" s="40" t="s">
        <v>50</v>
      </c>
      <c r="I1216" s="41" t="n">
        <f aca="false">K1216*F1216</f>
        <v>450</v>
      </c>
      <c r="J1216" s="18"/>
      <c r="K1216" s="19" t="n">
        <v>450</v>
      </c>
    </row>
    <row r="1217" customFormat="false" ht="15.75" hidden="false" customHeight="false" outlineLevel="0" collapsed="false">
      <c r="A1217" s="17" t="n">
        <v>438</v>
      </c>
      <c r="B1217" s="48" t="s">
        <v>267</v>
      </c>
      <c r="C1217" s="17" t="s">
        <v>21</v>
      </c>
      <c r="D1217" s="37" t="s">
        <v>268</v>
      </c>
      <c r="E1217" s="40" t="s">
        <v>161</v>
      </c>
      <c r="F1217" s="44" t="n">
        <v>1</v>
      </c>
      <c r="G1217" s="40" t="s">
        <v>28</v>
      </c>
      <c r="H1217" s="40" t="s">
        <v>50</v>
      </c>
      <c r="I1217" s="41" t="n">
        <f aca="false">K1217*F1217</f>
        <v>540</v>
      </c>
      <c r="J1217" s="18"/>
      <c r="K1217" s="19" t="n">
        <v>540</v>
      </c>
    </row>
    <row r="1218" customFormat="false" ht="15.75" hidden="false" customHeight="false" outlineLevel="0" collapsed="false">
      <c r="A1218" s="17" t="n">
        <v>439</v>
      </c>
      <c r="B1218" s="48" t="s">
        <v>267</v>
      </c>
      <c r="C1218" s="17" t="s">
        <v>21</v>
      </c>
      <c r="D1218" s="37" t="s">
        <v>268</v>
      </c>
      <c r="E1218" s="40" t="s">
        <v>161</v>
      </c>
      <c r="F1218" s="44" t="n">
        <v>1</v>
      </c>
      <c r="G1218" s="40" t="s">
        <v>29</v>
      </c>
      <c r="H1218" s="40" t="s">
        <v>50</v>
      </c>
      <c r="I1218" s="41" t="n">
        <f aca="false">K1218*F1218</f>
        <v>540</v>
      </c>
      <c r="J1218" s="18"/>
      <c r="K1218" s="19" t="n">
        <v>540</v>
      </c>
    </row>
    <row r="1219" customFormat="false" ht="15.75" hidden="false" customHeight="false" outlineLevel="0" collapsed="false">
      <c r="A1219" s="17" t="n">
        <v>440</v>
      </c>
      <c r="B1219" s="48" t="s">
        <v>267</v>
      </c>
      <c r="C1219" s="17" t="s">
        <v>21</v>
      </c>
      <c r="D1219" s="37" t="s">
        <v>268</v>
      </c>
      <c r="E1219" s="40" t="s">
        <v>161</v>
      </c>
      <c r="F1219" s="44" t="n">
        <v>1</v>
      </c>
      <c r="G1219" s="40" t="s">
        <v>30</v>
      </c>
      <c r="H1219" s="40" t="s">
        <v>50</v>
      </c>
      <c r="I1219" s="41" t="n">
        <f aca="false">K1219*F1219</f>
        <v>540</v>
      </c>
      <c r="J1219" s="18"/>
      <c r="K1219" s="19" t="n">
        <v>540</v>
      </c>
    </row>
    <row r="1220" customFormat="false" ht="15.75" hidden="false" customHeight="false" outlineLevel="0" collapsed="false">
      <c r="A1220" s="17" t="n">
        <v>441</v>
      </c>
      <c r="B1220" s="48" t="s">
        <v>267</v>
      </c>
      <c r="C1220" s="17" t="s">
        <v>21</v>
      </c>
      <c r="D1220" s="37" t="s">
        <v>268</v>
      </c>
      <c r="E1220" s="40" t="s">
        <v>161</v>
      </c>
      <c r="F1220" s="44" t="n">
        <v>1</v>
      </c>
      <c r="G1220" s="40" t="s">
        <v>31</v>
      </c>
      <c r="H1220" s="40" t="s">
        <v>50</v>
      </c>
      <c r="I1220" s="41" t="n">
        <f aca="false">K1220*F1220</f>
        <v>540</v>
      </c>
      <c r="J1220" s="18"/>
      <c r="K1220" s="19" t="n">
        <v>540</v>
      </c>
    </row>
    <row r="1221" customFormat="false" ht="15.75" hidden="false" customHeight="false" outlineLevel="0" collapsed="false">
      <c r="A1221" s="17" t="n">
        <v>442</v>
      </c>
      <c r="B1221" s="48" t="s">
        <v>267</v>
      </c>
      <c r="C1221" s="17" t="s">
        <v>21</v>
      </c>
      <c r="D1221" s="37" t="s">
        <v>268</v>
      </c>
      <c r="E1221" s="40" t="s">
        <v>161</v>
      </c>
      <c r="F1221" s="44" t="n">
        <v>1</v>
      </c>
      <c r="G1221" s="40" t="s">
        <v>32</v>
      </c>
      <c r="H1221" s="40" t="s">
        <v>50</v>
      </c>
      <c r="I1221" s="41" t="n">
        <f aca="false">K1221*F1221</f>
        <v>540</v>
      </c>
      <c r="J1221" s="18"/>
      <c r="K1221" s="19" t="n">
        <v>540</v>
      </c>
    </row>
    <row r="1222" customFormat="false" ht="15.75" hidden="false" customHeight="false" outlineLevel="0" collapsed="false">
      <c r="A1222" s="17" t="n">
        <v>443</v>
      </c>
      <c r="B1222" s="48" t="s">
        <v>267</v>
      </c>
      <c r="C1222" s="17" t="s">
        <v>21</v>
      </c>
      <c r="D1222" s="37" t="s">
        <v>268</v>
      </c>
      <c r="E1222" s="40" t="s">
        <v>161</v>
      </c>
      <c r="F1222" s="44" t="n">
        <v>1</v>
      </c>
      <c r="G1222" s="40" t="s">
        <v>33</v>
      </c>
      <c r="H1222" s="40" t="s">
        <v>50</v>
      </c>
      <c r="I1222" s="41" t="n">
        <f aca="false">K1222*F1222</f>
        <v>540</v>
      </c>
      <c r="J1222" s="18"/>
      <c r="K1222" s="19" t="n">
        <v>540</v>
      </c>
    </row>
    <row r="1223" customFormat="false" ht="15.75" hidden="false" customHeight="false" outlineLevel="0" collapsed="false">
      <c r="A1223" s="17" t="n">
        <v>444</v>
      </c>
      <c r="B1223" s="48" t="s">
        <v>267</v>
      </c>
      <c r="C1223" s="17" t="s">
        <v>21</v>
      </c>
      <c r="D1223" s="37" t="s">
        <v>268</v>
      </c>
      <c r="E1223" s="40" t="s">
        <v>161</v>
      </c>
      <c r="F1223" s="44" t="n">
        <v>1</v>
      </c>
      <c r="G1223" s="40" t="s">
        <v>34</v>
      </c>
      <c r="H1223" s="40" t="s">
        <v>50</v>
      </c>
      <c r="I1223" s="41" t="n">
        <f aca="false">K1223*F1223</f>
        <v>540</v>
      </c>
      <c r="J1223" s="18"/>
      <c r="K1223" s="19" t="n">
        <v>540</v>
      </c>
    </row>
    <row r="1224" customFormat="false" ht="15.75" hidden="false" customHeight="false" outlineLevel="0" collapsed="false">
      <c r="A1224" s="17" t="n">
        <v>445</v>
      </c>
      <c r="B1224" s="48" t="s">
        <v>267</v>
      </c>
      <c r="C1224" s="17" t="s">
        <v>21</v>
      </c>
      <c r="D1224" s="37" t="s">
        <v>268</v>
      </c>
      <c r="E1224" s="40" t="s">
        <v>161</v>
      </c>
      <c r="F1224" s="44" t="n">
        <v>1</v>
      </c>
      <c r="G1224" s="40" t="s">
        <v>35</v>
      </c>
      <c r="H1224" s="40" t="s">
        <v>50</v>
      </c>
      <c r="I1224" s="41" t="n">
        <f aca="false">K1224*F1224</f>
        <v>540</v>
      </c>
      <c r="J1224" s="18"/>
      <c r="K1224" s="19" t="n">
        <v>540</v>
      </c>
    </row>
    <row r="1225" customFormat="false" ht="15.75" hidden="false" customHeight="false" outlineLevel="0" collapsed="false">
      <c r="A1225" s="17" t="n">
        <v>446</v>
      </c>
      <c r="B1225" s="48" t="s">
        <v>269</v>
      </c>
      <c r="C1225" s="17" t="s">
        <v>21</v>
      </c>
      <c r="D1225" s="37" t="s">
        <v>270</v>
      </c>
      <c r="E1225" s="40" t="s">
        <v>194</v>
      </c>
      <c r="F1225" s="44" t="n">
        <v>1</v>
      </c>
      <c r="G1225" s="40" t="s">
        <v>26</v>
      </c>
      <c r="H1225" s="40" t="s">
        <v>50</v>
      </c>
      <c r="I1225" s="41" t="n">
        <f aca="false">K1225*F1225</f>
        <v>325</v>
      </c>
      <c r="J1225" s="18"/>
      <c r="K1225" s="19" t="n">
        <v>325</v>
      </c>
    </row>
    <row r="1226" customFormat="false" ht="15.75" hidden="false" customHeight="false" outlineLevel="0" collapsed="false">
      <c r="A1226" s="17" t="n">
        <v>447</v>
      </c>
      <c r="B1226" s="48" t="s">
        <v>269</v>
      </c>
      <c r="C1226" s="17" t="s">
        <v>21</v>
      </c>
      <c r="D1226" s="37" t="s">
        <v>270</v>
      </c>
      <c r="E1226" s="40" t="s">
        <v>194</v>
      </c>
      <c r="F1226" s="44" t="n">
        <v>1</v>
      </c>
      <c r="G1226" s="40" t="s">
        <v>28</v>
      </c>
      <c r="H1226" s="40" t="s">
        <v>50</v>
      </c>
      <c r="I1226" s="41" t="n">
        <f aca="false">K1226*F1226</f>
        <v>550</v>
      </c>
      <c r="J1226" s="18"/>
      <c r="K1226" s="19" t="n">
        <v>550</v>
      </c>
    </row>
    <row r="1227" customFormat="false" ht="15.75" hidden="false" customHeight="false" outlineLevel="0" collapsed="false">
      <c r="A1227" s="17" t="n">
        <v>448</v>
      </c>
      <c r="B1227" s="48" t="s">
        <v>269</v>
      </c>
      <c r="C1227" s="17" t="s">
        <v>21</v>
      </c>
      <c r="D1227" s="37" t="s">
        <v>270</v>
      </c>
      <c r="E1227" s="40" t="s">
        <v>194</v>
      </c>
      <c r="F1227" s="44" t="n">
        <v>1</v>
      </c>
      <c r="G1227" s="40" t="s">
        <v>30</v>
      </c>
      <c r="H1227" s="40" t="s">
        <v>50</v>
      </c>
      <c r="I1227" s="41" t="n">
        <f aca="false">K1227*F1227</f>
        <v>550</v>
      </c>
      <c r="J1227" s="18"/>
      <c r="K1227" s="19" t="n">
        <v>550</v>
      </c>
    </row>
    <row r="1228" customFormat="false" ht="15.75" hidden="false" customHeight="false" outlineLevel="0" collapsed="false">
      <c r="A1228" s="17" t="n">
        <v>449</v>
      </c>
      <c r="B1228" s="48" t="s">
        <v>269</v>
      </c>
      <c r="C1228" s="17" t="s">
        <v>21</v>
      </c>
      <c r="D1228" s="37" t="s">
        <v>270</v>
      </c>
      <c r="E1228" s="40" t="s">
        <v>194</v>
      </c>
      <c r="F1228" s="44" t="n">
        <v>1</v>
      </c>
      <c r="G1228" s="40" t="s">
        <v>33</v>
      </c>
      <c r="H1228" s="40" t="s">
        <v>50</v>
      </c>
      <c r="I1228" s="41" t="n">
        <f aca="false">K1228*F1228</f>
        <v>550</v>
      </c>
      <c r="J1228" s="18"/>
      <c r="K1228" s="19" t="n">
        <v>550</v>
      </c>
    </row>
    <row r="1229" customFormat="false" ht="15.75" hidden="false" customHeight="false" outlineLevel="0" collapsed="false">
      <c r="A1229" s="17" t="n">
        <v>450</v>
      </c>
      <c r="B1229" s="48" t="s">
        <v>269</v>
      </c>
      <c r="C1229" s="17" t="s">
        <v>21</v>
      </c>
      <c r="D1229" s="37" t="s">
        <v>270</v>
      </c>
      <c r="E1229" s="40" t="s">
        <v>194</v>
      </c>
      <c r="F1229" s="44" t="n">
        <v>1</v>
      </c>
      <c r="G1229" s="40" t="s">
        <v>35</v>
      </c>
      <c r="H1229" s="40" t="s">
        <v>50</v>
      </c>
      <c r="I1229" s="41" t="n">
        <f aca="false">K1229*F1229</f>
        <v>550</v>
      </c>
      <c r="J1229" s="18"/>
      <c r="K1229" s="19" t="n">
        <v>550</v>
      </c>
    </row>
    <row r="1230" customFormat="false" ht="15.75" hidden="false" customHeight="false" outlineLevel="0" collapsed="false">
      <c r="A1230" s="17" t="n">
        <v>451</v>
      </c>
      <c r="B1230" s="48" t="s">
        <v>271</v>
      </c>
      <c r="C1230" s="17" t="s">
        <v>21</v>
      </c>
      <c r="D1230" s="37" t="s">
        <v>272</v>
      </c>
      <c r="E1230" s="40" t="s">
        <v>161</v>
      </c>
      <c r="F1230" s="44" t="n">
        <v>7</v>
      </c>
      <c r="G1230" s="40" t="s">
        <v>26</v>
      </c>
      <c r="H1230" s="40" t="s">
        <v>25</v>
      </c>
      <c r="I1230" s="41" t="n">
        <f aca="false">K1230*F1230</f>
        <v>1323</v>
      </c>
      <c r="J1230" s="18"/>
      <c r="K1230" s="19" t="n">
        <v>189</v>
      </c>
    </row>
    <row r="1231" customFormat="false" ht="15.75" hidden="false" customHeight="false" outlineLevel="0" collapsed="false">
      <c r="A1231" s="17" t="n">
        <v>452</v>
      </c>
      <c r="B1231" s="48" t="s">
        <v>271</v>
      </c>
      <c r="C1231" s="17" t="s">
        <v>21</v>
      </c>
      <c r="D1231" s="37" t="s">
        <v>272</v>
      </c>
      <c r="E1231" s="40" t="s">
        <v>161</v>
      </c>
      <c r="F1231" s="44" t="n">
        <v>7</v>
      </c>
      <c r="G1231" s="40" t="s">
        <v>27</v>
      </c>
      <c r="H1231" s="40" t="s">
        <v>25</v>
      </c>
      <c r="I1231" s="41" t="n">
        <f aca="false">K1231*F1231</f>
        <v>1323</v>
      </c>
      <c r="J1231" s="18"/>
      <c r="K1231" s="19" t="n">
        <v>189</v>
      </c>
    </row>
    <row r="1232" customFormat="false" ht="15.75" hidden="false" customHeight="false" outlineLevel="0" collapsed="false">
      <c r="A1232" s="17" t="n">
        <v>453</v>
      </c>
      <c r="B1232" s="48" t="s">
        <v>271</v>
      </c>
      <c r="C1232" s="17" t="s">
        <v>21</v>
      </c>
      <c r="D1232" s="37" t="s">
        <v>272</v>
      </c>
      <c r="E1232" s="40" t="s">
        <v>161</v>
      </c>
      <c r="F1232" s="44" t="n">
        <v>4</v>
      </c>
      <c r="G1232" s="40" t="s">
        <v>28</v>
      </c>
      <c r="H1232" s="40" t="s">
        <v>25</v>
      </c>
      <c r="I1232" s="41" t="n">
        <f aca="false">K1232*F1232</f>
        <v>768</v>
      </c>
      <c r="J1232" s="18"/>
      <c r="K1232" s="19" t="n">
        <v>192</v>
      </c>
    </row>
    <row r="1233" customFormat="false" ht="15.75" hidden="false" customHeight="false" outlineLevel="0" collapsed="false">
      <c r="A1233" s="17" t="n">
        <v>454</v>
      </c>
      <c r="B1233" s="48" t="s">
        <v>271</v>
      </c>
      <c r="C1233" s="17" t="s">
        <v>21</v>
      </c>
      <c r="D1233" s="37" t="s">
        <v>272</v>
      </c>
      <c r="E1233" s="40" t="s">
        <v>161</v>
      </c>
      <c r="F1233" s="44" t="n">
        <v>3</v>
      </c>
      <c r="G1233" s="40" t="s">
        <v>29</v>
      </c>
      <c r="H1233" s="40" t="s">
        <v>25</v>
      </c>
      <c r="I1233" s="41" t="n">
        <f aca="false">K1233*F1233</f>
        <v>576</v>
      </c>
      <c r="J1233" s="18"/>
      <c r="K1233" s="19" t="n">
        <v>192</v>
      </c>
    </row>
    <row r="1234" customFormat="false" ht="15.75" hidden="false" customHeight="false" outlineLevel="0" collapsed="false">
      <c r="A1234" s="17" t="n">
        <v>455</v>
      </c>
      <c r="B1234" s="48" t="s">
        <v>271</v>
      </c>
      <c r="C1234" s="17" t="s">
        <v>21</v>
      </c>
      <c r="D1234" s="37" t="s">
        <v>272</v>
      </c>
      <c r="E1234" s="40" t="s">
        <v>161</v>
      </c>
      <c r="F1234" s="44" t="n">
        <v>3</v>
      </c>
      <c r="G1234" s="40" t="s">
        <v>30</v>
      </c>
      <c r="H1234" s="40" t="s">
        <v>25</v>
      </c>
      <c r="I1234" s="41" t="n">
        <f aca="false">K1234*F1234</f>
        <v>576</v>
      </c>
      <c r="J1234" s="18"/>
      <c r="K1234" s="19" t="n">
        <v>192</v>
      </c>
    </row>
    <row r="1235" customFormat="false" ht="15.75" hidden="false" customHeight="false" outlineLevel="0" collapsed="false">
      <c r="A1235" s="17" t="n">
        <v>456</v>
      </c>
      <c r="B1235" s="48" t="s">
        <v>271</v>
      </c>
      <c r="C1235" s="17" t="s">
        <v>21</v>
      </c>
      <c r="D1235" s="37" t="s">
        <v>272</v>
      </c>
      <c r="E1235" s="40" t="s">
        <v>161</v>
      </c>
      <c r="F1235" s="44" t="n">
        <v>3</v>
      </c>
      <c r="G1235" s="40" t="s">
        <v>31</v>
      </c>
      <c r="H1235" s="40" t="s">
        <v>25</v>
      </c>
      <c r="I1235" s="41" t="n">
        <f aca="false">K1235*F1235</f>
        <v>576</v>
      </c>
      <c r="J1235" s="18"/>
      <c r="K1235" s="19" t="n">
        <v>192</v>
      </c>
    </row>
    <row r="1236" customFormat="false" ht="15.75" hidden="false" customHeight="false" outlineLevel="0" collapsed="false">
      <c r="A1236" s="17" t="n">
        <v>457</v>
      </c>
      <c r="B1236" s="48" t="s">
        <v>271</v>
      </c>
      <c r="C1236" s="17" t="s">
        <v>21</v>
      </c>
      <c r="D1236" s="37" t="s">
        <v>272</v>
      </c>
      <c r="E1236" s="40" t="s">
        <v>161</v>
      </c>
      <c r="F1236" s="44" t="n">
        <v>4</v>
      </c>
      <c r="G1236" s="40" t="s">
        <v>32</v>
      </c>
      <c r="H1236" s="40" t="s">
        <v>25</v>
      </c>
      <c r="I1236" s="41" t="n">
        <f aca="false">K1236*F1236</f>
        <v>768</v>
      </c>
      <c r="J1236" s="18"/>
      <c r="K1236" s="19" t="n">
        <v>192</v>
      </c>
    </row>
    <row r="1237" customFormat="false" ht="15.75" hidden="false" customHeight="false" outlineLevel="0" collapsed="false">
      <c r="A1237" s="17" t="n">
        <v>458</v>
      </c>
      <c r="B1237" s="48" t="s">
        <v>271</v>
      </c>
      <c r="C1237" s="17" t="s">
        <v>21</v>
      </c>
      <c r="D1237" s="37" t="s">
        <v>272</v>
      </c>
      <c r="E1237" s="40" t="s">
        <v>161</v>
      </c>
      <c r="F1237" s="44" t="n">
        <v>5</v>
      </c>
      <c r="G1237" s="40" t="s">
        <v>33</v>
      </c>
      <c r="H1237" s="40" t="s">
        <v>25</v>
      </c>
      <c r="I1237" s="41" t="n">
        <f aca="false">K1237*F1237</f>
        <v>960</v>
      </c>
      <c r="J1237" s="18"/>
      <c r="K1237" s="19" t="n">
        <v>192</v>
      </c>
    </row>
    <row r="1238" customFormat="false" ht="15.75" hidden="false" customHeight="false" outlineLevel="0" collapsed="false">
      <c r="A1238" s="17" t="n">
        <v>459</v>
      </c>
      <c r="B1238" s="48" t="s">
        <v>271</v>
      </c>
      <c r="C1238" s="17" t="s">
        <v>21</v>
      </c>
      <c r="D1238" s="37" t="s">
        <v>272</v>
      </c>
      <c r="E1238" s="40" t="s">
        <v>161</v>
      </c>
      <c r="F1238" s="44" t="n">
        <v>6</v>
      </c>
      <c r="G1238" s="40" t="s">
        <v>34</v>
      </c>
      <c r="H1238" s="40" t="s">
        <v>25</v>
      </c>
      <c r="I1238" s="41" t="n">
        <f aca="false">K1238*F1238</f>
        <v>1152</v>
      </c>
      <c r="J1238" s="18"/>
      <c r="K1238" s="19" t="n">
        <v>192</v>
      </c>
    </row>
    <row r="1239" customFormat="false" ht="15.75" hidden="false" customHeight="false" outlineLevel="0" collapsed="false">
      <c r="A1239" s="17" t="n">
        <v>460</v>
      </c>
      <c r="B1239" s="48" t="s">
        <v>271</v>
      </c>
      <c r="C1239" s="17" t="s">
        <v>21</v>
      </c>
      <c r="D1239" s="37" t="s">
        <v>272</v>
      </c>
      <c r="E1239" s="40" t="s">
        <v>161</v>
      </c>
      <c r="F1239" s="44" t="n">
        <v>8</v>
      </c>
      <c r="G1239" s="40" t="s">
        <v>35</v>
      </c>
      <c r="H1239" s="40" t="s">
        <v>25</v>
      </c>
      <c r="I1239" s="41" t="n">
        <f aca="false">K1239*F1239</f>
        <v>1536</v>
      </c>
      <c r="J1239" s="18"/>
      <c r="K1239" s="19" t="n">
        <v>192</v>
      </c>
    </row>
    <row r="1240" customFormat="false" ht="15.75" hidden="false" customHeight="false" outlineLevel="0" collapsed="false">
      <c r="A1240" s="17" t="n">
        <v>461</v>
      </c>
      <c r="B1240" s="47" t="s">
        <v>273</v>
      </c>
      <c r="C1240" s="17" t="s">
        <v>21</v>
      </c>
      <c r="D1240" s="37" t="s">
        <v>274</v>
      </c>
      <c r="E1240" s="40" t="s">
        <v>194</v>
      </c>
      <c r="F1240" s="44" t="n">
        <v>5</v>
      </c>
      <c r="G1240" s="40" t="s">
        <v>26</v>
      </c>
      <c r="H1240" s="40" t="s">
        <v>50</v>
      </c>
      <c r="I1240" s="41" t="n">
        <f aca="false">K1240*F1240</f>
        <v>180</v>
      </c>
      <c r="J1240" s="18"/>
      <c r="K1240" s="19" t="n">
        <v>36</v>
      </c>
    </row>
    <row r="1241" customFormat="false" ht="15.75" hidden="false" customHeight="false" outlineLevel="0" collapsed="false">
      <c r="A1241" s="17" t="n">
        <v>462</v>
      </c>
      <c r="B1241" s="47" t="s">
        <v>273</v>
      </c>
      <c r="C1241" s="17" t="s">
        <v>21</v>
      </c>
      <c r="D1241" s="37" t="s">
        <v>274</v>
      </c>
      <c r="E1241" s="40" t="s">
        <v>194</v>
      </c>
      <c r="F1241" s="44" t="n">
        <v>5</v>
      </c>
      <c r="G1241" s="40" t="s">
        <v>27</v>
      </c>
      <c r="H1241" s="40" t="s">
        <v>50</v>
      </c>
      <c r="I1241" s="41" t="n">
        <f aca="false">K1241*F1241</f>
        <v>195</v>
      </c>
      <c r="J1241" s="18"/>
      <c r="K1241" s="19" t="n">
        <v>39</v>
      </c>
    </row>
    <row r="1242" customFormat="false" ht="15.75" hidden="false" customHeight="false" outlineLevel="0" collapsed="false">
      <c r="A1242" s="17" t="n">
        <v>463</v>
      </c>
      <c r="B1242" s="47" t="s">
        <v>273</v>
      </c>
      <c r="C1242" s="17" t="s">
        <v>21</v>
      </c>
      <c r="D1242" s="37" t="s">
        <v>274</v>
      </c>
      <c r="E1242" s="40" t="s">
        <v>194</v>
      </c>
      <c r="F1242" s="44" t="n">
        <v>5</v>
      </c>
      <c r="G1242" s="40" t="s">
        <v>28</v>
      </c>
      <c r="H1242" s="40" t="s">
        <v>50</v>
      </c>
      <c r="I1242" s="41" t="n">
        <f aca="false">K1242*F1242</f>
        <v>210</v>
      </c>
      <c r="J1242" s="18"/>
      <c r="K1242" s="19" t="n">
        <v>42</v>
      </c>
    </row>
    <row r="1243" customFormat="false" ht="15.75" hidden="false" customHeight="false" outlineLevel="0" collapsed="false">
      <c r="A1243" s="17" t="n">
        <v>464</v>
      </c>
      <c r="B1243" s="47" t="s">
        <v>273</v>
      </c>
      <c r="C1243" s="17" t="s">
        <v>21</v>
      </c>
      <c r="D1243" s="37" t="s">
        <v>274</v>
      </c>
      <c r="E1243" s="40" t="s">
        <v>194</v>
      </c>
      <c r="F1243" s="44" t="n">
        <v>5</v>
      </c>
      <c r="G1243" s="40" t="s">
        <v>29</v>
      </c>
      <c r="H1243" s="40" t="s">
        <v>50</v>
      </c>
      <c r="I1243" s="41" t="n">
        <f aca="false">K1243*F1243</f>
        <v>210</v>
      </c>
      <c r="J1243" s="18"/>
      <c r="K1243" s="19" t="n">
        <v>42</v>
      </c>
    </row>
    <row r="1244" customFormat="false" ht="15.75" hidden="false" customHeight="false" outlineLevel="0" collapsed="false">
      <c r="A1244" s="17" t="n">
        <v>465</v>
      </c>
      <c r="B1244" s="47" t="s">
        <v>273</v>
      </c>
      <c r="C1244" s="17" t="s">
        <v>21</v>
      </c>
      <c r="D1244" s="37" t="s">
        <v>274</v>
      </c>
      <c r="E1244" s="40" t="s">
        <v>194</v>
      </c>
      <c r="F1244" s="44" t="n">
        <v>5</v>
      </c>
      <c r="G1244" s="40" t="s">
        <v>30</v>
      </c>
      <c r="H1244" s="40" t="s">
        <v>50</v>
      </c>
      <c r="I1244" s="41" t="n">
        <f aca="false">K1244*F1244</f>
        <v>210</v>
      </c>
      <c r="J1244" s="18"/>
      <c r="K1244" s="19" t="n">
        <v>42</v>
      </c>
    </row>
    <row r="1245" customFormat="false" ht="15.75" hidden="false" customHeight="false" outlineLevel="0" collapsed="false">
      <c r="A1245" s="17" t="n">
        <v>466</v>
      </c>
      <c r="B1245" s="47" t="s">
        <v>273</v>
      </c>
      <c r="C1245" s="17" t="s">
        <v>21</v>
      </c>
      <c r="D1245" s="37" t="s">
        <v>274</v>
      </c>
      <c r="E1245" s="40" t="s">
        <v>194</v>
      </c>
      <c r="F1245" s="44" t="n">
        <v>5</v>
      </c>
      <c r="G1245" s="40" t="s">
        <v>31</v>
      </c>
      <c r="H1245" s="40" t="s">
        <v>50</v>
      </c>
      <c r="I1245" s="41" t="n">
        <f aca="false">K1245*F1245</f>
        <v>210</v>
      </c>
      <c r="J1245" s="18"/>
      <c r="K1245" s="19" t="n">
        <v>42</v>
      </c>
    </row>
    <row r="1246" customFormat="false" ht="15.75" hidden="false" customHeight="false" outlineLevel="0" collapsed="false">
      <c r="A1246" s="17" t="n">
        <v>467</v>
      </c>
      <c r="B1246" s="47" t="s">
        <v>273</v>
      </c>
      <c r="C1246" s="17" t="s">
        <v>21</v>
      </c>
      <c r="D1246" s="37" t="s">
        <v>274</v>
      </c>
      <c r="E1246" s="40" t="s">
        <v>194</v>
      </c>
      <c r="F1246" s="44" t="n">
        <v>5</v>
      </c>
      <c r="G1246" s="40" t="s">
        <v>32</v>
      </c>
      <c r="H1246" s="40" t="s">
        <v>50</v>
      </c>
      <c r="I1246" s="41" t="n">
        <f aca="false">K1246*F1246</f>
        <v>210</v>
      </c>
      <c r="J1246" s="18"/>
      <c r="K1246" s="19" t="n">
        <v>42</v>
      </c>
    </row>
    <row r="1247" customFormat="false" ht="15.75" hidden="false" customHeight="false" outlineLevel="0" collapsed="false">
      <c r="A1247" s="17" t="n">
        <v>468</v>
      </c>
      <c r="B1247" s="47" t="s">
        <v>273</v>
      </c>
      <c r="C1247" s="17" t="s">
        <v>21</v>
      </c>
      <c r="D1247" s="37" t="s">
        <v>274</v>
      </c>
      <c r="E1247" s="40" t="s">
        <v>194</v>
      </c>
      <c r="F1247" s="44" t="n">
        <v>5</v>
      </c>
      <c r="G1247" s="40" t="s">
        <v>33</v>
      </c>
      <c r="H1247" s="40" t="s">
        <v>50</v>
      </c>
      <c r="I1247" s="41" t="n">
        <f aca="false">K1247*F1247</f>
        <v>210</v>
      </c>
      <c r="J1247" s="18"/>
      <c r="K1247" s="19" t="n">
        <v>42</v>
      </c>
    </row>
    <row r="1248" customFormat="false" ht="15.75" hidden="false" customHeight="false" outlineLevel="0" collapsed="false">
      <c r="A1248" s="17" t="n">
        <v>469</v>
      </c>
      <c r="B1248" s="47" t="s">
        <v>273</v>
      </c>
      <c r="C1248" s="17" t="s">
        <v>21</v>
      </c>
      <c r="D1248" s="37" t="s">
        <v>274</v>
      </c>
      <c r="E1248" s="40" t="s">
        <v>194</v>
      </c>
      <c r="F1248" s="44" t="n">
        <v>5</v>
      </c>
      <c r="G1248" s="40" t="s">
        <v>34</v>
      </c>
      <c r="H1248" s="40" t="s">
        <v>50</v>
      </c>
      <c r="I1248" s="41" t="n">
        <f aca="false">K1248*F1248</f>
        <v>210</v>
      </c>
      <c r="J1248" s="18"/>
      <c r="K1248" s="19" t="n">
        <v>42</v>
      </c>
    </row>
    <row r="1249" customFormat="false" ht="15.75" hidden="false" customHeight="false" outlineLevel="0" collapsed="false">
      <c r="A1249" s="17" t="n">
        <v>470</v>
      </c>
      <c r="B1249" s="47" t="s">
        <v>273</v>
      </c>
      <c r="C1249" s="17" t="s">
        <v>21</v>
      </c>
      <c r="D1249" s="37" t="s">
        <v>274</v>
      </c>
      <c r="E1249" s="40" t="s">
        <v>194</v>
      </c>
      <c r="F1249" s="44" t="n">
        <v>5</v>
      </c>
      <c r="G1249" s="40" t="s">
        <v>35</v>
      </c>
      <c r="H1249" s="40" t="s">
        <v>50</v>
      </c>
      <c r="I1249" s="41" t="n">
        <f aca="false">K1249*F1249</f>
        <v>220</v>
      </c>
      <c r="J1249" s="18"/>
      <c r="K1249" s="19" t="n">
        <v>44</v>
      </c>
    </row>
    <row r="1250" customFormat="false" ht="15.75" hidden="false" customHeight="false" outlineLevel="0" collapsed="false">
      <c r="A1250" s="17" t="n">
        <v>471</v>
      </c>
      <c r="B1250" s="43" t="s">
        <v>275</v>
      </c>
      <c r="C1250" s="17" t="s">
        <v>21</v>
      </c>
      <c r="D1250" s="37" t="s">
        <v>276</v>
      </c>
      <c r="E1250" s="40" t="s">
        <v>161</v>
      </c>
      <c r="F1250" s="44" t="n">
        <v>1</v>
      </c>
      <c r="G1250" s="40" t="s">
        <v>26</v>
      </c>
      <c r="H1250" s="40" t="s">
        <v>25</v>
      </c>
      <c r="I1250" s="41" t="n">
        <f aca="false">K1250*F1250</f>
        <v>756</v>
      </c>
      <c r="J1250" s="18"/>
      <c r="K1250" s="19" t="n">
        <v>756</v>
      </c>
    </row>
    <row r="1251" customFormat="false" ht="15.75" hidden="false" customHeight="false" outlineLevel="0" collapsed="false">
      <c r="A1251" s="17" t="n">
        <v>472</v>
      </c>
      <c r="B1251" s="43" t="s">
        <v>275</v>
      </c>
      <c r="C1251" s="17" t="s">
        <v>21</v>
      </c>
      <c r="D1251" s="37" t="s">
        <v>276</v>
      </c>
      <c r="E1251" s="40" t="s">
        <v>161</v>
      </c>
      <c r="F1251" s="44" t="n">
        <v>1</v>
      </c>
      <c r="G1251" s="40" t="s">
        <v>27</v>
      </c>
      <c r="H1251" s="40" t="s">
        <v>25</v>
      </c>
      <c r="I1251" s="41" t="n">
        <f aca="false">K1251*F1251</f>
        <v>712</v>
      </c>
      <c r="J1251" s="18"/>
      <c r="K1251" s="19" t="n">
        <v>712</v>
      </c>
    </row>
    <row r="1252" customFormat="false" ht="15.75" hidden="false" customHeight="false" outlineLevel="0" collapsed="false">
      <c r="A1252" s="17" t="n">
        <v>473</v>
      </c>
      <c r="B1252" s="43" t="s">
        <v>275</v>
      </c>
      <c r="C1252" s="17" t="s">
        <v>21</v>
      </c>
      <c r="D1252" s="37" t="s">
        <v>276</v>
      </c>
      <c r="E1252" s="40" t="s">
        <v>161</v>
      </c>
      <c r="F1252" s="44" t="n">
        <v>1</v>
      </c>
      <c r="G1252" s="40" t="s">
        <v>28</v>
      </c>
      <c r="H1252" s="40" t="s">
        <v>25</v>
      </c>
      <c r="I1252" s="41" t="n">
        <f aca="false">K1252*F1252</f>
        <v>980</v>
      </c>
      <c r="J1252" s="18"/>
      <c r="K1252" s="19" t="n">
        <v>980</v>
      </c>
    </row>
    <row r="1253" customFormat="false" ht="15.75" hidden="false" customHeight="false" outlineLevel="0" collapsed="false">
      <c r="A1253" s="17" t="n">
        <v>474</v>
      </c>
      <c r="B1253" s="43" t="s">
        <v>275</v>
      </c>
      <c r="C1253" s="17" t="s">
        <v>21</v>
      </c>
      <c r="D1253" s="37" t="s">
        <v>276</v>
      </c>
      <c r="E1253" s="40" t="s">
        <v>161</v>
      </c>
      <c r="F1253" s="44" t="n">
        <v>1</v>
      </c>
      <c r="G1253" s="40" t="s">
        <v>29</v>
      </c>
      <c r="H1253" s="40" t="s">
        <v>25</v>
      </c>
      <c r="I1253" s="41" t="n">
        <f aca="false">K1253*F1253</f>
        <v>980</v>
      </c>
      <c r="J1253" s="18"/>
      <c r="K1253" s="19" t="n">
        <v>980</v>
      </c>
    </row>
    <row r="1254" customFormat="false" ht="15.75" hidden="false" customHeight="false" outlineLevel="0" collapsed="false">
      <c r="A1254" s="17" t="n">
        <v>475</v>
      </c>
      <c r="B1254" s="43" t="s">
        <v>275</v>
      </c>
      <c r="C1254" s="17" t="s">
        <v>21</v>
      </c>
      <c r="D1254" s="37" t="s">
        <v>276</v>
      </c>
      <c r="E1254" s="40" t="s">
        <v>161</v>
      </c>
      <c r="F1254" s="44" t="n">
        <v>1</v>
      </c>
      <c r="G1254" s="40" t="s">
        <v>30</v>
      </c>
      <c r="H1254" s="40" t="s">
        <v>25</v>
      </c>
      <c r="I1254" s="41" t="n">
        <f aca="false">K1254*F1254</f>
        <v>980</v>
      </c>
      <c r="J1254" s="18"/>
      <c r="K1254" s="19" t="n">
        <v>980</v>
      </c>
    </row>
    <row r="1255" customFormat="false" ht="15.75" hidden="false" customHeight="false" outlineLevel="0" collapsed="false">
      <c r="A1255" s="17" t="n">
        <v>476</v>
      </c>
      <c r="B1255" s="43" t="s">
        <v>275</v>
      </c>
      <c r="C1255" s="17" t="s">
        <v>21</v>
      </c>
      <c r="D1255" s="37" t="s">
        <v>276</v>
      </c>
      <c r="E1255" s="40" t="s">
        <v>161</v>
      </c>
      <c r="F1255" s="44" t="n">
        <v>1</v>
      </c>
      <c r="G1255" s="40" t="s">
        <v>31</v>
      </c>
      <c r="H1255" s="40" t="s">
        <v>25</v>
      </c>
      <c r="I1255" s="41" t="n">
        <f aca="false">K1255*F1255</f>
        <v>980</v>
      </c>
      <c r="J1255" s="18"/>
      <c r="K1255" s="19" t="n">
        <v>980</v>
      </c>
    </row>
    <row r="1256" customFormat="false" ht="15.75" hidden="false" customHeight="false" outlineLevel="0" collapsed="false">
      <c r="A1256" s="17" t="n">
        <v>477</v>
      </c>
      <c r="B1256" s="43" t="s">
        <v>275</v>
      </c>
      <c r="C1256" s="17" t="s">
        <v>21</v>
      </c>
      <c r="D1256" s="37" t="s">
        <v>276</v>
      </c>
      <c r="E1256" s="40" t="s">
        <v>161</v>
      </c>
      <c r="F1256" s="44" t="n">
        <v>1</v>
      </c>
      <c r="G1256" s="40" t="s">
        <v>32</v>
      </c>
      <c r="H1256" s="40" t="s">
        <v>25</v>
      </c>
      <c r="I1256" s="41" t="n">
        <f aca="false">K1256*F1256</f>
        <v>980</v>
      </c>
      <c r="J1256" s="18"/>
      <c r="K1256" s="19" t="n">
        <v>980</v>
      </c>
    </row>
    <row r="1257" customFormat="false" ht="15.75" hidden="false" customHeight="false" outlineLevel="0" collapsed="false">
      <c r="A1257" s="17" t="n">
        <v>478</v>
      </c>
      <c r="B1257" s="43" t="s">
        <v>275</v>
      </c>
      <c r="C1257" s="17" t="s">
        <v>21</v>
      </c>
      <c r="D1257" s="37" t="s">
        <v>276</v>
      </c>
      <c r="E1257" s="40" t="s">
        <v>161</v>
      </c>
      <c r="F1257" s="44" t="n">
        <v>1</v>
      </c>
      <c r="G1257" s="40" t="s">
        <v>33</v>
      </c>
      <c r="H1257" s="40" t="s">
        <v>25</v>
      </c>
      <c r="I1257" s="41" t="n">
        <f aca="false">K1257*F1257</f>
        <v>980</v>
      </c>
      <c r="J1257" s="18"/>
      <c r="K1257" s="19" t="n">
        <v>980</v>
      </c>
    </row>
    <row r="1258" customFormat="false" ht="15.75" hidden="false" customHeight="false" outlineLevel="0" collapsed="false">
      <c r="A1258" s="17" t="n">
        <v>479</v>
      </c>
      <c r="B1258" s="43" t="s">
        <v>275</v>
      </c>
      <c r="C1258" s="17" t="s">
        <v>21</v>
      </c>
      <c r="D1258" s="37" t="s">
        <v>276</v>
      </c>
      <c r="E1258" s="40" t="s">
        <v>161</v>
      </c>
      <c r="F1258" s="44" t="n">
        <v>1</v>
      </c>
      <c r="G1258" s="40" t="s">
        <v>34</v>
      </c>
      <c r="H1258" s="40" t="s">
        <v>25</v>
      </c>
      <c r="I1258" s="41" t="n">
        <f aca="false">K1258*F1258</f>
        <v>980</v>
      </c>
      <c r="J1258" s="18"/>
      <c r="K1258" s="19" t="n">
        <v>980</v>
      </c>
    </row>
    <row r="1259" customFormat="false" ht="15.75" hidden="false" customHeight="false" outlineLevel="0" collapsed="false">
      <c r="A1259" s="17" t="n">
        <v>480</v>
      </c>
      <c r="B1259" s="43" t="s">
        <v>275</v>
      </c>
      <c r="C1259" s="17" t="s">
        <v>21</v>
      </c>
      <c r="D1259" s="37" t="s">
        <v>276</v>
      </c>
      <c r="E1259" s="40" t="s">
        <v>161</v>
      </c>
      <c r="F1259" s="44" t="n">
        <v>1</v>
      </c>
      <c r="G1259" s="40" t="s">
        <v>35</v>
      </c>
      <c r="H1259" s="40" t="s">
        <v>25</v>
      </c>
      <c r="I1259" s="41" t="n">
        <f aca="false">K1259*F1259</f>
        <v>980</v>
      </c>
      <c r="J1259" s="18"/>
      <c r="K1259" s="19" t="n">
        <v>980</v>
      </c>
    </row>
    <row r="1260" customFormat="false" ht="15.75" hidden="false" customHeight="false" outlineLevel="0" collapsed="false">
      <c r="A1260" s="17" t="n">
        <v>481</v>
      </c>
      <c r="B1260" s="43" t="s">
        <v>277</v>
      </c>
      <c r="C1260" s="17" t="s">
        <v>21</v>
      </c>
      <c r="D1260" s="37" t="s">
        <v>278</v>
      </c>
      <c r="E1260" s="40" t="s">
        <v>161</v>
      </c>
      <c r="F1260" s="44" t="n">
        <v>1</v>
      </c>
      <c r="G1260" s="40" t="s">
        <v>28</v>
      </c>
      <c r="H1260" s="40" t="s">
        <v>50</v>
      </c>
      <c r="I1260" s="41" t="n">
        <f aca="false">K1260*F1260</f>
        <v>420</v>
      </c>
      <c r="J1260" s="18"/>
      <c r="K1260" s="19" t="n">
        <v>420</v>
      </c>
    </row>
    <row r="1261" customFormat="false" ht="15.75" hidden="false" customHeight="false" outlineLevel="0" collapsed="false">
      <c r="A1261" s="17" t="n">
        <v>482</v>
      </c>
      <c r="B1261" s="43" t="s">
        <v>277</v>
      </c>
      <c r="C1261" s="17" t="s">
        <v>21</v>
      </c>
      <c r="D1261" s="37" t="s">
        <v>278</v>
      </c>
      <c r="E1261" s="40" t="s">
        <v>161</v>
      </c>
      <c r="F1261" s="44" t="n">
        <v>1</v>
      </c>
      <c r="G1261" s="40" t="s">
        <v>31</v>
      </c>
      <c r="H1261" s="40" t="s">
        <v>50</v>
      </c>
      <c r="I1261" s="41" t="n">
        <f aca="false">K1261*F1261</f>
        <v>420</v>
      </c>
      <c r="J1261" s="18"/>
      <c r="K1261" s="19" t="n">
        <v>420</v>
      </c>
    </row>
    <row r="1262" customFormat="false" ht="15.75" hidden="false" customHeight="false" outlineLevel="0" collapsed="false">
      <c r="A1262" s="17" t="n">
        <v>483</v>
      </c>
      <c r="B1262" s="43" t="s">
        <v>277</v>
      </c>
      <c r="C1262" s="17" t="s">
        <v>21</v>
      </c>
      <c r="D1262" s="37" t="s">
        <v>278</v>
      </c>
      <c r="E1262" s="40" t="s">
        <v>161</v>
      </c>
      <c r="F1262" s="44" t="n">
        <v>1</v>
      </c>
      <c r="G1262" s="40" t="s">
        <v>34</v>
      </c>
      <c r="H1262" s="40" t="s">
        <v>50</v>
      </c>
      <c r="I1262" s="41" t="n">
        <f aca="false">K1262*F1262</f>
        <v>420</v>
      </c>
      <c r="J1262" s="18"/>
      <c r="K1262" s="19" t="n">
        <v>420</v>
      </c>
    </row>
    <row r="1263" customFormat="false" ht="15.75" hidden="false" customHeight="false" outlineLevel="0" collapsed="false">
      <c r="A1263" s="17" t="n">
        <v>484</v>
      </c>
      <c r="B1263" s="46" t="s">
        <v>279</v>
      </c>
      <c r="C1263" s="17" t="s">
        <v>21</v>
      </c>
      <c r="D1263" s="37" t="s">
        <v>280</v>
      </c>
      <c r="E1263" s="40" t="s">
        <v>161</v>
      </c>
      <c r="F1263" s="44" t="n">
        <v>2</v>
      </c>
      <c r="G1263" s="40" t="s">
        <v>27</v>
      </c>
      <c r="H1263" s="40" t="s">
        <v>50</v>
      </c>
      <c r="I1263" s="41" t="n">
        <f aca="false">K1263*F1263</f>
        <v>458</v>
      </c>
      <c r="J1263" s="18"/>
      <c r="K1263" s="19" t="n">
        <v>229</v>
      </c>
    </row>
    <row r="1264" customFormat="false" ht="15.75" hidden="false" customHeight="false" outlineLevel="0" collapsed="false">
      <c r="A1264" s="17" t="n">
        <v>485</v>
      </c>
      <c r="B1264" s="46" t="s">
        <v>279</v>
      </c>
      <c r="C1264" s="17" t="s">
        <v>21</v>
      </c>
      <c r="D1264" s="37" t="s">
        <v>280</v>
      </c>
      <c r="E1264" s="40" t="s">
        <v>161</v>
      </c>
      <c r="F1264" s="44" t="n">
        <v>2</v>
      </c>
      <c r="G1264" s="40" t="s">
        <v>28</v>
      </c>
      <c r="H1264" s="40" t="s">
        <v>50</v>
      </c>
      <c r="I1264" s="41" t="n">
        <f aca="false">K1264*F1264</f>
        <v>360</v>
      </c>
      <c r="J1264" s="18"/>
      <c r="K1264" s="19" t="n">
        <v>180</v>
      </c>
    </row>
    <row r="1265" customFormat="false" ht="15.75" hidden="false" customHeight="false" outlineLevel="0" collapsed="false">
      <c r="A1265" s="17" t="n">
        <v>486</v>
      </c>
      <c r="B1265" s="46" t="s">
        <v>279</v>
      </c>
      <c r="C1265" s="17" t="s">
        <v>21</v>
      </c>
      <c r="D1265" s="37" t="s">
        <v>280</v>
      </c>
      <c r="E1265" s="40" t="s">
        <v>161</v>
      </c>
      <c r="F1265" s="44" t="n">
        <v>2</v>
      </c>
      <c r="G1265" s="40" t="s">
        <v>29</v>
      </c>
      <c r="H1265" s="40" t="s">
        <v>50</v>
      </c>
      <c r="I1265" s="41" t="n">
        <f aca="false">K1265*F1265</f>
        <v>360</v>
      </c>
      <c r="J1265" s="18"/>
      <c r="K1265" s="19" t="n">
        <v>180</v>
      </c>
    </row>
    <row r="1266" customFormat="false" ht="15.75" hidden="false" customHeight="false" outlineLevel="0" collapsed="false">
      <c r="A1266" s="17" t="n">
        <v>487</v>
      </c>
      <c r="B1266" s="46" t="s">
        <v>279</v>
      </c>
      <c r="C1266" s="17" t="s">
        <v>21</v>
      </c>
      <c r="D1266" s="37" t="s">
        <v>280</v>
      </c>
      <c r="E1266" s="40" t="s">
        <v>161</v>
      </c>
      <c r="F1266" s="44" t="n">
        <v>2</v>
      </c>
      <c r="G1266" s="40" t="s">
        <v>30</v>
      </c>
      <c r="H1266" s="40" t="s">
        <v>50</v>
      </c>
      <c r="I1266" s="41" t="n">
        <f aca="false">K1266*F1266</f>
        <v>360</v>
      </c>
      <c r="J1266" s="18"/>
      <c r="K1266" s="19" t="n">
        <v>180</v>
      </c>
    </row>
    <row r="1267" customFormat="false" ht="15.75" hidden="false" customHeight="false" outlineLevel="0" collapsed="false">
      <c r="A1267" s="17" t="n">
        <v>488</v>
      </c>
      <c r="B1267" s="46" t="s">
        <v>279</v>
      </c>
      <c r="C1267" s="17" t="s">
        <v>21</v>
      </c>
      <c r="D1267" s="37" t="s">
        <v>280</v>
      </c>
      <c r="E1267" s="40" t="s">
        <v>161</v>
      </c>
      <c r="F1267" s="44" t="n">
        <v>2</v>
      </c>
      <c r="G1267" s="40" t="s">
        <v>31</v>
      </c>
      <c r="H1267" s="40" t="s">
        <v>50</v>
      </c>
      <c r="I1267" s="41" t="n">
        <f aca="false">K1267*F1267</f>
        <v>360</v>
      </c>
      <c r="J1267" s="18"/>
      <c r="K1267" s="19" t="n">
        <v>180</v>
      </c>
    </row>
    <row r="1268" customFormat="false" ht="15.75" hidden="false" customHeight="false" outlineLevel="0" collapsed="false">
      <c r="A1268" s="17" t="n">
        <v>489</v>
      </c>
      <c r="B1268" s="46" t="s">
        <v>279</v>
      </c>
      <c r="C1268" s="17" t="s">
        <v>21</v>
      </c>
      <c r="D1268" s="37" t="s">
        <v>280</v>
      </c>
      <c r="E1268" s="40" t="s">
        <v>161</v>
      </c>
      <c r="F1268" s="44" t="n">
        <v>2</v>
      </c>
      <c r="G1268" s="40" t="s">
        <v>32</v>
      </c>
      <c r="H1268" s="40" t="s">
        <v>50</v>
      </c>
      <c r="I1268" s="41" t="n">
        <f aca="false">K1268*F1268</f>
        <v>360</v>
      </c>
      <c r="J1268" s="18"/>
      <c r="K1268" s="19" t="n">
        <v>180</v>
      </c>
    </row>
    <row r="1269" customFormat="false" ht="15.75" hidden="false" customHeight="false" outlineLevel="0" collapsed="false">
      <c r="A1269" s="17" t="n">
        <v>490</v>
      </c>
      <c r="B1269" s="46" t="s">
        <v>279</v>
      </c>
      <c r="C1269" s="17" t="s">
        <v>21</v>
      </c>
      <c r="D1269" s="37" t="s">
        <v>280</v>
      </c>
      <c r="E1269" s="40" t="s">
        <v>161</v>
      </c>
      <c r="F1269" s="44" t="n">
        <v>2</v>
      </c>
      <c r="G1269" s="40" t="s">
        <v>33</v>
      </c>
      <c r="H1269" s="40" t="s">
        <v>50</v>
      </c>
      <c r="I1269" s="41" t="n">
        <f aca="false">K1269*F1269</f>
        <v>360</v>
      </c>
      <c r="J1269" s="18"/>
      <c r="K1269" s="19" t="n">
        <v>180</v>
      </c>
    </row>
    <row r="1270" customFormat="false" ht="15.75" hidden="false" customHeight="false" outlineLevel="0" collapsed="false">
      <c r="A1270" s="17" t="n">
        <v>491</v>
      </c>
      <c r="B1270" s="46" t="s">
        <v>279</v>
      </c>
      <c r="C1270" s="17" t="s">
        <v>21</v>
      </c>
      <c r="D1270" s="37" t="s">
        <v>280</v>
      </c>
      <c r="E1270" s="40" t="s">
        <v>161</v>
      </c>
      <c r="F1270" s="44" t="n">
        <v>2</v>
      </c>
      <c r="G1270" s="40" t="s">
        <v>34</v>
      </c>
      <c r="H1270" s="40" t="s">
        <v>50</v>
      </c>
      <c r="I1270" s="41" t="n">
        <f aca="false">K1270*F1270</f>
        <v>360</v>
      </c>
      <c r="J1270" s="18"/>
      <c r="K1270" s="19" t="n">
        <v>180</v>
      </c>
    </row>
    <row r="1271" customFormat="false" ht="15.75" hidden="false" customHeight="false" outlineLevel="0" collapsed="false">
      <c r="A1271" s="17" t="n">
        <v>492</v>
      </c>
      <c r="B1271" s="46" t="s">
        <v>279</v>
      </c>
      <c r="C1271" s="17" t="s">
        <v>21</v>
      </c>
      <c r="D1271" s="37" t="s">
        <v>280</v>
      </c>
      <c r="E1271" s="40" t="s">
        <v>161</v>
      </c>
      <c r="F1271" s="44" t="n">
        <v>2</v>
      </c>
      <c r="G1271" s="40" t="s">
        <v>35</v>
      </c>
      <c r="H1271" s="40" t="s">
        <v>50</v>
      </c>
      <c r="I1271" s="41" t="n">
        <f aca="false">K1271*F1271</f>
        <v>360</v>
      </c>
      <c r="J1271" s="18"/>
      <c r="K1271" s="19" t="n">
        <v>180</v>
      </c>
    </row>
    <row r="1272" customFormat="false" ht="15.75" hidden="false" customHeight="false" outlineLevel="0" collapsed="false">
      <c r="A1272" s="17" t="n">
        <v>493</v>
      </c>
      <c r="B1272" s="46" t="s">
        <v>281</v>
      </c>
      <c r="C1272" s="17" t="s">
        <v>21</v>
      </c>
      <c r="D1272" s="37" t="s">
        <v>282</v>
      </c>
      <c r="E1272" s="40" t="s">
        <v>161</v>
      </c>
      <c r="F1272" s="44" t="n">
        <v>1</v>
      </c>
      <c r="G1272" s="40" t="s">
        <v>27</v>
      </c>
      <c r="H1272" s="40" t="s">
        <v>25</v>
      </c>
      <c r="I1272" s="41" t="n">
        <f aca="false">K1272*F1272</f>
        <v>440</v>
      </c>
      <c r="J1272" s="18"/>
      <c r="K1272" s="19" t="n">
        <v>440</v>
      </c>
    </row>
    <row r="1273" customFormat="false" ht="15.75" hidden="false" customHeight="false" outlineLevel="0" collapsed="false">
      <c r="A1273" s="17" t="n">
        <v>494</v>
      </c>
      <c r="B1273" s="46" t="s">
        <v>281</v>
      </c>
      <c r="C1273" s="17" t="s">
        <v>21</v>
      </c>
      <c r="D1273" s="37" t="s">
        <v>282</v>
      </c>
      <c r="E1273" s="40" t="s">
        <v>161</v>
      </c>
      <c r="F1273" s="44" t="n">
        <v>1</v>
      </c>
      <c r="G1273" s="40" t="s">
        <v>28</v>
      </c>
      <c r="H1273" s="40" t="s">
        <v>25</v>
      </c>
      <c r="I1273" s="41" t="n">
        <f aca="false">K1273*F1273</f>
        <v>242</v>
      </c>
      <c r="J1273" s="18"/>
      <c r="K1273" s="19" t="n">
        <v>242</v>
      </c>
    </row>
    <row r="1274" customFormat="false" ht="15.75" hidden="false" customHeight="false" outlineLevel="0" collapsed="false">
      <c r="A1274" s="17" t="n">
        <v>495</v>
      </c>
      <c r="B1274" s="46" t="s">
        <v>281</v>
      </c>
      <c r="C1274" s="17" t="s">
        <v>21</v>
      </c>
      <c r="D1274" s="37" t="s">
        <v>282</v>
      </c>
      <c r="E1274" s="40" t="s">
        <v>161</v>
      </c>
      <c r="F1274" s="44" t="n">
        <v>1</v>
      </c>
      <c r="G1274" s="40" t="s">
        <v>29</v>
      </c>
      <c r="H1274" s="40" t="s">
        <v>25</v>
      </c>
      <c r="I1274" s="41" t="n">
        <f aca="false">K1274*F1274</f>
        <v>242</v>
      </c>
      <c r="J1274" s="18"/>
      <c r="K1274" s="19" t="n">
        <v>242</v>
      </c>
    </row>
    <row r="1275" customFormat="false" ht="15.75" hidden="false" customHeight="false" outlineLevel="0" collapsed="false">
      <c r="A1275" s="17" t="n">
        <v>496</v>
      </c>
      <c r="B1275" s="46" t="s">
        <v>281</v>
      </c>
      <c r="C1275" s="17" t="s">
        <v>21</v>
      </c>
      <c r="D1275" s="37" t="s">
        <v>282</v>
      </c>
      <c r="E1275" s="40" t="s">
        <v>161</v>
      </c>
      <c r="F1275" s="44" t="n">
        <v>1</v>
      </c>
      <c r="G1275" s="40" t="s">
        <v>30</v>
      </c>
      <c r="H1275" s="40" t="s">
        <v>25</v>
      </c>
      <c r="I1275" s="41" t="n">
        <f aca="false">K1275*F1275</f>
        <v>242</v>
      </c>
      <c r="J1275" s="18"/>
      <c r="K1275" s="19" t="n">
        <v>242</v>
      </c>
    </row>
    <row r="1276" customFormat="false" ht="15.75" hidden="false" customHeight="false" outlineLevel="0" collapsed="false">
      <c r="A1276" s="17" t="n">
        <v>497</v>
      </c>
      <c r="B1276" s="46" t="s">
        <v>281</v>
      </c>
      <c r="C1276" s="17" t="s">
        <v>21</v>
      </c>
      <c r="D1276" s="37" t="s">
        <v>282</v>
      </c>
      <c r="E1276" s="40" t="s">
        <v>161</v>
      </c>
      <c r="F1276" s="44" t="n">
        <v>1</v>
      </c>
      <c r="G1276" s="40" t="s">
        <v>31</v>
      </c>
      <c r="H1276" s="40" t="s">
        <v>25</v>
      </c>
      <c r="I1276" s="41" t="n">
        <f aca="false">K1276*F1276</f>
        <v>242</v>
      </c>
      <c r="J1276" s="18"/>
      <c r="K1276" s="19" t="n">
        <v>242</v>
      </c>
    </row>
    <row r="1277" customFormat="false" ht="15.75" hidden="false" customHeight="false" outlineLevel="0" collapsed="false">
      <c r="A1277" s="17" t="n">
        <v>498</v>
      </c>
      <c r="B1277" s="46" t="s">
        <v>281</v>
      </c>
      <c r="C1277" s="17" t="s">
        <v>21</v>
      </c>
      <c r="D1277" s="37" t="s">
        <v>282</v>
      </c>
      <c r="E1277" s="40" t="s">
        <v>161</v>
      </c>
      <c r="F1277" s="44" t="n">
        <v>1</v>
      </c>
      <c r="G1277" s="40" t="s">
        <v>32</v>
      </c>
      <c r="H1277" s="40" t="s">
        <v>25</v>
      </c>
      <c r="I1277" s="41" t="n">
        <f aca="false">K1277*F1277</f>
        <v>242</v>
      </c>
      <c r="J1277" s="18"/>
      <c r="K1277" s="19" t="n">
        <v>242</v>
      </c>
    </row>
    <row r="1278" customFormat="false" ht="15.75" hidden="false" customHeight="false" outlineLevel="0" collapsed="false">
      <c r="A1278" s="17" t="n">
        <v>499</v>
      </c>
      <c r="B1278" s="46" t="s">
        <v>281</v>
      </c>
      <c r="C1278" s="17" t="s">
        <v>21</v>
      </c>
      <c r="D1278" s="37" t="s">
        <v>282</v>
      </c>
      <c r="E1278" s="40" t="s">
        <v>161</v>
      </c>
      <c r="F1278" s="44" t="n">
        <v>1</v>
      </c>
      <c r="G1278" s="40" t="s">
        <v>33</v>
      </c>
      <c r="H1278" s="40" t="s">
        <v>25</v>
      </c>
      <c r="I1278" s="41" t="n">
        <f aca="false">K1278*F1278</f>
        <v>242</v>
      </c>
      <c r="J1278" s="18"/>
      <c r="K1278" s="19" t="n">
        <v>242</v>
      </c>
    </row>
    <row r="1279" customFormat="false" ht="15.75" hidden="false" customHeight="false" outlineLevel="0" collapsed="false">
      <c r="A1279" s="17" t="n">
        <v>500</v>
      </c>
      <c r="B1279" s="46" t="s">
        <v>281</v>
      </c>
      <c r="C1279" s="17" t="s">
        <v>21</v>
      </c>
      <c r="D1279" s="37" t="s">
        <v>282</v>
      </c>
      <c r="E1279" s="40" t="s">
        <v>161</v>
      </c>
      <c r="F1279" s="44" t="n">
        <v>1</v>
      </c>
      <c r="G1279" s="40" t="s">
        <v>34</v>
      </c>
      <c r="H1279" s="40" t="s">
        <v>25</v>
      </c>
      <c r="I1279" s="41" t="n">
        <f aca="false">K1279*F1279</f>
        <v>242</v>
      </c>
      <c r="J1279" s="18"/>
      <c r="K1279" s="19" t="n">
        <v>242</v>
      </c>
    </row>
    <row r="1280" customFormat="false" ht="15.75" hidden="false" customHeight="false" outlineLevel="0" collapsed="false">
      <c r="A1280" s="17" t="n">
        <v>501</v>
      </c>
      <c r="B1280" s="46" t="s">
        <v>281</v>
      </c>
      <c r="C1280" s="17" t="s">
        <v>21</v>
      </c>
      <c r="D1280" s="37" t="s">
        <v>282</v>
      </c>
      <c r="E1280" s="40" t="s">
        <v>161</v>
      </c>
      <c r="F1280" s="44" t="n">
        <v>1</v>
      </c>
      <c r="G1280" s="40" t="s">
        <v>35</v>
      </c>
      <c r="H1280" s="40" t="s">
        <v>25</v>
      </c>
      <c r="I1280" s="41" t="n">
        <f aca="false">K1280*F1280</f>
        <v>440</v>
      </c>
      <c r="J1280" s="18"/>
      <c r="K1280" s="19" t="n">
        <v>440</v>
      </c>
    </row>
    <row r="1281" customFormat="false" ht="15.75" hidden="false" customHeight="false" outlineLevel="0" collapsed="false">
      <c r="A1281" s="17" t="n">
        <v>502</v>
      </c>
      <c r="B1281" s="48" t="s">
        <v>283</v>
      </c>
      <c r="C1281" s="17" t="s">
        <v>21</v>
      </c>
      <c r="D1281" s="51" t="s">
        <v>284</v>
      </c>
      <c r="E1281" s="40" t="s">
        <v>161</v>
      </c>
      <c r="F1281" s="44" t="n">
        <v>2</v>
      </c>
      <c r="G1281" s="40" t="s">
        <v>26</v>
      </c>
      <c r="H1281" s="40" t="s">
        <v>25</v>
      </c>
      <c r="I1281" s="41" t="n">
        <f aca="false">K1281*F1281</f>
        <v>60</v>
      </c>
      <c r="J1281" s="18"/>
      <c r="K1281" s="19" t="n">
        <v>30</v>
      </c>
    </row>
    <row r="1282" s="7" customFormat="true" ht="15.75" hidden="false" customHeight="false" outlineLevel="0" collapsed="false">
      <c r="A1282" s="17" t="n">
        <v>503</v>
      </c>
      <c r="B1282" s="52" t="s">
        <v>283</v>
      </c>
      <c r="C1282" s="28" t="s">
        <v>21</v>
      </c>
      <c r="D1282" s="53" t="s">
        <v>284</v>
      </c>
      <c r="E1282" s="54" t="s">
        <v>161</v>
      </c>
      <c r="F1282" s="55" t="n">
        <v>2</v>
      </c>
      <c r="G1282" s="54" t="s">
        <v>27</v>
      </c>
      <c r="H1282" s="54" t="s">
        <v>25</v>
      </c>
      <c r="I1282" s="56" t="n">
        <f aca="false">K1282*F1282</f>
        <v>60</v>
      </c>
      <c r="J1282" s="32"/>
      <c r="K1282" s="33" t="n">
        <v>30</v>
      </c>
    </row>
    <row r="1283" customFormat="false" ht="15.75" hidden="false" customHeight="false" outlineLevel="0" collapsed="false">
      <c r="A1283" s="17" t="n">
        <v>504</v>
      </c>
      <c r="B1283" s="48" t="s">
        <v>283</v>
      </c>
      <c r="C1283" s="17" t="s">
        <v>21</v>
      </c>
      <c r="D1283" s="51" t="s">
        <v>284</v>
      </c>
      <c r="E1283" s="40" t="s">
        <v>161</v>
      </c>
      <c r="F1283" s="44" t="n">
        <v>1</v>
      </c>
      <c r="G1283" s="40" t="s">
        <v>28</v>
      </c>
      <c r="H1283" s="40" t="s">
        <v>25</v>
      </c>
      <c r="I1283" s="41" t="n">
        <f aca="false">K1283*F1283</f>
        <v>30</v>
      </c>
      <c r="J1283" s="18"/>
      <c r="K1283" s="19" t="n">
        <v>30</v>
      </c>
    </row>
    <row r="1284" customFormat="false" ht="15.75" hidden="false" customHeight="false" outlineLevel="0" collapsed="false">
      <c r="A1284" s="17" t="n">
        <v>505</v>
      </c>
      <c r="B1284" s="48" t="s">
        <v>283</v>
      </c>
      <c r="C1284" s="17" t="s">
        <v>21</v>
      </c>
      <c r="D1284" s="51" t="s">
        <v>284</v>
      </c>
      <c r="E1284" s="40" t="s">
        <v>161</v>
      </c>
      <c r="F1284" s="44" t="n">
        <v>1</v>
      </c>
      <c r="G1284" s="40" t="s">
        <v>29</v>
      </c>
      <c r="H1284" s="40" t="s">
        <v>25</v>
      </c>
      <c r="I1284" s="41" t="n">
        <f aca="false">K1284*F1284</f>
        <v>30</v>
      </c>
      <c r="J1284" s="18"/>
      <c r="K1284" s="19" t="n">
        <v>30</v>
      </c>
    </row>
    <row r="1285" customFormat="false" ht="15.75" hidden="false" customHeight="false" outlineLevel="0" collapsed="false">
      <c r="A1285" s="17" t="n">
        <v>506</v>
      </c>
      <c r="B1285" s="48" t="s">
        <v>283</v>
      </c>
      <c r="C1285" s="17" t="s">
        <v>21</v>
      </c>
      <c r="D1285" s="51" t="s">
        <v>284</v>
      </c>
      <c r="E1285" s="40" t="s">
        <v>161</v>
      </c>
      <c r="F1285" s="44" t="n">
        <v>1</v>
      </c>
      <c r="G1285" s="40" t="s">
        <v>30</v>
      </c>
      <c r="H1285" s="40" t="s">
        <v>25</v>
      </c>
      <c r="I1285" s="41" t="n">
        <f aca="false">K1285*F1285</f>
        <v>30</v>
      </c>
      <c r="J1285" s="18"/>
      <c r="K1285" s="19" t="n">
        <v>30</v>
      </c>
    </row>
    <row r="1286" customFormat="false" ht="15.75" hidden="false" customHeight="false" outlineLevel="0" collapsed="false">
      <c r="A1286" s="17" t="n">
        <v>507</v>
      </c>
      <c r="B1286" s="48" t="s">
        <v>283</v>
      </c>
      <c r="C1286" s="17" t="s">
        <v>21</v>
      </c>
      <c r="D1286" s="51" t="s">
        <v>284</v>
      </c>
      <c r="E1286" s="40" t="s">
        <v>161</v>
      </c>
      <c r="F1286" s="44" t="n">
        <v>2</v>
      </c>
      <c r="G1286" s="40" t="s">
        <v>31</v>
      </c>
      <c r="H1286" s="40" t="s">
        <v>25</v>
      </c>
      <c r="I1286" s="41" t="n">
        <f aca="false">K1286*F1286</f>
        <v>60</v>
      </c>
      <c r="J1286" s="18"/>
      <c r="K1286" s="19" t="n">
        <v>30</v>
      </c>
    </row>
    <row r="1287" customFormat="false" ht="15.75" hidden="false" customHeight="false" outlineLevel="0" collapsed="false">
      <c r="A1287" s="17" t="n">
        <v>508</v>
      </c>
      <c r="B1287" s="48" t="s">
        <v>283</v>
      </c>
      <c r="C1287" s="17" t="s">
        <v>21</v>
      </c>
      <c r="D1287" s="51" t="s">
        <v>284</v>
      </c>
      <c r="E1287" s="40" t="s">
        <v>161</v>
      </c>
      <c r="F1287" s="44" t="n">
        <v>1</v>
      </c>
      <c r="G1287" s="40" t="s">
        <v>32</v>
      </c>
      <c r="H1287" s="40" t="s">
        <v>25</v>
      </c>
      <c r="I1287" s="41" t="n">
        <f aca="false">K1287*F1287</f>
        <v>30</v>
      </c>
      <c r="J1287" s="18"/>
      <c r="K1287" s="19" t="n">
        <v>30</v>
      </c>
    </row>
    <row r="1288" customFormat="false" ht="15.75" hidden="false" customHeight="false" outlineLevel="0" collapsed="false">
      <c r="A1288" s="17" t="n">
        <v>509</v>
      </c>
      <c r="B1288" s="48" t="s">
        <v>283</v>
      </c>
      <c r="C1288" s="17" t="s">
        <v>21</v>
      </c>
      <c r="D1288" s="51" t="s">
        <v>284</v>
      </c>
      <c r="E1288" s="40" t="s">
        <v>161</v>
      </c>
      <c r="F1288" s="44" t="n">
        <v>2</v>
      </c>
      <c r="G1288" s="40" t="s">
        <v>33</v>
      </c>
      <c r="H1288" s="40" t="s">
        <v>25</v>
      </c>
      <c r="I1288" s="41" t="n">
        <f aca="false">K1288*F1288</f>
        <v>60</v>
      </c>
      <c r="J1288" s="18"/>
      <c r="K1288" s="19" t="n">
        <v>30</v>
      </c>
    </row>
    <row r="1289" customFormat="false" ht="15.75" hidden="false" customHeight="false" outlineLevel="0" collapsed="false">
      <c r="A1289" s="17" t="n">
        <v>510</v>
      </c>
      <c r="B1289" s="48" t="s">
        <v>283</v>
      </c>
      <c r="C1289" s="17" t="s">
        <v>21</v>
      </c>
      <c r="D1289" s="51" t="s">
        <v>284</v>
      </c>
      <c r="E1289" s="40" t="s">
        <v>161</v>
      </c>
      <c r="F1289" s="44" t="n">
        <v>1</v>
      </c>
      <c r="G1289" s="40" t="s">
        <v>34</v>
      </c>
      <c r="H1289" s="40" t="s">
        <v>25</v>
      </c>
      <c r="I1289" s="41" t="n">
        <f aca="false">K1289*F1289</f>
        <v>30</v>
      </c>
      <c r="J1289" s="18"/>
      <c r="K1289" s="19" t="n">
        <v>30</v>
      </c>
    </row>
    <row r="1290" customFormat="false" ht="15.75" hidden="false" customHeight="false" outlineLevel="0" collapsed="false">
      <c r="A1290" s="17" t="n">
        <v>511</v>
      </c>
      <c r="B1290" s="48" t="s">
        <v>283</v>
      </c>
      <c r="C1290" s="17" t="s">
        <v>21</v>
      </c>
      <c r="D1290" s="51" t="s">
        <v>284</v>
      </c>
      <c r="E1290" s="40" t="s">
        <v>161</v>
      </c>
      <c r="F1290" s="44" t="n">
        <v>2</v>
      </c>
      <c r="G1290" s="40" t="s">
        <v>35</v>
      </c>
      <c r="H1290" s="40" t="s">
        <v>25</v>
      </c>
      <c r="I1290" s="41" t="n">
        <f aca="false">K1290*F1290</f>
        <v>60</v>
      </c>
      <c r="J1290" s="18"/>
      <c r="K1290" s="19" t="n">
        <v>30</v>
      </c>
    </row>
    <row r="1291" customFormat="false" ht="30" hidden="false" customHeight="true" outlineLevel="0" collapsed="false">
      <c r="A1291" s="17" t="n">
        <v>512</v>
      </c>
      <c r="B1291" s="48" t="s">
        <v>285</v>
      </c>
      <c r="C1291" s="17" t="s">
        <v>21</v>
      </c>
      <c r="D1291" s="37" t="s">
        <v>286</v>
      </c>
      <c r="E1291" s="40" t="s">
        <v>161</v>
      </c>
      <c r="F1291" s="44" t="n">
        <v>1</v>
      </c>
      <c r="G1291" s="40" t="s">
        <v>26</v>
      </c>
      <c r="H1291" s="40" t="s">
        <v>25</v>
      </c>
      <c r="I1291" s="41" t="n">
        <f aca="false">K1291*F1291</f>
        <v>2890</v>
      </c>
      <c r="J1291" s="18"/>
      <c r="K1291" s="19" t="n">
        <v>2890</v>
      </c>
    </row>
    <row r="1292" customFormat="false" ht="15.75" hidden="false" customHeight="false" outlineLevel="0" collapsed="false">
      <c r="A1292" s="17" t="n">
        <v>513</v>
      </c>
      <c r="B1292" s="43" t="s">
        <v>287</v>
      </c>
      <c r="C1292" s="17" t="s">
        <v>21</v>
      </c>
      <c r="D1292" s="37" t="s">
        <v>288</v>
      </c>
      <c r="E1292" s="40" t="s">
        <v>161</v>
      </c>
      <c r="F1292" s="44" t="n">
        <v>12</v>
      </c>
      <c r="G1292" s="40" t="s">
        <v>26</v>
      </c>
      <c r="H1292" s="40" t="s">
        <v>25</v>
      </c>
      <c r="I1292" s="41" t="n">
        <f aca="false">K1292*F1292</f>
        <v>4200</v>
      </c>
      <c r="J1292" s="18"/>
      <c r="K1292" s="19" t="n">
        <v>350</v>
      </c>
    </row>
    <row r="1293" customFormat="false" ht="15.75" hidden="false" customHeight="false" outlineLevel="0" collapsed="false">
      <c r="A1293" s="17" t="n">
        <v>514</v>
      </c>
      <c r="B1293" s="43" t="s">
        <v>287</v>
      </c>
      <c r="C1293" s="17" t="s">
        <v>21</v>
      </c>
      <c r="D1293" s="37" t="s">
        <v>288</v>
      </c>
      <c r="E1293" s="40" t="s">
        <v>161</v>
      </c>
      <c r="F1293" s="44" t="n">
        <v>12</v>
      </c>
      <c r="G1293" s="40" t="s">
        <v>27</v>
      </c>
      <c r="H1293" s="40" t="s">
        <v>25</v>
      </c>
      <c r="I1293" s="41" t="n">
        <f aca="false">K1293*F1293</f>
        <v>4080</v>
      </c>
      <c r="J1293" s="18"/>
      <c r="K1293" s="19" t="n">
        <v>340</v>
      </c>
    </row>
    <row r="1294" customFormat="false" ht="15.75" hidden="false" customHeight="false" outlineLevel="0" collapsed="false">
      <c r="A1294" s="17" t="n">
        <v>515</v>
      </c>
      <c r="B1294" s="43" t="s">
        <v>287</v>
      </c>
      <c r="C1294" s="17" t="s">
        <v>21</v>
      </c>
      <c r="D1294" s="37" t="s">
        <v>288</v>
      </c>
      <c r="E1294" s="40" t="s">
        <v>161</v>
      </c>
      <c r="F1294" s="44" t="n">
        <v>12</v>
      </c>
      <c r="G1294" s="40" t="s">
        <v>28</v>
      </c>
      <c r="H1294" s="40" t="s">
        <v>25</v>
      </c>
      <c r="I1294" s="41" t="n">
        <f aca="false">K1294*F1294</f>
        <v>4200</v>
      </c>
      <c r="J1294" s="18"/>
      <c r="K1294" s="19" t="n">
        <v>350</v>
      </c>
    </row>
    <row r="1295" customFormat="false" ht="15.75" hidden="false" customHeight="false" outlineLevel="0" collapsed="false">
      <c r="A1295" s="17" t="n">
        <v>516</v>
      </c>
      <c r="B1295" s="43" t="s">
        <v>287</v>
      </c>
      <c r="C1295" s="17" t="s">
        <v>21</v>
      </c>
      <c r="D1295" s="37" t="s">
        <v>288</v>
      </c>
      <c r="E1295" s="40" t="s">
        <v>161</v>
      </c>
      <c r="F1295" s="44" t="n">
        <v>12</v>
      </c>
      <c r="G1295" s="40" t="s">
        <v>29</v>
      </c>
      <c r="H1295" s="40" t="s">
        <v>25</v>
      </c>
      <c r="I1295" s="41" t="n">
        <f aca="false">K1295*F1295</f>
        <v>4200</v>
      </c>
      <c r="J1295" s="18"/>
      <c r="K1295" s="19" t="n">
        <v>350</v>
      </c>
    </row>
    <row r="1296" customFormat="false" ht="15.75" hidden="false" customHeight="false" outlineLevel="0" collapsed="false">
      <c r="A1296" s="17" t="n">
        <v>517</v>
      </c>
      <c r="B1296" s="43" t="s">
        <v>287</v>
      </c>
      <c r="C1296" s="17" t="s">
        <v>21</v>
      </c>
      <c r="D1296" s="37" t="s">
        <v>288</v>
      </c>
      <c r="E1296" s="40" t="s">
        <v>161</v>
      </c>
      <c r="F1296" s="44" t="n">
        <v>12</v>
      </c>
      <c r="G1296" s="40" t="s">
        <v>30</v>
      </c>
      <c r="H1296" s="40" t="s">
        <v>25</v>
      </c>
      <c r="I1296" s="41" t="n">
        <f aca="false">K1296*F1296</f>
        <v>4200</v>
      </c>
      <c r="J1296" s="18"/>
      <c r="K1296" s="19" t="n">
        <v>350</v>
      </c>
    </row>
    <row r="1297" customFormat="false" ht="15.75" hidden="false" customHeight="false" outlineLevel="0" collapsed="false">
      <c r="A1297" s="17" t="n">
        <v>518</v>
      </c>
      <c r="B1297" s="43" t="s">
        <v>287</v>
      </c>
      <c r="C1297" s="17" t="s">
        <v>21</v>
      </c>
      <c r="D1297" s="37" t="s">
        <v>288</v>
      </c>
      <c r="E1297" s="40" t="s">
        <v>161</v>
      </c>
      <c r="F1297" s="44" t="n">
        <v>12</v>
      </c>
      <c r="G1297" s="40" t="s">
        <v>31</v>
      </c>
      <c r="H1297" s="40" t="s">
        <v>25</v>
      </c>
      <c r="I1297" s="41" t="n">
        <f aca="false">K1297*F1297</f>
        <v>4200</v>
      </c>
      <c r="J1297" s="18"/>
      <c r="K1297" s="19" t="n">
        <v>350</v>
      </c>
    </row>
    <row r="1298" customFormat="false" ht="15.75" hidden="false" customHeight="false" outlineLevel="0" collapsed="false">
      <c r="A1298" s="17" t="n">
        <v>519</v>
      </c>
      <c r="B1298" s="43" t="s">
        <v>287</v>
      </c>
      <c r="C1298" s="17" t="s">
        <v>21</v>
      </c>
      <c r="D1298" s="37" t="s">
        <v>288</v>
      </c>
      <c r="E1298" s="40" t="s">
        <v>161</v>
      </c>
      <c r="F1298" s="44" t="n">
        <v>12</v>
      </c>
      <c r="G1298" s="40" t="s">
        <v>32</v>
      </c>
      <c r="H1298" s="40" t="s">
        <v>25</v>
      </c>
      <c r="I1298" s="41" t="n">
        <f aca="false">K1298*F1298</f>
        <v>4200</v>
      </c>
      <c r="J1298" s="18"/>
      <c r="K1298" s="19" t="n">
        <v>350</v>
      </c>
    </row>
    <row r="1299" customFormat="false" ht="15.75" hidden="false" customHeight="false" outlineLevel="0" collapsed="false">
      <c r="A1299" s="17" t="n">
        <v>520</v>
      </c>
      <c r="B1299" s="43" t="s">
        <v>287</v>
      </c>
      <c r="C1299" s="17" t="s">
        <v>21</v>
      </c>
      <c r="D1299" s="37" t="s">
        <v>288</v>
      </c>
      <c r="E1299" s="40" t="s">
        <v>161</v>
      </c>
      <c r="F1299" s="44" t="n">
        <v>12</v>
      </c>
      <c r="G1299" s="40" t="s">
        <v>33</v>
      </c>
      <c r="H1299" s="40" t="s">
        <v>25</v>
      </c>
      <c r="I1299" s="41" t="n">
        <f aca="false">K1299*F1299</f>
        <v>4200</v>
      </c>
      <c r="J1299" s="18"/>
      <c r="K1299" s="19" t="n">
        <v>350</v>
      </c>
    </row>
    <row r="1300" customFormat="false" ht="15.75" hidden="false" customHeight="false" outlineLevel="0" collapsed="false">
      <c r="A1300" s="17" t="n">
        <v>521</v>
      </c>
      <c r="B1300" s="43" t="s">
        <v>287</v>
      </c>
      <c r="C1300" s="17" t="s">
        <v>21</v>
      </c>
      <c r="D1300" s="37" t="s">
        <v>288</v>
      </c>
      <c r="E1300" s="40" t="s">
        <v>161</v>
      </c>
      <c r="F1300" s="44" t="n">
        <v>12</v>
      </c>
      <c r="G1300" s="40" t="s">
        <v>34</v>
      </c>
      <c r="H1300" s="40" t="s">
        <v>25</v>
      </c>
      <c r="I1300" s="41" t="n">
        <f aca="false">K1300*F1300</f>
        <v>4200</v>
      </c>
      <c r="J1300" s="18"/>
      <c r="K1300" s="19" t="n">
        <v>350</v>
      </c>
    </row>
    <row r="1301" customFormat="false" ht="15.75" hidden="false" customHeight="false" outlineLevel="0" collapsed="false">
      <c r="A1301" s="17" t="n">
        <v>522</v>
      </c>
      <c r="B1301" s="43" t="s">
        <v>287</v>
      </c>
      <c r="C1301" s="17" t="s">
        <v>21</v>
      </c>
      <c r="D1301" s="37" t="s">
        <v>288</v>
      </c>
      <c r="E1301" s="40" t="s">
        <v>161</v>
      </c>
      <c r="F1301" s="44" t="n">
        <v>12</v>
      </c>
      <c r="G1301" s="40" t="s">
        <v>35</v>
      </c>
      <c r="H1301" s="40" t="s">
        <v>25</v>
      </c>
      <c r="I1301" s="41" t="n">
        <f aca="false">K1301*F1301</f>
        <v>4200</v>
      </c>
      <c r="J1301" s="18"/>
      <c r="K1301" s="19" t="n">
        <v>350</v>
      </c>
    </row>
    <row r="1302" customFormat="false" ht="15.75" hidden="false" customHeight="false" outlineLevel="0" collapsed="false">
      <c r="A1302" s="17" t="n">
        <v>523</v>
      </c>
      <c r="B1302" s="47" t="s">
        <v>289</v>
      </c>
      <c r="C1302" s="17" t="s">
        <v>21</v>
      </c>
      <c r="D1302" s="49" t="s">
        <v>290</v>
      </c>
      <c r="E1302" s="40" t="s">
        <v>161</v>
      </c>
      <c r="F1302" s="44" t="n">
        <v>1</v>
      </c>
      <c r="G1302" s="40" t="s">
        <v>27</v>
      </c>
      <c r="H1302" s="40" t="s">
        <v>25</v>
      </c>
      <c r="I1302" s="41" t="n">
        <f aca="false">K1302*F1302</f>
        <v>1710</v>
      </c>
      <c r="J1302" s="18"/>
      <c r="K1302" s="19" t="n">
        <v>1710</v>
      </c>
    </row>
    <row r="1303" customFormat="false" ht="15.75" hidden="false" customHeight="false" outlineLevel="0" collapsed="false">
      <c r="A1303" s="17" t="n">
        <v>524</v>
      </c>
      <c r="B1303" s="47" t="s">
        <v>289</v>
      </c>
      <c r="C1303" s="17" t="s">
        <v>21</v>
      </c>
      <c r="D1303" s="49" t="s">
        <v>290</v>
      </c>
      <c r="E1303" s="40" t="s">
        <v>161</v>
      </c>
      <c r="F1303" s="44" t="n">
        <v>1</v>
      </c>
      <c r="G1303" s="40" t="s">
        <v>28</v>
      </c>
      <c r="H1303" s="40" t="s">
        <v>25</v>
      </c>
      <c r="I1303" s="41" t="n">
        <f aca="false">K1303*F1303</f>
        <v>1600</v>
      </c>
      <c r="J1303" s="18"/>
      <c r="K1303" s="19" t="n">
        <v>1600</v>
      </c>
    </row>
    <row r="1304" customFormat="false" ht="15.75" hidden="false" customHeight="false" outlineLevel="0" collapsed="false">
      <c r="A1304" s="17" t="n">
        <v>525</v>
      </c>
      <c r="B1304" s="47" t="s">
        <v>289</v>
      </c>
      <c r="C1304" s="17" t="s">
        <v>21</v>
      </c>
      <c r="D1304" s="49" t="s">
        <v>290</v>
      </c>
      <c r="E1304" s="40" t="s">
        <v>161</v>
      </c>
      <c r="F1304" s="44" t="n">
        <v>1</v>
      </c>
      <c r="G1304" s="40" t="s">
        <v>29</v>
      </c>
      <c r="H1304" s="40" t="s">
        <v>25</v>
      </c>
      <c r="I1304" s="41" t="n">
        <f aca="false">K1304*F1304</f>
        <v>1710</v>
      </c>
      <c r="J1304" s="18"/>
      <c r="K1304" s="19" t="n">
        <v>1710</v>
      </c>
    </row>
    <row r="1305" customFormat="false" ht="15.75" hidden="false" customHeight="false" outlineLevel="0" collapsed="false">
      <c r="A1305" s="17" t="n">
        <v>526</v>
      </c>
      <c r="B1305" s="47" t="s">
        <v>289</v>
      </c>
      <c r="C1305" s="17" t="s">
        <v>21</v>
      </c>
      <c r="D1305" s="49" t="s">
        <v>290</v>
      </c>
      <c r="E1305" s="40" t="s">
        <v>161</v>
      </c>
      <c r="F1305" s="44" t="n">
        <v>1</v>
      </c>
      <c r="G1305" s="40" t="s">
        <v>30</v>
      </c>
      <c r="H1305" s="40" t="s">
        <v>25</v>
      </c>
      <c r="I1305" s="41" t="n">
        <f aca="false">K1305*F1305</f>
        <v>1710</v>
      </c>
      <c r="J1305" s="18"/>
      <c r="K1305" s="19" t="n">
        <v>1710</v>
      </c>
    </row>
    <row r="1306" customFormat="false" ht="15.75" hidden="false" customHeight="false" outlineLevel="0" collapsed="false">
      <c r="A1306" s="17" t="n">
        <v>527</v>
      </c>
      <c r="B1306" s="47" t="s">
        <v>289</v>
      </c>
      <c r="C1306" s="17" t="s">
        <v>21</v>
      </c>
      <c r="D1306" s="49" t="s">
        <v>290</v>
      </c>
      <c r="E1306" s="40" t="s">
        <v>161</v>
      </c>
      <c r="F1306" s="44" t="n">
        <v>1</v>
      </c>
      <c r="G1306" s="40" t="s">
        <v>31</v>
      </c>
      <c r="H1306" s="40" t="s">
        <v>25</v>
      </c>
      <c r="I1306" s="41" t="n">
        <f aca="false">K1306*F1306</f>
        <v>1710</v>
      </c>
      <c r="J1306" s="18"/>
      <c r="K1306" s="19" t="n">
        <v>1710</v>
      </c>
    </row>
    <row r="1307" customFormat="false" ht="15.75" hidden="false" customHeight="false" outlineLevel="0" collapsed="false">
      <c r="A1307" s="17" t="n">
        <v>528</v>
      </c>
      <c r="B1307" s="47" t="s">
        <v>289</v>
      </c>
      <c r="C1307" s="17" t="s">
        <v>21</v>
      </c>
      <c r="D1307" s="49" t="s">
        <v>290</v>
      </c>
      <c r="E1307" s="40" t="s">
        <v>161</v>
      </c>
      <c r="F1307" s="44" t="n">
        <v>1</v>
      </c>
      <c r="G1307" s="40" t="s">
        <v>32</v>
      </c>
      <c r="H1307" s="40" t="s">
        <v>25</v>
      </c>
      <c r="I1307" s="41" t="n">
        <f aca="false">K1307*F1307</f>
        <v>1710</v>
      </c>
      <c r="J1307" s="18"/>
      <c r="K1307" s="19" t="n">
        <v>1710</v>
      </c>
    </row>
    <row r="1308" customFormat="false" ht="15.75" hidden="false" customHeight="false" outlineLevel="0" collapsed="false">
      <c r="A1308" s="17" t="n">
        <v>529</v>
      </c>
      <c r="B1308" s="47" t="s">
        <v>289</v>
      </c>
      <c r="C1308" s="17" t="s">
        <v>21</v>
      </c>
      <c r="D1308" s="49" t="s">
        <v>290</v>
      </c>
      <c r="E1308" s="40" t="s">
        <v>161</v>
      </c>
      <c r="F1308" s="44" t="n">
        <v>1</v>
      </c>
      <c r="G1308" s="40" t="s">
        <v>33</v>
      </c>
      <c r="H1308" s="40" t="s">
        <v>25</v>
      </c>
      <c r="I1308" s="41" t="n">
        <f aca="false">K1308*F1308</f>
        <v>1710</v>
      </c>
      <c r="J1308" s="18"/>
      <c r="K1308" s="19" t="n">
        <v>1710</v>
      </c>
    </row>
    <row r="1309" customFormat="false" ht="15.75" hidden="false" customHeight="false" outlineLevel="0" collapsed="false">
      <c r="A1309" s="17" t="n">
        <v>530</v>
      </c>
      <c r="B1309" s="47" t="s">
        <v>289</v>
      </c>
      <c r="C1309" s="17" t="s">
        <v>21</v>
      </c>
      <c r="D1309" s="49" t="s">
        <v>290</v>
      </c>
      <c r="E1309" s="40" t="s">
        <v>161</v>
      </c>
      <c r="F1309" s="44" t="n">
        <v>1</v>
      </c>
      <c r="G1309" s="40" t="s">
        <v>34</v>
      </c>
      <c r="H1309" s="40" t="s">
        <v>25</v>
      </c>
      <c r="I1309" s="41" t="n">
        <f aca="false">K1309*F1309</f>
        <v>1710</v>
      </c>
      <c r="J1309" s="18"/>
      <c r="K1309" s="19" t="n">
        <v>1710</v>
      </c>
    </row>
    <row r="1310" customFormat="false" ht="15.75" hidden="false" customHeight="false" outlineLevel="0" collapsed="false">
      <c r="A1310" s="17" t="n">
        <v>531</v>
      </c>
      <c r="B1310" s="47" t="s">
        <v>289</v>
      </c>
      <c r="C1310" s="17" t="s">
        <v>21</v>
      </c>
      <c r="D1310" s="49" t="s">
        <v>290</v>
      </c>
      <c r="E1310" s="40" t="s">
        <v>161</v>
      </c>
      <c r="F1310" s="44" t="n">
        <v>1</v>
      </c>
      <c r="G1310" s="40" t="s">
        <v>35</v>
      </c>
      <c r="H1310" s="40" t="s">
        <v>25</v>
      </c>
      <c r="I1310" s="41" t="n">
        <f aca="false">K1310*F1310</f>
        <v>1710</v>
      </c>
      <c r="J1310" s="18"/>
      <c r="K1310" s="19" t="n">
        <v>1710</v>
      </c>
    </row>
    <row r="1311" customFormat="false" ht="15.75" hidden="false" customHeight="false" outlineLevel="0" collapsed="false">
      <c r="A1311" s="17" t="n">
        <v>532</v>
      </c>
      <c r="B1311" s="47" t="s">
        <v>289</v>
      </c>
      <c r="C1311" s="17" t="s">
        <v>21</v>
      </c>
      <c r="D1311" s="37" t="s">
        <v>291</v>
      </c>
      <c r="E1311" s="40" t="s">
        <v>194</v>
      </c>
      <c r="F1311" s="44" t="n">
        <v>10</v>
      </c>
      <c r="G1311" s="40" t="s">
        <v>26</v>
      </c>
      <c r="H1311" s="40" t="s">
        <v>25</v>
      </c>
      <c r="I1311" s="41" t="n">
        <f aca="false">K1311*F1311</f>
        <v>9580</v>
      </c>
      <c r="J1311" s="18"/>
      <c r="K1311" s="19" t="n">
        <v>958</v>
      </c>
      <c r="M1311" s="1" t="n">
        <f aca="false">I1311/F1311</f>
        <v>958</v>
      </c>
    </row>
    <row r="1312" customFormat="false" ht="15.75" hidden="false" customHeight="false" outlineLevel="0" collapsed="false">
      <c r="A1312" s="17" t="n">
        <v>533</v>
      </c>
      <c r="B1312" s="47" t="s">
        <v>289</v>
      </c>
      <c r="C1312" s="17" t="s">
        <v>21</v>
      </c>
      <c r="D1312" s="37" t="s">
        <v>291</v>
      </c>
      <c r="E1312" s="40" t="s">
        <v>194</v>
      </c>
      <c r="F1312" s="44" t="n">
        <v>10</v>
      </c>
      <c r="G1312" s="40" t="s">
        <v>27</v>
      </c>
      <c r="H1312" s="40" t="s">
        <v>25</v>
      </c>
      <c r="I1312" s="41" t="n">
        <f aca="false">K1312*F1312</f>
        <v>9584.3</v>
      </c>
      <c r="J1312" s="18"/>
      <c r="K1312" s="19" t="n">
        <v>958.43</v>
      </c>
    </row>
    <row r="1313" customFormat="false" ht="15.75" hidden="false" customHeight="false" outlineLevel="0" collapsed="false">
      <c r="A1313" s="17" t="n">
        <v>534</v>
      </c>
      <c r="B1313" s="47" t="s">
        <v>289</v>
      </c>
      <c r="C1313" s="17" t="s">
        <v>21</v>
      </c>
      <c r="D1313" s="37" t="s">
        <v>291</v>
      </c>
      <c r="E1313" s="40" t="s">
        <v>194</v>
      </c>
      <c r="F1313" s="44" t="n">
        <v>10</v>
      </c>
      <c r="G1313" s="40" t="s">
        <v>28</v>
      </c>
      <c r="H1313" s="40" t="s">
        <v>25</v>
      </c>
      <c r="I1313" s="41" t="n">
        <f aca="false">K1313*F1313</f>
        <v>17000</v>
      </c>
      <c r="J1313" s="18"/>
      <c r="K1313" s="19" t="n">
        <v>1700</v>
      </c>
    </row>
    <row r="1314" customFormat="false" ht="15.75" hidden="false" customHeight="false" outlineLevel="0" collapsed="false">
      <c r="A1314" s="17" t="n">
        <v>535</v>
      </c>
      <c r="B1314" s="47" t="s">
        <v>289</v>
      </c>
      <c r="C1314" s="17" t="s">
        <v>21</v>
      </c>
      <c r="D1314" s="37" t="s">
        <v>291</v>
      </c>
      <c r="E1314" s="40" t="s">
        <v>194</v>
      </c>
      <c r="F1314" s="44" t="n">
        <v>10</v>
      </c>
      <c r="G1314" s="40" t="s">
        <v>29</v>
      </c>
      <c r="H1314" s="40" t="s">
        <v>25</v>
      </c>
      <c r="I1314" s="41" t="n">
        <f aca="false">K1314*F1314</f>
        <v>17000</v>
      </c>
      <c r="J1314" s="18"/>
      <c r="K1314" s="19" t="n">
        <v>1700</v>
      </c>
    </row>
    <row r="1315" customFormat="false" ht="15.75" hidden="false" customHeight="false" outlineLevel="0" collapsed="false">
      <c r="A1315" s="17" t="n">
        <v>536</v>
      </c>
      <c r="B1315" s="47" t="s">
        <v>289</v>
      </c>
      <c r="C1315" s="17" t="s">
        <v>21</v>
      </c>
      <c r="D1315" s="37" t="s">
        <v>291</v>
      </c>
      <c r="E1315" s="40" t="s">
        <v>194</v>
      </c>
      <c r="F1315" s="44" t="n">
        <v>10</v>
      </c>
      <c r="G1315" s="40" t="s">
        <v>30</v>
      </c>
      <c r="H1315" s="40" t="s">
        <v>25</v>
      </c>
      <c r="I1315" s="41" t="n">
        <f aca="false">K1315*F1315</f>
        <v>17000</v>
      </c>
      <c r="J1315" s="18"/>
      <c r="K1315" s="19" t="n">
        <v>1700</v>
      </c>
    </row>
    <row r="1316" customFormat="false" ht="15.75" hidden="false" customHeight="false" outlineLevel="0" collapsed="false">
      <c r="A1316" s="17" t="n">
        <v>537</v>
      </c>
      <c r="B1316" s="47" t="s">
        <v>289</v>
      </c>
      <c r="C1316" s="17" t="s">
        <v>21</v>
      </c>
      <c r="D1316" s="37" t="s">
        <v>291</v>
      </c>
      <c r="E1316" s="40" t="s">
        <v>194</v>
      </c>
      <c r="F1316" s="44" t="n">
        <v>10</v>
      </c>
      <c r="G1316" s="40" t="s">
        <v>31</v>
      </c>
      <c r="H1316" s="40" t="s">
        <v>25</v>
      </c>
      <c r="I1316" s="41" t="n">
        <f aca="false">K1316*F1316</f>
        <v>17000</v>
      </c>
      <c r="J1316" s="18"/>
      <c r="K1316" s="19" t="n">
        <v>1700</v>
      </c>
      <c r="M1316" s="1" t="n">
        <f aca="false">I1316/F1316</f>
        <v>1700</v>
      </c>
    </row>
    <row r="1317" customFormat="false" ht="15.75" hidden="false" customHeight="false" outlineLevel="0" collapsed="false">
      <c r="A1317" s="17" t="n">
        <v>538</v>
      </c>
      <c r="B1317" s="47" t="s">
        <v>289</v>
      </c>
      <c r="C1317" s="17" t="s">
        <v>21</v>
      </c>
      <c r="D1317" s="37" t="s">
        <v>291</v>
      </c>
      <c r="E1317" s="40" t="s">
        <v>194</v>
      </c>
      <c r="F1317" s="44" t="n">
        <v>10</v>
      </c>
      <c r="G1317" s="40" t="s">
        <v>32</v>
      </c>
      <c r="H1317" s="40" t="s">
        <v>25</v>
      </c>
      <c r="I1317" s="41" t="n">
        <f aca="false">K1317*F1317</f>
        <v>17000</v>
      </c>
      <c r="J1317" s="18"/>
      <c r="K1317" s="19" t="n">
        <v>1700</v>
      </c>
      <c r="M1317" s="1" t="n">
        <f aca="false">I1317/F1317</f>
        <v>1700</v>
      </c>
    </row>
    <row r="1318" customFormat="false" ht="15.75" hidden="false" customHeight="false" outlineLevel="0" collapsed="false">
      <c r="A1318" s="17" t="n">
        <v>539</v>
      </c>
      <c r="B1318" s="47" t="s">
        <v>289</v>
      </c>
      <c r="C1318" s="17" t="s">
        <v>21</v>
      </c>
      <c r="D1318" s="37" t="s">
        <v>291</v>
      </c>
      <c r="E1318" s="40" t="s">
        <v>194</v>
      </c>
      <c r="F1318" s="44" t="n">
        <v>10</v>
      </c>
      <c r="G1318" s="40" t="s">
        <v>33</v>
      </c>
      <c r="H1318" s="40" t="s">
        <v>25</v>
      </c>
      <c r="I1318" s="41" t="n">
        <f aca="false">K1318*F1318</f>
        <v>17000</v>
      </c>
      <c r="J1318" s="18"/>
      <c r="K1318" s="19" t="n">
        <v>1700</v>
      </c>
      <c r="M1318" s="1" t="n">
        <f aca="false">I1318/F1318</f>
        <v>1700</v>
      </c>
    </row>
    <row r="1319" customFormat="false" ht="15.75" hidden="false" customHeight="false" outlineLevel="0" collapsed="false">
      <c r="A1319" s="17" t="n">
        <v>540</v>
      </c>
      <c r="B1319" s="47" t="s">
        <v>289</v>
      </c>
      <c r="C1319" s="17" t="s">
        <v>21</v>
      </c>
      <c r="D1319" s="37" t="s">
        <v>291</v>
      </c>
      <c r="E1319" s="40" t="s">
        <v>194</v>
      </c>
      <c r="F1319" s="44" t="n">
        <v>10</v>
      </c>
      <c r="G1319" s="40" t="s">
        <v>34</v>
      </c>
      <c r="H1319" s="40" t="s">
        <v>25</v>
      </c>
      <c r="I1319" s="41" t="n">
        <f aca="false">K1319*F1319</f>
        <v>17000</v>
      </c>
      <c r="J1319" s="18"/>
      <c r="K1319" s="19" t="n">
        <v>1700</v>
      </c>
      <c r="M1319" s="1" t="n">
        <f aca="false">I1319/F1319</f>
        <v>1700</v>
      </c>
    </row>
    <row r="1320" customFormat="false" ht="15.75" hidden="false" customHeight="false" outlineLevel="0" collapsed="false">
      <c r="A1320" s="17" t="n">
        <v>541</v>
      </c>
      <c r="B1320" s="47" t="s">
        <v>289</v>
      </c>
      <c r="C1320" s="17" t="s">
        <v>21</v>
      </c>
      <c r="D1320" s="37" t="s">
        <v>291</v>
      </c>
      <c r="E1320" s="40" t="s">
        <v>194</v>
      </c>
      <c r="F1320" s="44" t="n">
        <v>10</v>
      </c>
      <c r="G1320" s="40" t="s">
        <v>35</v>
      </c>
      <c r="H1320" s="40" t="s">
        <v>25</v>
      </c>
      <c r="I1320" s="41" t="n">
        <f aca="false">K1320*F1320</f>
        <v>17000</v>
      </c>
      <c r="J1320" s="18"/>
      <c r="K1320" s="19" t="n">
        <v>1700</v>
      </c>
      <c r="M1320" s="1" t="n">
        <f aca="false">I1320/F1320</f>
        <v>1700</v>
      </c>
    </row>
    <row r="1321" customFormat="false" ht="15.75" hidden="false" customHeight="false" outlineLevel="0" collapsed="false">
      <c r="A1321" s="17" t="n">
        <v>542</v>
      </c>
      <c r="B1321" s="47" t="s">
        <v>292</v>
      </c>
      <c r="C1321" s="17" t="s">
        <v>21</v>
      </c>
      <c r="D1321" s="37" t="s">
        <v>293</v>
      </c>
      <c r="E1321" s="40" t="s">
        <v>207</v>
      </c>
      <c r="F1321" s="44" t="n">
        <v>1</v>
      </c>
      <c r="G1321" s="40" t="s">
        <v>26</v>
      </c>
      <c r="H1321" s="40" t="s">
        <v>50</v>
      </c>
      <c r="I1321" s="41" t="n">
        <f aca="false">K1321*F1321</f>
        <v>7200</v>
      </c>
      <c r="J1321" s="18"/>
      <c r="K1321" s="19" t="n">
        <v>7200</v>
      </c>
      <c r="M1321" s="1" t="n">
        <f aca="false">I1321/F1321</f>
        <v>7200</v>
      </c>
    </row>
    <row r="1322" customFormat="false" ht="26.25" hidden="false" customHeight="false" outlineLevel="0" collapsed="false">
      <c r="A1322" s="17" t="n">
        <v>543</v>
      </c>
      <c r="B1322" s="43" t="s">
        <v>294</v>
      </c>
      <c r="C1322" s="17" t="s">
        <v>21</v>
      </c>
      <c r="D1322" s="37" t="s">
        <v>295</v>
      </c>
      <c r="E1322" s="40" t="s">
        <v>194</v>
      </c>
      <c r="F1322" s="44" t="n">
        <v>1</v>
      </c>
      <c r="G1322" s="40" t="s">
        <v>26</v>
      </c>
      <c r="H1322" s="40" t="s">
        <v>25</v>
      </c>
      <c r="I1322" s="41" t="n">
        <f aca="false">K1322*F1322</f>
        <v>2000</v>
      </c>
      <c r="J1322" s="18"/>
      <c r="K1322" s="19" t="n">
        <v>2000</v>
      </c>
    </row>
    <row r="1323" customFormat="false" ht="15.75" hidden="false" customHeight="false" outlineLevel="0" collapsed="false">
      <c r="A1323" s="17" t="n">
        <v>544</v>
      </c>
      <c r="B1323" s="47" t="s">
        <v>296</v>
      </c>
      <c r="C1323" s="17" t="s">
        <v>21</v>
      </c>
      <c r="D1323" s="37" t="s">
        <v>297</v>
      </c>
      <c r="E1323" s="40" t="s">
        <v>161</v>
      </c>
      <c r="F1323" s="44" t="n">
        <v>1</v>
      </c>
      <c r="G1323" s="40" t="s">
        <v>31</v>
      </c>
      <c r="H1323" s="40" t="s">
        <v>25</v>
      </c>
      <c r="I1323" s="41" t="n">
        <f aca="false">K1323*F1323</f>
        <v>228</v>
      </c>
      <c r="J1323" s="18"/>
      <c r="K1323" s="19" t="n">
        <v>228</v>
      </c>
    </row>
    <row r="1324" customFormat="false" ht="15.75" hidden="false" customHeight="false" outlineLevel="0" collapsed="false">
      <c r="A1324" s="17" t="n">
        <v>545</v>
      </c>
      <c r="B1324" s="47" t="s">
        <v>298</v>
      </c>
      <c r="C1324" s="17" t="s">
        <v>21</v>
      </c>
      <c r="D1324" s="37" t="s">
        <v>299</v>
      </c>
      <c r="E1324" s="40" t="s">
        <v>161</v>
      </c>
      <c r="F1324" s="44" t="n">
        <v>1</v>
      </c>
      <c r="G1324" s="40" t="s">
        <v>26</v>
      </c>
      <c r="H1324" s="40" t="s">
        <v>50</v>
      </c>
      <c r="I1324" s="41" t="n">
        <f aca="false">K1324*F1324</f>
        <v>118</v>
      </c>
      <c r="J1324" s="18"/>
      <c r="K1324" s="19" t="n">
        <v>118</v>
      </c>
    </row>
    <row r="1325" customFormat="false" ht="15.75" hidden="false" customHeight="false" outlineLevel="0" collapsed="false">
      <c r="A1325" s="17" t="n">
        <v>546</v>
      </c>
      <c r="B1325" s="47" t="s">
        <v>298</v>
      </c>
      <c r="C1325" s="17" t="s">
        <v>21</v>
      </c>
      <c r="D1325" s="37" t="s">
        <v>299</v>
      </c>
      <c r="E1325" s="40" t="s">
        <v>161</v>
      </c>
      <c r="F1325" s="44" t="n">
        <v>1</v>
      </c>
      <c r="G1325" s="40" t="s">
        <v>27</v>
      </c>
      <c r="H1325" s="40" t="s">
        <v>50</v>
      </c>
      <c r="I1325" s="41" t="n">
        <f aca="false">K1325*F1325</f>
        <v>120</v>
      </c>
      <c r="J1325" s="18"/>
      <c r="K1325" s="19" t="n">
        <v>120</v>
      </c>
    </row>
    <row r="1326" customFormat="false" ht="15.75" hidden="false" customHeight="false" outlineLevel="0" collapsed="false">
      <c r="A1326" s="17" t="n">
        <v>547</v>
      </c>
      <c r="B1326" s="47" t="s">
        <v>298</v>
      </c>
      <c r="C1326" s="17" t="s">
        <v>21</v>
      </c>
      <c r="D1326" s="37" t="s">
        <v>299</v>
      </c>
      <c r="E1326" s="40" t="s">
        <v>161</v>
      </c>
      <c r="F1326" s="44" t="n">
        <v>1</v>
      </c>
      <c r="G1326" s="40" t="s">
        <v>28</v>
      </c>
      <c r="H1326" s="40" t="s">
        <v>50</v>
      </c>
      <c r="I1326" s="41" t="n">
        <f aca="false">K1326*F1326</f>
        <v>120</v>
      </c>
      <c r="J1326" s="18"/>
      <c r="K1326" s="19" t="n">
        <v>120</v>
      </c>
    </row>
    <row r="1327" customFormat="false" ht="15.75" hidden="false" customHeight="false" outlineLevel="0" collapsed="false">
      <c r="A1327" s="17" t="n">
        <v>548</v>
      </c>
      <c r="B1327" s="47" t="s">
        <v>298</v>
      </c>
      <c r="C1327" s="17" t="s">
        <v>21</v>
      </c>
      <c r="D1327" s="37" t="s">
        <v>299</v>
      </c>
      <c r="E1327" s="40" t="s">
        <v>161</v>
      </c>
      <c r="F1327" s="44" t="n">
        <v>1</v>
      </c>
      <c r="G1327" s="40" t="s">
        <v>29</v>
      </c>
      <c r="H1327" s="40" t="s">
        <v>50</v>
      </c>
      <c r="I1327" s="41" t="n">
        <f aca="false">K1327*F1327</f>
        <v>120</v>
      </c>
      <c r="J1327" s="18"/>
      <c r="K1327" s="19" t="n">
        <v>120</v>
      </c>
    </row>
    <row r="1328" customFormat="false" ht="15.75" hidden="false" customHeight="false" outlineLevel="0" collapsed="false">
      <c r="A1328" s="17" t="n">
        <v>549</v>
      </c>
      <c r="B1328" s="47" t="s">
        <v>298</v>
      </c>
      <c r="C1328" s="17" t="s">
        <v>21</v>
      </c>
      <c r="D1328" s="37" t="s">
        <v>299</v>
      </c>
      <c r="E1328" s="40" t="s">
        <v>161</v>
      </c>
      <c r="F1328" s="44" t="n">
        <v>1</v>
      </c>
      <c r="G1328" s="40" t="s">
        <v>30</v>
      </c>
      <c r="H1328" s="40" t="s">
        <v>50</v>
      </c>
      <c r="I1328" s="41" t="n">
        <f aca="false">K1328*F1328</f>
        <v>120</v>
      </c>
      <c r="J1328" s="18"/>
      <c r="K1328" s="19" t="n">
        <v>120</v>
      </c>
    </row>
    <row r="1329" customFormat="false" ht="15.75" hidden="false" customHeight="false" outlineLevel="0" collapsed="false">
      <c r="A1329" s="17" t="n">
        <v>550</v>
      </c>
      <c r="B1329" s="47" t="s">
        <v>298</v>
      </c>
      <c r="C1329" s="17" t="s">
        <v>21</v>
      </c>
      <c r="D1329" s="37" t="s">
        <v>299</v>
      </c>
      <c r="E1329" s="40" t="s">
        <v>161</v>
      </c>
      <c r="F1329" s="44" t="n">
        <v>1</v>
      </c>
      <c r="G1329" s="40" t="s">
        <v>31</v>
      </c>
      <c r="H1329" s="40" t="s">
        <v>50</v>
      </c>
      <c r="I1329" s="41" t="n">
        <f aca="false">K1329*F1329</f>
        <v>120</v>
      </c>
      <c r="J1329" s="18"/>
      <c r="K1329" s="19" t="n">
        <v>120</v>
      </c>
    </row>
    <row r="1330" customFormat="false" ht="15.75" hidden="false" customHeight="false" outlineLevel="0" collapsed="false">
      <c r="A1330" s="17" t="n">
        <v>551</v>
      </c>
      <c r="B1330" s="47" t="s">
        <v>298</v>
      </c>
      <c r="C1330" s="17" t="s">
        <v>21</v>
      </c>
      <c r="D1330" s="37" t="s">
        <v>299</v>
      </c>
      <c r="E1330" s="40" t="s">
        <v>161</v>
      </c>
      <c r="F1330" s="44" t="n">
        <v>1</v>
      </c>
      <c r="G1330" s="40" t="s">
        <v>32</v>
      </c>
      <c r="H1330" s="40" t="s">
        <v>50</v>
      </c>
      <c r="I1330" s="41" t="n">
        <f aca="false">K1330*F1330</f>
        <v>120</v>
      </c>
      <c r="J1330" s="18"/>
      <c r="K1330" s="19" t="n">
        <v>120</v>
      </c>
    </row>
    <row r="1331" customFormat="false" ht="15.75" hidden="false" customHeight="false" outlineLevel="0" collapsed="false">
      <c r="A1331" s="17" t="n">
        <v>552</v>
      </c>
      <c r="B1331" s="47" t="s">
        <v>298</v>
      </c>
      <c r="C1331" s="17" t="s">
        <v>21</v>
      </c>
      <c r="D1331" s="37" t="s">
        <v>299</v>
      </c>
      <c r="E1331" s="40" t="s">
        <v>161</v>
      </c>
      <c r="F1331" s="44" t="n">
        <v>1</v>
      </c>
      <c r="G1331" s="40" t="s">
        <v>33</v>
      </c>
      <c r="H1331" s="40" t="s">
        <v>50</v>
      </c>
      <c r="I1331" s="41" t="n">
        <f aca="false">K1331*F1331</f>
        <v>120</v>
      </c>
      <c r="J1331" s="18"/>
      <c r="K1331" s="19" t="n">
        <v>120</v>
      </c>
    </row>
    <row r="1332" customFormat="false" ht="15.75" hidden="false" customHeight="false" outlineLevel="0" collapsed="false">
      <c r="A1332" s="17" t="n">
        <v>553</v>
      </c>
      <c r="B1332" s="47" t="s">
        <v>298</v>
      </c>
      <c r="C1332" s="17" t="s">
        <v>21</v>
      </c>
      <c r="D1332" s="37" t="s">
        <v>299</v>
      </c>
      <c r="E1332" s="40" t="s">
        <v>161</v>
      </c>
      <c r="F1332" s="44" t="n">
        <v>1</v>
      </c>
      <c r="G1332" s="40" t="s">
        <v>34</v>
      </c>
      <c r="H1332" s="40" t="s">
        <v>50</v>
      </c>
      <c r="I1332" s="41" t="n">
        <f aca="false">K1332*F1332</f>
        <v>120</v>
      </c>
      <c r="J1332" s="18"/>
      <c r="K1332" s="19" t="n">
        <v>120</v>
      </c>
    </row>
    <row r="1333" customFormat="false" ht="15.75" hidden="false" customHeight="false" outlineLevel="0" collapsed="false">
      <c r="A1333" s="17" t="n">
        <v>554</v>
      </c>
      <c r="B1333" s="47" t="s">
        <v>298</v>
      </c>
      <c r="C1333" s="17" t="s">
        <v>21</v>
      </c>
      <c r="D1333" s="37" t="s">
        <v>299</v>
      </c>
      <c r="E1333" s="40" t="s">
        <v>161</v>
      </c>
      <c r="F1333" s="44" t="n">
        <v>1</v>
      </c>
      <c r="G1333" s="40" t="s">
        <v>35</v>
      </c>
      <c r="H1333" s="40" t="s">
        <v>50</v>
      </c>
      <c r="I1333" s="41" t="n">
        <f aca="false">K1333*F1333</f>
        <v>120</v>
      </c>
      <c r="J1333" s="18"/>
      <c r="K1333" s="19" t="n">
        <v>120</v>
      </c>
    </row>
    <row r="1334" customFormat="false" ht="37.5" hidden="false" customHeight="true" outlineLevel="0" collapsed="false">
      <c r="A1334" s="17" t="n">
        <v>555</v>
      </c>
      <c r="B1334" s="47" t="s">
        <v>300</v>
      </c>
      <c r="C1334" s="17" t="s">
        <v>21</v>
      </c>
      <c r="D1334" s="37" t="s">
        <v>301</v>
      </c>
      <c r="E1334" s="40" t="s">
        <v>161</v>
      </c>
      <c r="F1334" s="44" t="n">
        <v>1</v>
      </c>
      <c r="G1334" s="40" t="s">
        <v>26</v>
      </c>
      <c r="H1334" s="40" t="s">
        <v>50</v>
      </c>
      <c r="I1334" s="41" t="n">
        <f aca="false">K1334*F1334</f>
        <v>900</v>
      </c>
      <c r="J1334" s="18"/>
      <c r="K1334" s="19" t="n">
        <v>900</v>
      </c>
    </row>
    <row r="1335" customFormat="false" ht="39" hidden="false" customHeight="false" outlineLevel="0" collapsed="false">
      <c r="A1335" s="17" t="n">
        <v>556</v>
      </c>
      <c r="B1335" s="47" t="s">
        <v>300</v>
      </c>
      <c r="C1335" s="17" t="s">
        <v>21</v>
      </c>
      <c r="D1335" s="37" t="s">
        <v>301</v>
      </c>
      <c r="E1335" s="40" t="s">
        <v>161</v>
      </c>
      <c r="F1335" s="44" t="n">
        <v>1</v>
      </c>
      <c r="G1335" s="40" t="s">
        <v>29</v>
      </c>
      <c r="H1335" s="40" t="s">
        <v>50</v>
      </c>
      <c r="I1335" s="41" t="n">
        <f aca="false">K1335*F1335</f>
        <v>9608</v>
      </c>
      <c r="J1335" s="18"/>
      <c r="K1335" s="19" t="n">
        <v>9608</v>
      </c>
    </row>
    <row r="1336" customFormat="false" ht="39" hidden="false" customHeight="false" outlineLevel="0" collapsed="false">
      <c r="A1336" s="17" t="n">
        <v>557</v>
      </c>
      <c r="B1336" s="47" t="s">
        <v>300</v>
      </c>
      <c r="C1336" s="17" t="s">
        <v>21</v>
      </c>
      <c r="D1336" s="37" t="s">
        <v>301</v>
      </c>
      <c r="E1336" s="40" t="s">
        <v>161</v>
      </c>
      <c r="F1336" s="44" t="n">
        <v>1</v>
      </c>
      <c r="G1336" s="40" t="s">
        <v>32</v>
      </c>
      <c r="H1336" s="40" t="s">
        <v>50</v>
      </c>
      <c r="I1336" s="41" t="n">
        <f aca="false">K1336*F1336</f>
        <v>9608</v>
      </c>
      <c r="J1336" s="18"/>
      <c r="K1336" s="19" t="n">
        <v>9608</v>
      </c>
    </row>
    <row r="1337" customFormat="false" ht="39" hidden="false" customHeight="false" outlineLevel="0" collapsed="false">
      <c r="A1337" s="17" t="n">
        <v>558</v>
      </c>
      <c r="B1337" s="47" t="s">
        <v>300</v>
      </c>
      <c r="C1337" s="17" t="s">
        <v>21</v>
      </c>
      <c r="D1337" s="37" t="s">
        <v>301</v>
      </c>
      <c r="E1337" s="40" t="s">
        <v>161</v>
      </c>
      <c r="F1337" s="44" t="n">
        <v>1</v>
      </c>
      <c r="G1337" s="40" t="s">
        <v>35</v>
      </c>
      <c r="H1337" s="40" t="s">
        <v>50</v>
      </c>
      <c r="I1337" s="41" t="n">
        <f aca="false">K1337*F1337</f>
        <v>9608</v>
      </c>
      <c r="J1337" s="18"/>
      <c r="K1337" s="19" t="n">
        <v>9608</v>
      </c>
    </row>
    <row r="1338" customFormat="false" ht="15.75" hidden="false" customHeight="false" outlineLevel="0" collapsed="false">
      <c r="A1338" s="17" t="n">
        <v>559</v>
      </c>
      <c r="B1338" s="47" t="s">
        <v>302</v>
      </c>
      <c r="C1338" s="17" t="s">
        <v>21</v>
      </c>
      <c r="D1338" s="37" t="s">
        <v>303</v>
      </c>
      <c r="E1338" s="40" t="s">
        <v>207</v>
      </c>
      <c r="F1338" s="44" t="n">
        <v>4</v>
      </c>
      <c r="G1338" s="40" t="s">
        <v>27</v>
      </c>
      <c r="H1338" s="40" t="s">
        <v>50</v>
      </c>
      <c r="I1338" s="41" t="n">
        <f aca="false">K1338*F1338</f>
        <v>2800</v>
      </c>
      <c r="J1338" s="18"/>
      <c r="K1338" s="19" t="n">
        <v>700</v>
      </c>
    </row>
    <row r="1339" customFormat="false" ht="15.75" hidden="false" customHeight="false" outlineLevel="0" collapsed="false">
      <c r="A1339" s="17" t="n">
        <v>560</v>
      </c>
      <c r="B1339" s="47" t="s">
        <v>302</v>
      </c>
      <c r="C1339" s="17" t="s">
        <v>21</v>
      </c>
      <c r="D1339" s="37" t="s">
        <v>303</v>
      </c>
      <c r="E1339" s="40" t="s">
        <v>207</v>
      </c>
      <c r="F1339" s="44" t="n">
        <v>4</v>
      </c>
      <c r="G1339" s="40" t="s">
        <v>28</v>
      </c>
      <c r="H1339" s="40" t="s">
        <v>50</v>
      </c>
      <c r="I1339" s="41" t="n">
        <f aca="false">K1339*F1339</f>
        <v>2640</v>
      </c>
      <c r="J1339" s="18"/>
      <c r="K1339" s="19" t="n">
        <v>660</v>
      </c>
    </row>
    <row r="1340" customFormat="false" ht="15.75" hidden="false" customHeight="false" outlineLevel="0" collapsed="false">
      <c r="A1340" s="17" t="n">
        <v>561</v>
      </c>
      <c r="B1340" s="47" t="s">
        <v>302</v>
      </c>
      <c r="C1340" s="17" t="s">
        <v>21</v>
      </c>
      <c r="D1340" s="37" t="s">
        <v>303</v>
      </c>
      <c r="E1340" s="40" t="s">
        <v>207</v>
      </c>
      <c r="F1340" s="44" t="n">
        <v>4</v>
      </c>
      <c r="G1340" s="40" t="s">
        <v>29</v>
      </c>
      <c r="H1340" s="40" t="s">
        <v>50</v>
      </c>
      <c r="I1340" s="41" t="n">
        <f aca="false">K1340*F1340</f>
        <v>2640</v>
      </c>
      <c r="J1340" s="18"/>
      <c r="K1340" s="19" t="n">
        <v>660</v>
      </c>
    </row>
    <row r="1341" customFormat="false" ht="15.75" hidden="false" customHeight="false" outlineLevel="0" collapsed="false">
      <c r="A1341" s="17" t="n">
        <v>562</v>
      </c>
      <c r="B1341" s="47" t="s">
        <v>302</v>
      </c>
      <c r="C1341" s="17" t="s">
        <v>21</v>
      </c>
      <c r="D1341" s="37" t="s">
        <v>303</v>
      </c>
      <c r="E1341" s="40" t="s">
        <v>207</v>
      </c>
      <c r="F1341" s="44" t="n">
        <v>4</v>
      </c>
      <c r="G1341" s="40" t="s">
        <v>30</v>
      </c>
      <c r="H1341" s="40" t="s">
        <v>50</v>
      </c>
      <c r="I1341" s="41" t="n">
        <f aca="false">K1341*F1341</f>
        <v>2640</v>
      </c>
      <c r="J1341" s="18"/>
      <c r="K1341" s="19" t="n">
        <v>660</v>
      </c>
    </row>
    <row r="1342" customFormat="false" ht="15.75" hidden="false" customHeight="false" outlineLevel="0" collapsed="false">
      <c r="A1342" s="17" t="n">
        <v>563</v>
      </c>
      <c r="B1342" s="47" t="s">
        <v>302</v>
      </c>
      <c r="C1342" s="17" t="s">
        <v>21</v>
      </c>
      <c r="D1342" s="37" t="s">
        <v>303</v>
      </c>
      <c r="E1342" s="40" t="s">
        <v>207</v>
      </c>
      <c r="F1342" s="44" t="n">
        <v>4</v>
      </c>
      <c r="G1342" s="40" t="s">
        <v>31</v>
      </c>
      <c r="H1342" s="40" t="s">
        <v>50</v>
      </c>
      <c r="I1342" s="41" t="n">
        <f aca="false">K1342*F1342</f>
        <v>2640</v>
      </c>
      <c r="J1342" s="18"/>
      <c r="K1342" s="19" t="n">
        <v>660</v>
      </c>
    </row>
    <row r="1343" customFormat="false" ht="15.75" hidden="false" customHeight="false" outlineLevel="0" collapsed="false">
      <c r="A1343" s="17" t="n">
        <v>564</v>
      </c>
      <c r="B1343" s="47" t="s">
        <v>302</v>
      </c>
      <c r="C1343" s="17" t="s">
        <v>21</v>
      </c>
      <c r="D1343" s="37" t="s">
        <v>303</v>
      </c>
      <c r="E1343" s="40" t="s">
        <v>207</v>
      </c>
      <c r="F1343" s="44" t="n">
        <v>4</v>
      </c>
      <c r="G1343" s="40" t="s">
        <v>32</v>
      </c>
      <c r="H1343" s="40" t="s">
        <v>50</v>
      </c>
      <c r="I1343" s="41" t="n">
        <f aca="false">K1343*F1343</f>
        <v>2640</v>
      </c>
      <c r="J1343" s="18"/>
      <c r="K1343" s="19" t="n">
        <v>660</v>
      </c>
    </row>
    <row r="1344" customFormat="false" ht="15.75" hidden="false" customHeight="false" outlineLevel="0" collapsed="false">
      <c r="A1344" s="17" t="n">
        <v>565</v>
      </c>
      <c r="B1344" s="47" t="s">
        <v>302</v>
      </c>
      <c r="C1344" s="17" t="s">
        <v>21</v>
      </c>
      <c r="D1344" s="37" t="s">
        <v>303</v>
      </c>
      <c r="E1344" s="40" t="s">
        <v>207</v>
      </c>
      <c r="F1344" s="44" t="n">
        <v>4</v>
      </c>
      <c r="G1344" s="40" t="s">
        <v>33</v>
      </c>
      <c r="H1344" s="40" t="s">
        <v>50</v>
      </c>
      <c r="I1344" s="41" t="n">
        <f aca="false">K1344*F1344</f>
        <v>2640</v>
      </c>
      <c r="J1344" s="18"/>
      <c r="K1344" s="19" t="n">
        <v>660</v>
      </c>
    </row>
    <row r="1345" customFormat="false" ht="15.75" hidden="false" customHeight="false" outlineLevel="0" collapsed="false">
      <c r="A1345" s="17" t="n">
        <v>566</v>
      </c>
      <c r="B1345" s="47" t="s">
        <v>302</v>
      </c>
      <c r="C1345" s="17" t="s">
        <v>21</v>
      </c>
      <c r="D1345" s="37" t="s">
        <v>303</v>
      </c>
      <c r="E1345" s="40" t="s">
        <v>207</v>
      </c>
      <c r="F1345" s="44" t="n">
        <v>4</v>
      </c>
      <c r="G1345" s="40" t="s">
        <v>34</v>
      </c>
      <c r="H1345" s="40" t="s">
        <v>50</v>
      </c>
      <c r="I1345" s="41" t="n">
        <f aca="false">K1345*F1345</f>
        <v>2640</v>
      </c>
      <c r="J1345" s="18"/>
      <c r="K1345" s="19" t="n">
        <v>660</v>
      </c>
    </row>
    <row r="1346" customFormat="false" ht="15.75" hidden="false" customHeight="false" outlineLevel="0" collapsed="false">
      <c r="A1346" s="17" t="n">
        <v>567</v>
      </c>
      <c r="B1346" s="47" t="s">
        <v>302</v>
      </c>
      <c r="C1346" s="17" t="s">
        <v>21</v>
      </c>
      <c r="D1346" s="37" t="s">
        <v>303</v>
      </c>
      <c r="E1346" s="40" t="s">
        <v>207</v>
      </c>
      <c r="F1346" s="44" t="n">
        <v>4</v>
      </c>
      <c r="G1346" s="40" t="s">
        <v>35</v>
      </c>
      <c r="H1346" s="40" t="s">
        <v>50</v>
      </c>
      <c r="I1346" s="41" t="n">
        <f aca="false">K1346*F1346</f>
        <v>2892</v>
      </c>
      <c r="J1346" s="18"/>
      <c r="K1346" s="19" t="n">
        <v>723</v>
      </c>
    </row>
    <row r="1347" customFormat="false" ht="15.75" hidden="false" customHeight="false" outlineLevel="0" collapsed="false">
      <c r="A1347" s="17" t="n">
        <v>568</v>
      </c>
      <c r="B1347" s="47" t="s">
        <v>304</v>
      </c>
      <c r="C1347" s="17" t="s">
        <v>21</v>
      </c>
      <c r="D1347" s="37" t="s">
        <v>305</v>
      </c>
      <c r="E1347" s="40" t="s">
        <v>161</v>
      </c>
      <c r="F1347" s="44" t="n">
        <v>3</v>
      </c>
      <c r="G1347" s="40" t="s">
        <v>27</v>
      </c>
      <c r="H1347" s="40" t="s">
        <v>50</v>
      </c>
      <c r="I1347" s="41" t="n">
        <f aca="false">K1347*F1347</f>
        <v>2490</v>
      </c>
      <c r="J1347" s="18"/>
      <c r="K1347" s="19" t="n">
        <v>830</v>
      </c>
    </row>
    <row r="1348" customFormat="false" ht="15.75" hidden="false" customHeight="false" outlineLevel="0" collapsed="false">
      <c r="A1348" s="17" t="n">
        <v>569</v>
      </c>
      <c r="B1348" s="47" t="s">
        <v>304</v>
      </c>
      <c r="C1348" s="17" t="s">
        <v>21</v>
      </c>
      <c r="D1348" s="37" t="s">
        <v>305</v>
      </c>
      <c r="E1348" s="40" t="s">
        <v>161</v>
      </c>
      <c r="F1348" s="44" t="n">
        <v>3</v>
      </c>
      <c r="G1348" s="40" t="s">
        <v>28</v>
      </c>
      <c r="H1348" s="40" t="s">
        <v>50</v>
      </c>
      <c r="I1348" s="41" t="n">
        <f aca="false">K1348*F1348</f>
        <v>1500</v>
      </c>
      <c r="J1348" s="18"/>
      <c r="K1348" s="19" t="n">
        <v>500</v>
      </c>
    </row>
    <row r="1349" customFormat="false" ht="15.75" hidden="false" customHeight="false" outlineLevel="0" collapsed="false">
      <c r="A1349" s="17" t="n">
        <v>570</v>
      </c>
      <c r="B1349" s="47" t="s">
        <v>304</v>
      </c>
      <c r="C1349" s="17" t="s">
        <v>21</v>
      </c>
      <c r="D1349" s="37" t="s">
        <v>305</v>
      </c>
      <c r="E1349" s="40" t="s">
        <v>161</v>
      </c>
      <c r="F1349" s="44" t="n">
        <v>3</v>
      </c>
      <c r="G1349" s="40" t="s">
        <v>29</v>
      </c>
      <c r="H1349" s="40" t="s">
        <v>50</v>
      </c>
      <c r="I1349" s="41" t="n">
        <f aca="false">K1349*F1349</f>
        <v>2490</v>
      </c>
      <c r="J1349" s="18"/>
      <c r="K1349" s="19" t="n">
        <v>830</v>
      </c>
    </row>
    <row r="1350" customFormat="false" ht="15.75" hidden="false" customHeight="false" outlineLevel="0" collapsed="false">
      <c r="A1350" s="17" t="n">
        <v>571</v>
      </c>
      <c r="B1350" s="47" t="s">
        <v>304</v>
      </c>
      <c r="C1350" s="17" t="s">
        <v>21</v>
      </c>
      <c r="D1350" s="37" t="s">
        <v>305</v>
      </c>
      <c r="E1350" s="40" t="s">
        <v>161</v>
      </c>
      <c r="F1350" s="44" t="n">
        <v>3</v>
      </c>
      <c r="G1350" s="40" t="s">
        <v>30</v>
      </c>
      <c r="H1350" s="40" t="s">
        <v>50</v>
      </c>
      <c r="I1350" s="41" t="n">
        <f aca="false">K1350*F1350</f>
        <v>2490</v>
      </c>
      <c r="J1350" s="18"/>
      <c r="K1350" s="19" t="n">
        <v>830</v>
      </c>
    </row>
    <row r="1351" customFormat="false" ht="15.75" hidden="false" customHeight="false" outlineLevel="0" collapsed="false">
      <c r="A1351" s="17" t="n">
        <v>572</v>
      </c>
      <c r="B1351" s="47" t="s">
        <v>304</v>
      </c>
      <c r="C1351" s="17" t="s">
        <v>21</v>
      </c>
      <c r="D1351" s="37" t="s">
        <v>305</v>
      </c>
      <c r="E1351" s="40" t="s">
        <v>161</v>
      </c>
      <c r="F1351" s="44" t="n">
        <v>3</v>
      </c>
      <c r="G1351" s="40" t="s">
        <v>31</v>
      </c>
      <c r="H1351" s="40" t="s">
        <v>50</v>
      </c>
      <c r="I1351" s="41" t="n">
        <f aca="false">K1351*F1351</f>
        <v>2490</v>
      </c>
      <c r="J1351" s="18"/>
      <c r="K1351" s="19" t="n">
        <v>830</v>
      </c>
    </row>
    <row r="1352" customFormat="false" ht="15.75" hidden="false" customHeight="false" outlineLevel="0" collapsed="false">
      <c r="A1352" s="17" t="n">
        <v>573</v>
      </c>
      <c r="B1352" s="47" t="s">
        <v>304</v>
      </c>
      <c r="C1352" s="17" t="s">
        <v>21</v>
      </c>
      <c r="D1352" s="37" t="s">
        <v>305</v>
      </c>
      <c r="E1352" s="40" t="s">
        <v>161</v>
      </c>
      <c r="F1352" s="44" t="n">
        <v>3</v>
      </c>
      <c r="G1352" s="40" t="s">
        <v>32</v>
      </c>
      <c r="H1352" s="40" t="s">
        <v>50</v>
      </c>
      <c r="I1352" s="41" t="n">
        <f aca="false">K1352*F1352</f>
        <v>1500</v>
      </c>
      <c r="J1352" s="18"/>
      <c r="K1352" s="19" t="n">
        <v>500</v>
      </c>
    </row>
    <row r="1353" customFormat="false" ht="15.75" hidden="false" customHeight="false" outlineLevel="0" collapsed="false">
      <c r="A1353" s="17" t="n">
        <v>574</v>
      </c>
      <c r="B1353" s="47" t="s">
        <v>304</v>
      </c>
      <c r="C1353" s="17" t="s">
        <v>21</v>
      </c>
      <c r="D1353" s="37" t="s">
        <v>305</v>
      </c>
      <c r="E1353" s="40" t="s">
        <v>161</v>
      </c>
      <c r="F1353" s="44" t="n">
        <v>3</v>
      </c>
      <c r="G1353" s="40" t="s">
        <v>33</v>
      </c>
      <c r="H1353" s="40" t="s">
        <v>50</v>
      </c>
      <c r="I1353" s="41" t="n">
        <f aca="false">K1353*F1353</f>
        <v>1500</v>
      </c>
      <c r="J1353" s="18"/>
      <c r="K1353" s="19" t="n">
        <v>500</v>
      </c>
    </row>
    <row r="1354" customFormat="false" ht="15.75" hidden="false" customHeight="false" outlineLevel="0" collapsed="false">
      <c r="A1354" s="17" t="n">
        <v>575</v>
      </c>
      <c r="B1354" s="47" t="s">
        <v>304</v>
      </c>
      <c r="C1354" s="17" t="s">
        <v>21</v>
      </c>
      <c r="D1354" s="37" t="s">
        <v>305</v>
      </c>
      <c r="E1354" s="40" t="s">
        <v>161</v>
      </c>
      <c r="F1354" s="44" t="n">
        <v>3</v>
      </c>
      <c r="G1354" s="40" t="s">
        <v>34</v>
      </c>
      <c r="H1354" s="40" t="s">
        <v>50</v>
      </c>
      <c r="I1354" s="41" t="n">
        <f aca="false">K1354*F1354</f>
        <v>1500</v>
      </c>
      <c r="J1354" s="18"/>
      <c r="K1354" s="19" t="n">
        <v>500</v>
      </c>
    </row>
    <row r="1355" customFormat="false" ht="15.75" hidden="false" customHeight="false" outlineLevel="0" collapsed="false">
      <c r="A1355" s="17" t="n">
        <v>576</v>
      </c>
      <c r="B1355" s="47" t="s">
        <v>304</v>
      </c>
      <c r="C1355" s="17" t="s">
        <v>21</v>
      </c>
      <c r="D1355" s="37" t="s">
        <v>305</v>
      </c>
      <c r="E1355" s="40" t="s">
        <v>161</v>
      </c>
      <c r="F1355" s="44" t="n">
        <v>3</v>
      </c>
      <c r="G1355" s="40" t="s">
        <v>35</v>
      </c>
      <c r="H1355" s="40" t="s">
        <v>50</v>
      </c>
      <c r="I1355" s="41" t="n">
        <f aca="false">K1355*F1355</f>
        <v>1500</v>
      </c>
      <c r="J1355" s="18"/>
      <c r="K1355" s="19" t="n">
        <v>500</v>
      </c>
    </row>
    <row r="1356" customFormat="false" ht="15.75" hidden="false" customHeight="false" outlineLevel="0" collapsed="false">
      <c r="A1356" s="17" t="n">
        <v>577</v>
      </c>
      <c r="B1356" s="47" t="s">
        <v>306</v>
      </c>
      <c r="C1356" s="17" t="s">
        <v>21</v>
      </c>
      <c r="D1356" s="37" t="s">
        <v>307</v>
      </c>
      <c r="E1356" s="40" t="s">
        <v>161</v>
      </c>
      <c r="F1356" s="44" t="n">
        <v>4</v>
      </c>
      <c r="G1356" s="57" t="s">
        <v>26</v>
      </c>
      <c r="H1356" s="40" t="s">
        <v>25</v>
      </c>
      <c r="I1356" s="41" t="n">
        <f aca="false">K1356*F1356</f>
        <v>10860</v>
      </c>
      <c r="J1356" s="18"/>
      <c r="K1356" s="19" t="n">
        <v>2715</v>
      </c>
    </row>
    <row r="1357" customFormat="false" ht="15.75" hidden="false" customHeight="false" outlineLevel="0" collapsed="false">
      <c r="A1357" s="17" t="n">
        <v>578</v>
      </c>
      <c r="B1357" s="47" t="s">
        <v>306</v>
      </c>
      <c r="C1357" s="17" t="s">
        <v>21</v>
      </c>
      <c r="D1357" s="37" t="s">
        <v>307</v>
      </c>
      <c r="E1357" s="40" t="s">
        <v>161</v>
      </c>
      <c r="F1357" s="44" t="n">
        <v>4</v>
      </c>
      <c r="G1357" s="57" t="s">
        <v>27</v>
      </c>
      <c r="H1357" s="40" t="s">
        <v>25</v>
      </c>
      <c r="I1357" s="41" t="n">
        <f aca="false">K1357*F1357</f>
        <v>12000</v>
      </c>
      <c r="J1357" s="18"/>
      <c r="K1357" s="19" t="n">
        <v>3000</v>
      </c>
    </row>
    <row r="1358" customFormat="false" ht="15.75" hidden="false" customHeight="false" outlineLevel="0" collapsed="false">
      <c r="A1358" s="17" t="n">
        <v>579</v>
      </c>
      <c r="B1358" s="47" t="s">
        <v>306</v>
      </c>
      <c r="C1358" s="17" t="s">
        <v>21</v>
      </c>
      <c r="D1358" s="37" t="s">
        <v>307</v>
      </c>
      <c r="E1358" s="40" t="s">
        <v>161</v>
      </c>
      <c r="F1358" s="44" t="n">
        <v>4</v>
      </c>
      <c r="G1358" s="57" t="s">
        <v>28</v>
      </c>
      <c r="H1358" s="40" t="s">
        <v>25</v>
      </c>
      <c r="I1358" s="41" t="n">
        <f aca="false">K1358*F1358</f>
        <v>13200</v>
      </c>
      <c r="J1358" s="18"/>
      <c r="K1358" s="19" t="n">
        <v>3300</v>
      </c>
    </row>
    <row r="1359" customFormat="false" ht="15.75" hidden="false" customHeight="false" outlineLevel="0" collapsed="false">
      <c r="A1359" s="17" t="n">
        <v>580</v>
      </c>
      <c r="B1359" s="47" t="s">
        <v>306</v>
      </c>
      <c r="C1359" s="17" t="s">
        <v>21</v>
      </c>
      <c r="D1359" s="37" t="s">
        <v>307</v>
      </c>
      <c r="E1359" s="40" t="s">
        <v>161</v>
      </c>
      <c r="F1359" s="44" t="n">
        <v>4</v>
      </c>
      <c r="G1359" s="57" t="s">
        <v>29</v>
      </c>
      <c r="H1359" s="40" t="s">
        <v>25</v>
      </c>
      <c r="I1359" s="41" t="n">
        <f aca="false">K1359*F1359</f>
        <v>13200</v>
      </c>
      <c r="J1359" s="18"/>
      <c r="K1359" s="19" t="n">
        <v>3300</v>
      </c>
    </row>
    <row r="1360" customFormat="false" ht="15.75" hidden="false" customHeight="false" outlineLevel="0" collapsed="false">
      <c r="A1360" s="17" t="n">
        <v>581</v>
      </c>
      <c r="B1360" s="47" t="s">
        <v>306</v>
      </c>
      <c r="C1360" s="17" t="s">
        <v>21</v>
      </c>
      <c r="D1360" s="37" t="s">
        <v>307</v>
      </c>
      <c r="E1360" s="40" t="s">
        <v>161</v>
      </c>
      <c r="F1360" s="44" t="n">
        <v>4</v>
      </c>
      <c r="G1360" s="57" t="s">
        <v>30</v>
      </c>
      <c r="H1360" s="40" t="s">
        <v>25</v>
      </c>
      <c r="I1360" s="41" t="n">
        <f aca="false">K1360*F1360</f>
        <v>13200</v>
      </c>
      <c r="J1360" s="18"/>
      <c r="K1360" s="19" t="n">
        <v>3300</v>
      </c>
    </row>
    <row r="1361" customFormat="false" ht="15.75" hidden="false" customHeight="false" outlineLevel="0" collapsed="false">
      <c r="A1361" s="17" t="n">
        <v>582</v>
      </c>
      <c r="B1361" s="47" t="s">
        <v>306</v>
      </c>
      <c r="C1361" s="17" t="s">
        <v>21</v>
      </c>
      <c r="D1361" s="37" t="s">
        <v>307</v>
      </c>
      <c r="E1361" s="40" t="s">
        <v>161</v>
      </c>
      <c r="F1361" s="44" t="n">
        <v>4</v>
      </c>
      <c r="G1361" s="57" t="s">
        <v>31</v>
      </c>
      <c r="H1361" s="40" t="s">
        <v>25</v>
      </c>
      <c r="I1361" s="41" t="n">
        <f aca="false">K1361*F1361</f>
        <v>13200</v>
      </c>
      <c r="J1361" s="18"/>
      <c r="K1361" s="19" t="n">
        <v>3300</v>
      </c>
    </row>
    <row r="1362" customFormat="false" ht="15.75" hidden="false" customHeight="false" outlineLevel="0" collapsed="false">
      <c r="A1362" s="17" t="n">
        <v>583</v>
      </c>
      <c r="B1362" s="47" t="s">
        <v>306</v>
      </c>
      <c r="C1362" s="17" t="s">
        <v>21</v>
      </c>
      <c r="D1362" s="37" t="s">
        <v>307</v>
      </c>
      <c r="E1362" s="40" t="s">
        <v>161</v>
      </c>
      <c r="F1362" s="44" t="n">
        <v>4</v>
      </c>
      <c r="G1362" s="57" t="s">
        <v>32</v>
      </c>
      <c r="H1362" s="40" t="s">
        <v>25</v>
      </c>
      <c r="I1362" s="41" t="n">
        <f aca="false">K1362*F1362</f>
        <v>13200</v>
      </c>
      <c r="J1362" s="18"/>
      <c r="K1362" s="19" t="n">
        <v>3300</v>
      </c>
    </row>
    <row r="1363" customFormat="false" ht="15.75" hidden="false" customHeight="false" outlineLevel="0" collapsed="false">
      <c r="A1363" s="17" t="n">
        <v>584</v>
      </c>
      <c r="B1363" s="47" t="s">
        <v>306</v>
      </c>
      <c r="C1363" s="17" t="s">
        <v>21</v>
      </c>
      <c r="D1363" s="37" t="s">
        <v>307</v>
      </c>
      <c r="E1363" s="40" t="s">
        <v>161</v>
      </c>
      <c r="F1363" s="44" t="n">
        <v>4</v>
      </c>
      <c r="G1363" s="57" t="s">
        <v>33</v>
      </c>
      <c r="H1363" s="40" t="s">
        <v>25</v>
      </c>
      <c r="I1363" s="41" t="n">
        <f aca="false">K1363*F1363</f>
        <v>13200</v>
      </c>
      <c r="J1363" s="18"/>
      <c r="K1363" s="19" t="n">
        <v>3300</v>
      </c>
    </row>
    <row r="1364" customFormat="false" ht="15.75" hidden="false" customHeight="false" outlineLevel="0" collapsed="false">
      <c r="A1364" s="17" t="n">
        <v>585</v>
      </c>
      <c r="B1364" s="47" t="s">
        <v>306</v>
      </c>
      <c r="C1364" s="17" t="s">
        <v>21</v>
      </c>
      <c r="D1364" s="37" t="s">
        <v>307</v>
      </c>
      <c r="E1364" s="40" t="s">
        <v>161</v>
      </c>
      <c r="F1364" s="44" t="n">
        <v>4</v>
      </c>
      <c r="G1364" s="57" t="s">
        <v>34</v>
      </c>
      <c r="H1364" s="40" t="s">
        <v>25</v>
      </c>
      <c r="I1364" s="41" t="n">
        <f aca="false">K1364*F1364</f>
        <v>13200</v>
      </c>
      <c r="J1364" s="18"/>
      <c r="K1364" s="19" t="n">
        <v>3300</v>
      </c>
    </row>
    <row r="1365" customFormat="false" ht="15.75" hidden="false" customHeight="false" outlineLevel="0" collapsed="false">
      <c r="A1365" s="17" t="n">
        <v>586</v>
      </c>
      <c r="B1365" s="47" t="s">
        <v>306</v>
      </c>
      <c r="C1365" s="17" t="s">
        <v>21</v>
      </c>
      <c r="D1365" s="37" t="s">
        <v>307</v>
      </c>
      <c r="E1365" s="40" t="s">
        <v>161</v>
      </c>
      <c r="F1365" s="44" t="n">
        <v>4</v>
      </c>
      <c r="G1365" s="57" t="s">
        <v>35</v>
      </c>
      <c r="H1365" s="40" t="s">
        <v>25</v>
      </c>
      <c r="I1365" s="41" t="n">
        <f aca="false">K1365*F1365</f>
        <v>13200</v>
      </c>
      <c r="J1365" s="18"/>
      <c r="K1365" s="19" t="n">
        <v>3300</v>
      </c>
    </row>
    <row r="1366" customFormat="false" ht="15.75" hidden="false" customHeight="false" outlineLevel="0" collapsed="false">
      <c r="A1366" s="17" t="n">
        <v>587</v>
      </c>
      <c r="B1366" s="48" t="s">
        <v>308</v>
      </c>
      <c r="C1366" s="17" t="s">
        <v>21</v>
      </c>
      <c r="D1366" s="37" t="s">
        <v>309</v>
      </c>
      <c r="E1366" s="40" t="s">
        <v>161</v>
      </c>
      <c r="F1366" s="44" t="n">
        <v>1</v>
      </c>
      <c r="G1366" s="57" t="s">
        <v>26</v>
      </c>
      <c r="H1366" s="40" t="s">
        <v>50</v>
      </c>
      <c r="I1366" s="41" t="n">
        <f aca="false">K1366*F1366</f>
        <v>64</v>
      </c>
      <c r="J1366" s="18"/>
      <c r="K1366" s="19" t="n">
        <v>64</v>
      </c>
    </row>
    <row r="1367" customFormat="false" ht="15.75" hidden="false" customHeight="false" outlineLevel="0" collapsed="false">
      <c r="A1367" s="17" t="n">
        <v>588</v>
      </c>
      <c r="B1367" s="48" t="s">
        <v>308</v>
      </c>
      <c r="C1367" s="17" t="s">
        <v>21</v>
      </c>
      <c r="D1367" s="37" t="s">
        <v>309</v>
      </c>
      <c r="E1367" s="40" t="s">
        <v>161</v>
      </c>
      <c r="F1367" s="44" t="n">
        <v>1</v>
      </c>
      <c r="G1367" s="57" t="s">
        <v>27</v>
      </c>
      <c r="H1367" s="40" t="s">
        <v>50</v>
      </c>
      <c r="I1367" s="41" t="n">
        <f aca="false">K1367*F1367</f>
        <v>57</v>
      </c>
      <c r="J1367" s="18"/>
      <c r="K1367" s="19" t="n">
        <v>57</v>
      </c>
    </row>
    <row r="1368" customFormat="false" ht="15.75" hidden="false" customHeight="false" outlineLevel="0" collapsed="false">
      <c r="A1368" s="17" t="n">
        <v>589</v>
      </c>
      <c r="B1368" s="48" t="s">
        <v>308</v>
      </c>
      <c r="C1368" s="17" t="s">
        <v>21</v>
      </c>
      <c r="D1368" s="37" t="s">
        <v>309</v>
      </c>
      <c r="E1368" s="40" t="s">
        <v>161</v>
      </c>
      <c r="F1368" s="44" t="n">
        <v>1</v>
      </c>
      <c r="G1368" s="57" t="s">
        <v>28</v>
      </c>
      <c r="H1368" s="40" t="s">
        <v>50</v>
      </c>
      <c r="I1368" s="41" t="n">
        <f aca="false">K1368*F1368</f>
        <v>66</v>
      </c>
      <c r="J1368" s="18"/>
      <c r="K1368" s="19" t="n">
        <v>66</v>
      </c>
    </row>
    <row r="1369" customFormat="false" ht="15.75" hidden="false" customHeight="false" outlineLevel="0" collapsed="false">
      <c r="A1369" s="17" t="n">
        <v>590</v>
      </c>
      <c r="B1369" s="48" t="s">
        <v>308</v>
      </c>
      <c r="C1369" s="17" t="s">
        <v>21</v>
      </c>
      <c r="D1369" s="37" t="s">
        <v>309</v>
      </c>
      <c r="E1369" s="40" t="s">
        <v>161</v>
      </c>
      <c r="F1369" s="44" t="n">
        <v>1</v>
      </c>
      <c r="G1369" s="57" t="s">
        <v>29</v>
      </c>
      <c r="H1369" s="40" t="s">
        <v>50</v>
      </c>
      <c r="I1369" s="41" t="n">
        <f aca="false">K1369*F1369</f>
        <v>66</v>
      </c>
      <c r="J1369" s="18"/>
      <c r="K1369" s="19" t="n">
        <v>66</v>
      </c>
    </row>
    <row r="1370" customFormat="false" ht="15.75" hidden="false" customHeight="false" outlineLevel="0" collapsed="false">
      <c r="A1370" s="17" t="n">
        <v>591</v>
      </c>
      <c r="B1370" s="48" t="s">
        <v>308</v>
      </c>
      <c r="C1370" s="17" t="s">
        <v>21</v>
      </c>
      <c r="D1370" s="37" t="s">
        <v>309</v>
      </c>
      <c r="E1370" s="40" t="s">
        <v>161</v>
      </c>
      <c r="F1370" s="44" t="n">
        <v>1</v>
      </c>
      <c r="G1370" s="57" t="s">
        <v>30</v>
      </c>
      <c r="H1370" s="40" t="s">
        <v>50</v>
      </c>
      <c r="I1370" s="41" t="n">
        <f aca="false">K1370*F1370</f>
        <v>66</v>
      </c>
      <c r="J1370" s="18"/>
      <c r="K1370" s="19" t="n">
        <v>66</v>
      </c>
    </row>
    <row r="1371" customFormat="false" ht="15.75" hidden="false" customHeight="false" outlineLevel="0" collapsed="false">
      <c r="A1371" s="17" t="n">
        <v>592</v>
      </c>
      <c r="B1371" s="48" t="s">
        <v>308</v>
      </c>
      <c r="C1371" s="17" t="s">
        <v>21</v>
      </c>
      <c r="D1371" s="37" t="s">
        <v>309</v>
      </c>
      <c r="E1371" s="40" t="s">
        <v>161</v>
      </c>
      <c r="F1371" s="44" t="n">
        <v>1</v>
      </c>
      <c r="G1371" s="57" t="s">
        <v>31</v>
      </c>
      <c r="H1371" s="40" t="s">
        <v>50</v>
      </c>
      <c r="I1371" s="41" t="n">
        <f aca="false">K1371*F1371</f>
        <v>66</v>
      </c>
      <c r="J1371" s="18"/>
      <c r="K1371" s="19" t="n">
        <v>66</v>
      </c>
    </row>
    <row r="1372" customFormat="false" ht="15.75" hidden="false" customHeight="false" outlineLevel="0" collapsed="false">
      <c r="A1372" s="17" t="n">
        <v>593</v>
      </c>
      <c r="B1372" s="48" t="s">
        <v>308</v>
      </c>
      <c r="C1372" s="17" t="s">
        <v>21</v>
      </c>
      <c r="D1372" s="37" t="s">
        <v>309</v>
      </c>
      <c r="E1372" s="40" t="s">
        <v>161</v>
      </c>
      <c r="F1372" s="44" t="n">
        <v>1</v>
      </c>
      <c r="G1372" s="57" t="s">
        <v>32</v>
      </c>
      <c r="H1372" s="40" t="s">
        <v>50</v>
      </c>
      <c r="I1372" s="41" t="n">
        <f aca="false">K1372*F1372</f>
        <v>66</v>
      </c>
      <c r="J1372" s="18"/>
      <c r="K1372" s="19" t="n">
        <v>66</v>
      </c>
    </row>
    <row r="1373" customFormat="false" ht="15.75" hidden="false" customHeight="false" outlineLevel="0" collapsed="false">
      <c r="A1373" s="17" t="n">
        <v>594</v>
      </c>
      <c r="B1373" s="48" t="s">
        <v>308</v>
      </c>
      <c r="C1373" s="17" t="s">
        <v>21</v>
      </c>
      <c r="D1373" s="37" t="s">
        <v>309</v>
      </c>
      <c r="E1373" s="40" t="s">
        <v>161</v>
      </c>
      <c r="F1373" s="44" t="n">
        <v>1</v>
      </c>
      <c r="G1373" s="57" t="s">
        <v>33</v>
      </c>
      <c r="H1373" s="40" t="s">
        <v>50</v>
      </c>
      <c r="I1373" s="41" t="n">
        <f aca="false">K1373*F1373</f>
        <v>66</v>
      </c>
      <c r="J1373" s="18"/>
      <c r="K1373" s="19" t="n">
        <v>66</v>
      </c>
    </row>
    <row r="1374" customFormat="false" ht="15.75" hidden="false" customHeight="false" outlineLevel="0" collapsed="false">
      <c r="A1374" s="17" t="n">
        <v>595</v>
      </c>
      <c r="B1374" s="48" t="s">
        <v>308</v>
      </c>
      <c r="C1374" s="17" t="s">
        <v>21</v>
      </c>
      <c r="D1374" s="37" t="s">
        <v>309</v>
      </c>
      <c r="E1374" s="40" t="s">
        <v>161</v>
      </c>
      <c r="F1374" s="44" t="n">
        <v>1</v>
      </c>
      <c r="G1374" s="57" t="s">
        <v>34</v>
      </c>
      <c r="H1374" s="40" t="s">
        <v>50</v>
      </c>
      <c r="I1374" s="41" t="n">
        <f aca="false">K1374*F1374</f>
        <v>66</v>
      </c>
      <c r="J1374" s="18"/>
      <c r="K1374" s="19" t="n">
        <v>66</v>
      </c>
    </row>
    <row r="1375" customFormat="false" ht="15.75" hidden="false" customHeight="false" outlineLevel="0" collapsed="false">
      <c r="A1375" s="17" t="n">
        <v>596</v>
      </c>
      <c r="B1375" s="48" t="s">
        <v>308</v>
      </c>
      <c r="C1375" s="17" t="s">
        <v>21</v>
      </c>
      <c r="D1375" s="37" t="s">
        <v>309</v>
      </c>
      <c r="E1375" s="40" t="s">
        <v>161</v>
      </c>
      <c r="F1375" s="44" t="n">
        <v>1</v>
      </c>
      <c r="G1375" s="57" t="s">
        <v>35</v>
      </c>
      <c r="H1375" s="40" t="s">
        <v>50</v>
      </c>
      <c r="I1375" s="41" t="n">
        <f aca="false">K1375*F1375</f>
        <v>66</v>
      </c>
      <c r="J1375" s="18"/>
      <c r="K1375" s="19" t="n">
        <v>66</v>
      </c>
    </row>
    <row r="1376" customFormat="false" ht="15.75" hidden="false" customHeight="false" outlineLevel="0" collapsed="false">
      <c r="A1376" s="17" t="n">
        <v>597</v>
      </c>
      <c r="B1376" s="48" t="s">
        <v>308</v>
      </c>
      <c r="C1376" s="17" t="s">
        <v>21</v>
      </c>
      <c r="D1376" s="37" t="s">
        <v>310</v>
      </c>
      <c r="E1376" s="40" t="s">
        <v>194</v>
      </c>
      <c r="F1376" s="44" t="n">
        <v>2</v>
      </c>
      <c r="G1376" s="40" t="s">
        <v>27</v>
      </c>
      <c r="H1376" s="40" t="s">
        <v>25</v>
      </c>
      <c r="I1376" s="41" t="n">
        <f aca="false">K1376*F1376</f>
        <v>132</v>
      </c>
      <c r="J1376" s="18"/>
      <c r="K1376" s="19" t="n">
        <v>66</v>
      </c>
    </row>
    <row r="1377" customFormat="false" ht="15.75" hidden="false" customHeight="false" outlineLevel="0" collapsed="false">
      <c r="A1377" s="17" t="n">
        <v>598</v>
      </c>
      <c r="B1377" s="48" t="s">
        <v>308</v>
      </c>
      <c r="C1377" s="17" t="s">
        <v>21</v>
      </c>
      <c r="D1377" s="37" t="s">
        <v>310</v>
      </c>
      <c r="E1377" s="40" t="s">
        <v>194</v>
      </c>
      <c r="F1377" s="44" t="n">
        <v>2</v>
      </c>
      <c r="G1377" s="40" t="s">
        <v>28</v>
      </c>
      <c r="H1377" s="40" t="s">
        <v>25</v>
      </c>
      <c r="I1377" s="41" t="n">
        <f aca="false">K1377*F1377</f>
        <v>170</v>
      </c>
      <c r="J1377" s="18"/>
      <c r="K1377" s="19" t="n">
        <v>85</v>
      </c>
    </row>
    <row r="1378" customFormat="false" ht="15.75" hidden="false" customHeight="false" outlineLevel="0" collapsed="false">
      <c r="A1378" s="17" t="n">
        <v>599</v>
      </c>
      <c r="B1378" s="48" t="s">
        <v>308</v>
      </c>
      <c r="C1378" s="17" t="s">
        <v>21</v>
      </c>
      <c r="D1378" s="37" t="s">
        <v>310</v>
      </c>
      <c r="E1378" s="40" t="s">
        <v>194</v>
      </c>
      <c r="F1378" s="44" t="n">
        <v>2</v>
      </c>
      <c r="G1378" s="40" t="s">
        <v>29</v>
      </c>
      <c r="H1378" s="40" t="s">
        <v>25</v>
      </c>
      <c r="I1378" s="41" t="n">
        <f aca="false">K1378*F1378</f>
        <v>170</v>
      </c>
      <c r="J1378" s="18"/>
      <c r="K1378" s="19" t="n">
        <v>85</v>
      </c>
    </row>
    <row r="1379" customFormat="false" ht="15.75" hidden="false" customHeight="false" outlineLevel="0" collapsed="false">
      <c r="A1379" s="17" t="n">
        <v>600</v>
      </c>
      <c r="B1379" s="48" t="s">
        <v>308</v>
      </c>
      <c r="C1379" s="17" t="s">
        <v>21</v>
      </c>
      <c r="D1379" s="37" t="s">
        <v>310</v>
      </c>
      <c r="E1379" s="40" t="s">
        <v>194</v>
      </c>
      <c r="F1379" s="44" t="n">
        <v>2</v>
      </c>
      <c r="G1379" s="40" t="s">
        <v>30</v>
      </c>
      <c r="H1379" s="40" t="s">
        <v>25</v>
      </c>
      <c r="I1379" s="41" t="n">
        <f aca="false">K1379*F1379</f>
        <v>170</v>
      </c>
      <c r="J1379" s="18"/>
      <c r="K1379" s="19" t="n">
        <v>85</v>
      </c>
    </row>
    <row r="1380" customFormat="false" ht="15.75" hidden="false" customHeight="false" outlineLevel="0" collapsed="false">
      <c r="A1380" s="17" t="n">
        <v>601</v>
      </c>
      <c r="B1380" s="48" t="s">
        <v>308</v>
      </c>
      <c r="C1380" s="17" t="s">
        <v>21</v>
      </c>
      <c r="D1380" s="37" t="s">
        <v>310</v>
      </c>
      <c r="E1380" s="40" t="s">
        <v>194</v>
      </c>
      <c r="F1380" s="44" t="n">
        <v>2</v>
      </c>
      <c r="G1380" s="40" t="s">
        <v>31</v>
      </c>
      <c r="H1380" s="40" t="s">
        <v>25</v>
      </c>
      <c r="I1380" s="41" t="n">
        <f aca="false">K1380*F1380</f>
        <v>170</v>
      </c>
      <c r="J1380" s="18"/>
      <c r="K1380" s="19" t="n">
        <v>85</v>
      </c>
    </row>
    <row r="1381" customFormat="false" ht="15.75" hidden="false" customHeight="false" outlineLevel="0" collapsed="false">
      <c r="A1381" s="17" t="n">
        <v>602</v>
      </c>
      <c r="B1381" s="48" t="s">
        <v>308</v>
      </c>
      <c r="C1381" s="17" t="s">
        <v>21</v>
      </c>
      <c r="D1381" s="37" t="s">
        <v>310</v>
      </c>
      <c r="E1381" s="40" t="s">
        <v>194</v>
      </c>
      <c r="F1381" s="44" t="n">
        <v>2</v>
      </c>
      <c r="G1381" s="40" t="s">
        <v>32</v>
      </c>
      <c r="H1381" s="40" t="s">
        <v>25</v>
      </c>
      <c r="I1381" s="41" t="n">
        <f aca="false">K1381*F1381</f>
        <v>170</v>
      </c>
      <c r="J1381" s="18"/>
      <c r="K1381" s="19" t="n">
        <v>85</v>
      </c>
    </row>
    <row r="1382" customFormat="false" ht="15.75" hidden="false" customHeight="false" outlineLevel="0" collapsed="false">
      <c r="A1382" s="17" t="n">
        <v>603</v>
      </c>
      <c r="B1382" s="48" t="s">
        <v>308</v>
      </c>
      <c r="C1382" s="17" t="s">
        <v>21</v>
      </c>
      <c r="D1382" s="37" t="s">
        <v>310</v>
      </c>
      <c r="E1382" s="40" t="s">
        <v>194</v>
      </c>
      <c r="F1382" s="44" t="n">
        <v>2</v>
      </c>
      <c r="G1382" s="40" t="s">
        <v>33</v>
      </c>
      <c r="H1382" s="40" t="s">
        <v>25</v>
      </c>
      <c r="I1382" s="41" t="n">
        <f aca="false">K1382*F1382</f>
        <v>170</v>
      </c>
      <c r="J1382" s="18"/>
      <c r="K1382" s="19" t="n">
        <v>85</v>
      </c>
    </row>
    <row r="1383" customFormat="false" ht="15.75" hidden="false" customHeight="false" outlineLevel="0" collapsed="false">
      <c r="A1383" s="17" t="n">
        <v>604</v>
      </c>
      <c r="B1383" s="48" t="s">
        <v>308</v>
      </c>
      <c r="C1383" s="17" t="s">
        <v>21</v>
      </c>
      <c r="D1383" s="37" t="s">
        <v>310</v>
      </c>
      <c r="E1383" s="40" t="s">
        <v>194</v>
      </c>
      <c r="F1383" s="44" t="n">
        <v>2</v>
      </c>
      <c r="G1383" s="40" t="s">
        <v>34</v>
      </c>
      <c r="H1383" s="40" t="s">
        <v>25</v>
      </c>
      <c r="I1383" s="41" t="n">
        <f aca="false">K1383*F1383</f>
        <v>170</v>
      </c>
      <c r="J1383" s="18"/>
      <c r="K1383" s="19" t="n">
        <v>85</v>
      </c>
    </row>
    <row r="1384" customFormat="false" ht="15.75" hidden="false" customHeight="false" outlineLevel="0" collapsed="false">
      <c r="A1384" s="17" t="n">
        <v>605</v>
      </c>
      <c r="B1384" s="48" t="s">
        <v>308</v>
      </c>
      <c r="C1384" s="17" t="s">
        <v>21</v>
      </c>
      <c r="D1384" s="37" t="s">
        <v>310</v>
      </c>
      <c r="E1384" s="40" t="s">
        <v>194</v>
      </c>
      <c r="F1384" s="44" t="n">
        <v>2</v>
      </c>
      <c r="G1384" s="40" t="s">
        <v>35</v>
      </c>
      <c r="H1384" s="40" t="s">
        <v>25</v>
      </c>
      <c r="I1384" s="41" t="n">
        <f aca="false">K1384*F1384</f>
        <v>170</v>
      </c>
      <c r="J1384" s="18"/>
      <c r="K1384" s="19" t="n">
        <v>85</v>
      </c>
    </row>
    <row r="1385" customFormat="false" ht="15.75" hidden="false" customHeight="false" outlineLevel="0" collapsed="false">
      <c r="A1385" s="17" t="n">
        <v>606</v>
      </c>
      <c r="B1385" s="47" t="s">
        <v>311</v>
      </c>
      <c r="C1385" s="17" t="s">
        <v>21</v>
      </c>
      <c r="D1385" s="49" t="s">
        <v>312</v>
      </c>
      <c r="E1385" s="40" t="s">
        <v>161</v>
      </c>
      <c r="F1385" s="44" t="n">
        <v>15</v>
      </c>
      <c r="G1385" s="40" t="s">
        <v>27</v>
      </c>
      <c r="H1385" s="40" t="s">
        <v>25</v>
      </c>
      <c r="I1385" s="41" t="n">
        <f aca="false">K1385*F1385</f>
        <v>1260</v>
      </c>
      <c r="J1385" s="18"/>
      <c r="K1385" s="19" t="n">
        <v>84</v>
      </c>
    </row>
    <row r="1386" customFormat="false" ht="15.75" hidden="false" customHeight="false" outlineLevel="0" collapsed="false">
      <c r="A1386" s="17" t="n">
        <v>607</v>
      </c>
      <c r="B1386" s="47" t="s">
        <v>311</v>
      </c>
      <c r="C1386" s="17" t="s">
        <v>21</v>
      </c>
      <c r="D1386" s="49" t="s">
        <v>312</v>
      </c>
      <c r="E1386" s="40" t="s">
        <v>161</v>
      </c>
      <c r="F1386" s="44" t="n">
        <v>15</v>
      </c>
      <c r="G1386" s="40" t="s">
        <v>28</v>
      </c>
      <c r="H1386" s="40" t="s">
        <v>25</v>
      </c>
      <c r="I1386" s="41" t="n">
        <f aca="false">K1386*F1386</f>
        <v>1260</v>
      </c>
      <c r="J1386" s="18"/>
      <c r="K1386" s="19" t="n">
        <v>84</v>
      </c>
    </row>
    <row r="1387" customFormat="false" ht="15.75" hidden="false" customHeight="false" outlineLevel="0" collapsed="false">
      <c r="A1387" s="17" t="n">
        <v>608</v>
      </c>
      <c r="B1387" s="47" t="s">
        <v>311</v>
      </c>
      <c r="C1387" s="17" t="s">
        <v>21</v>
      </c>
      <c r="D1387" s="49" t="s">
        <v>312</v>
      </c>
      <c r="E1387" s="40" t="s">
        <v>161</v>
      </c>
      <c r="F1387" s="44" t="n">
        <v>15</v>
      </c>
      <c r="G1387" s="40" t="s">
        <v>29</v>
      </c>
      <c r="H1387" s="40" t="s">
        <v>25</v>
      </c>
      <c r="I1387" s="41" t="n">
        <f aca="false">K1387*F1387</f>
        <v>1260</v>
      </c>
      <c r="J1387" s="18"/>
      <c r="K1387" s="19" t="n">
        <v>84</v>
      </c>
    </row>
    <row r="1388" customFormat="false" ht="15.75" hidden="false" customHeight="false" outlineLevel="0" collapsed="false">
      <c r="A1388" s="17" t="n">
        <v>609</v>
      </c>
      <c r="B1388" s="47" t="s">
        <v>311</v>
      </c>
      <c r="C1388" s="17" t="s">
        <v>21</v>
      </c>
      <c r="D1388" s="49" t="s">
        <v>312</v>
      </c>
      <c r="E1388" s="40" t="s">
        <v>161</v>
      </c>
      <c r="F1388" s="44" t="n">
        <v>15</v>
      </c>
      <c r="G1388" s="40" t="s">
        <v>30</v>
      </c>
      <c r="H1388" s="40" t="s">
        <v>25</v>
      </c>
      <c r="I1388" s="41" t="n">
        <f aca="false">K1388*F1388</f>
        <v>1260</v>
      </c>
      <c r="J1388" s="18"/>
      <c r="K1388" s="19" t="n">
        <v>84</v>
      </c>
    </row>
    <row r="1389" customFormat="false" ht="15.75" hidden="false" customHeight="false" outlineLevel="0" collapsed="false">
      <c r="A1389" s="17" t="n">
        <v>610</v>
      </c>
      <c r="B1389" s="47" t="s">
        <v>311</v>
      </c>
      <c r="C1389" s="17" t="s">
        <v>21</v>
      </c>
      <c r="D1389" s="49" t="s">
        <v>312</v>
      </c>
      <c r="E1389" s="40" t="s">
        <v>161</v>
      </c>
      <c r="F1389" s="44" t="n">
        <v>15</v>
      </c>
      <c r="G1389" s="40" t="s">
        <v>31</v>
      </c>
      <c r="H1389" s="40" t="s">
        <v>25</v>
      </c>
      <c r="I1389" s="41" t="n">
        <f aca="false">K1389*F1389</f>
        <v>1260</v>
      </c>
      <c r="J1389" s="18"/>
      <c r="K1389" s="19" t="n">
        <v>84</v>
      </c>
    </row>
    <row r="1390" customFormat="false" ht="15.75" hidden="false" customHeight="false" outlineLevel="0" collapsed="false">
      <c r="A1390" s="17" t="n">
        <v>611</v>
      </c>
      <c r="B1390" s="47" t="s">
        <v>311</v>
      </c>
      <c r="C1390" s="17" t="s">
        <v>21</v>
      </c>
      <c r="D1390" s="49" t="s">
        <v>312</v>
      </c>
      <c r="E1390" s="40" t="s">
        <v>161</v>
      </c>
      <c r="F1390" s="44" t="n">
        <v>15</v>
      </c>
      <c r="G1390" s="40" t="s">
        <v>32</v>
      </c>
      <c r="H1390" s="40" t="s">
        <v>25</v>
      </c>
      <c r="I1390" s="41" t="n">
        <f aca="false">K1390*F1390</f>
        <v>1260</v>
      </c>
      <c r="J1390" s="18"/>
      <c r="K1390" s="19" t="n">
        <v>84</v>
      </c>
    </row>
    <row r="1391" customFormat="false" ht="15.75" hidden="false" customHeight="false" outlineLevel="0" collapsed="false">
      <c r="A1391" s="17" t="n">
        <v>612</v>
      </c>
      <c r="B1391" s="47" t="s">
        <v>311</v>
      </c>
      <c r="C1391" s="17" t="s">
        <v>21</v>
      </c>
      <c r="D1391" s="49" t="s">
        <v>312</v>
      </c>
      <c r="E1391" s="40" t="s">
        <v>161</v>
      </c>
      <c r="F1391" s="44" t="n">
        <v>15</v>
      </c>
      <c r="G1391" s="40" t="s">
        <v>33</v>
      </c>
      <c r="H1391" s="40" t="s">
        <v>25</v>
      </c>
      <c r="I1391" s="41" t="n">
        <f aca="false">K1391*F1391</f>
        <v>1260</v>
      </c>
      <c r="J1391" s="18"/>
      <c r="K1391" s="19" t="n">
        <v>84</v>
      </c>
    </row>
    <row r="1392" customFormat="false" ht="15.75" hidden="false" customHeight="false" outlineLevel="0" collapsed="false">
      <c r="A1392" s="17" t="n">
        <v>613</v>
      </c>
      <c r="B1392" s="47" t="s">
        <v>311</v>
      </c>
      <c r="C1392" s="17" t="s">
        <v>21</v>
      </c>
      <c r="D1392" s="49" t="s">
        <v>312</v>
      </c>
      <c r="E1392" s="40" t="s">
        <v>161</v>
      </c>
      <c r="F1392" s="44" t="n">
        <v>15</v>
      </c>
      <c r="G1392" s="40" t="s">
        <v>34</v>
      </c>
      <c r="H1392" s="40" t="s">
        <v>25</v>
      </c>
      <c r="I1392" s="41" t="n">
        <f aca="false">K1392*F1392</f>
        <v>1260</v>
      </c>
      <c r="J1392" s="18"/>
      <c r="K1392" s="19" t="n">
        <v>84</v>
      </c>
    </row>
    <row r="1393" customFormat="false" ht="15.75" hidden="false" customHeight="false" outlineLevel="0" collapsed="false">
      <c r="A1393" s="17" t="n">
        <v>614</v>
      </c>
      <c r="B1393" s="47" t="s">
        <v>311</v>
      </c>
      <c r="C1393" s="17" t="s">
        <v>21</v>
      </c>
      <c r="D1393" s="49" t="s">
        <v>312</v>
      </c>
      <c r="E1393" s="40" t="s">
        <v>161</v>
      </c>
      <c r="F1393" s="44" t="n">
        <v>15</v>
      </c>
      <c r="G1393" s="40" t="s">
        <v>35</v>
      </c>
      <c r="H1393" s="40" t="s">
        <v>25</v>
      </c>
      <c r="I1393" s="41" t="n">
        <f aca="false">K1393*F1393</f>
        <v>1260</v>
      </c>
      <c r="J1393" s="18"/>
      <c r="K1393" s="19" t="n">
        <v>84</v>
      </c>
    </row>
    <row r="1394" customFormat="false" ht="15.75" hidden="false" customHeight="false" outlineLevel="0" collapsed="false">
      <c r="A1394" s="17" t="n">
        <v>615</v>
      </c>
      <c r="B1394" s="47" t="s">
        <v>313</v>
      </c>
      <c r="C1394" s="17" t="s">
        <v>21</v>
      </c>
      <c r="D1394" s="49" t="s">
        <v>314</v>
      </c>
      <c r="E1394" s="40" t="s">
        <v>194</v>
      </c>
      <c r="F1394" s="44" t="n">
        <v>3</v>
      </c>
      <c r="G1394" s="40" t="s">
        <v>26</v>
      </c>
      <c r="H1394" s="40" t="s">
        <v>25</v>
      </c>
      <c r="I1394" s="41" t="n">
        <f aca="false">K1394*F1394</f>
        <v>747</v>
      </c>
      <c r="J1394" s="18"/>
      <c r="K1394" s="19" t="n">
        <v>249</v>
      </c>
    </row>
    <row r="1395" customFormat="false" ht="15.75" hidden="false" customHeight="false" outlineLevel="0" collapsed="false">
      <c r="A1395" s="17" t="n">
        <v>616</v>
      </c>
      <c r="B1395" s="47" t="s">
        <v>313</v>
      </c>
      <c r="C1395" s="17" t="s">
        <v>21</v>
      </c>
      <c r="D1395" s="49" t="s">
        <v>314</v>
      </c>
      <c r="E1395" s="40" t="s">
        <v>194</v>
      </c>
      <c r="F1395" s="44" t="n">
        <v>3</v>
      </c>
      <c r="G1395" s="40" t="s">
        <v>27</v>
      </c>
      <c r="H1395" s="40" t="s">
        <v>25</v>
      </c>
      <c r="I1395" s="41" t="n">
        <f aca="false">K1395*F1395</f>
        <v>842.7</v>
      </c>
      <c r="J1395" s="18"/>
      <c r="K1395" s="19" t="n">
        <v>280.9</v>
      </c>
    </row>
    <row r="1396" customFormat="false" ht="15.75" hidden="false" customHeight="false" outlineLevel="0" collapsed="false">
      <c r="A1396" s="17" t="n">
        <v>617</v>
      </c>
      <c r="B1396" s="47" t="s">
        <v>313</v>
      </c>
      <c r="C1396" s="17" t="s">
        <v>21</v>
      </c>
      <c r="D1396" s="49" t="s">
        <v>314</v>
      </c>
      <c r="E1396" s="40" t="s">
        <v>194</v>
      </c>
      <c r="F1396" s="44" t="n">
        <v>2</v>
      </c>
      <c r="G1396" s="40" t="s">
        <v>28</v>
      </c>
      <c r="H1396" s="40" t="s">
        <v>25</v>
      </c>
      <c r="I1396" s="41" t="n">
        <f aca="false">K1396*F1396</f>
        <v>600</v>
      </c>
      <c r="J1396" s="18"/>
      <c r="K1396" s="19" t="n">
        <v>300</v>
      </c>
    </row>
    <row r="1397" customFormat="false" ht="15.75" hidden="false" customHeight="false" outlineLevel="0" collapsed="false">
      <c r="A1397" s="17" t="n">
        <v>618</v>
      </c>
      <c r="B1397" s="47" t="s">
        <v>313</v>
      </c>
      <c r="C1397" s="17" t="s">
        <v>21</v>
      </c>
      <c r="D1397" s="49" t="s">
        <v>314</v>
      </c>
      <c r="E1397" s="40" t="s">
        <v>194</v>
      </c>
      <c r="F1397" s="44" t="n">
        <v>1</v>
      </c>
      <c r="G1397" s="40" t="s">
        <v>29</v>
      </c>
      <c r="H1397" s="40" t="s">
        <v>25</v>
      </c>
      <c r="I1397" s="41" t="n">
        <f aca="false">K1397*F1397</f>
        <v>300</v>
      </c>
      <c r="J1397" s="18"/>
      <c r="K1397" s="19" t="n">
        <v>300</v>
      </c>
    </row>
    <row r="1398" customFormat="false" ht="15.75" hidden="false" customHeight="false" outlineLevel="0" collapsed="false">
      <c r="A1398" s="17" t="n">
        <v>619</v>
      </c>
      <c r="B1398" s="47" t="s">
        <v>313</v>
      </c>
      <c r="C1398" s="17" t="s">
        <v>21</v>
      </c>
      <c r="D1398" s="49" t="s">
        <v>314</v>
      </c>
      <c r="E1398" s="40" t="s">
        <v>194</v>
      </c>
      <c r="F1398" s="44" t="n">
        <v>1</v>
      </c>
      <c r="G1398" s="40" t="s">
        <v>30</v>
      </c>
      <c r="H1398" s="40" t="s">
        <v>25</v>
      </c>
      <c r="I1398" s="41" t="n">
        <f aca="false">K1398*F1398</f>
        <v>300</v>
      </c>
      <c r="J1398" s="18"/>
      <c r="K1398" s="19" t="n">
        <v>300</v>
      </c>
    </row>
    <row r="1399" customFormat="false" ht="15.75" hidden="false" customHeight="false" outlineLevel="0" collapsed="false">
      <c r="A1399" s="17" t="n">
        <v>620</v>
      </c>
      <c r="B1399" s="47" t="s">
        <v>313</v>
      </c>
      <c r="C1399" s="17" t="s">
        <v>21</v>
      </c>
      <c r="D1399" s="49" t="s">
        <v>314</v>
      </c>
      <c r="E1399" s="40" t="s">
        <v>194</v>
      </c>
      <c r="F1399" s="44" t="n">
        <v>1</v>
      </c>
      <c r="G1399" s="40" t="s">
        <v>31</v>
      </c>
      <c r="H1399" s="40" t="s">
        <v>25</v>
      </c>
      <c r="I1399" s="41" t="n">
        <f aca="false">K1399*F1399</f>
        <v>300</v>
      </c>
      <c r="J1399" s="18"/>
      <c r="K1399" s="19" t="n">
        <v>300</v>
      </c>
    </row>
    <row r="1400" customFormat="false" ht="15.75" hidden="false" customHeight="false" outlineLevel="0" collapsed="false">
      <c r="A1400" s="17" t="n">
        <v>621</v>
      </c>
      <c r="B1400" s="47" t="s">
        <v>313</v>
      </c>
      <c r="C1400" s="17" t="s">
        <v>21</v>
      </c>
      <c r="D1400" s="49" t="s">
        <v>314</v>
      </c>
      <c r="E1400" s="40" t="s">
        <v>194</v>
      </c>
      <c r="F1400" s="44" t="n">
        <v>2</v>
      </c>
      <c r="G1400" s="40" t="s">
        <v>32</v>
      </c>
      <c r="H1400" s="40" t="s">
        <v>25</v>
      </c>
      <c r="I1400" s="41" t="n">
        <f aca="false">K1400*F1400</f>
        <v>600</v>
      </c>
      <c r="J1400" s="18"/>
      <c r="K1400" s="19" t="n">
        <v>300</v>
      </c>
    </row>
    <row r="1401" customFormat="false" ht="15.75" hidden="false" customHeight="false" outlineLevel="0" collapsed="false">
      <c r="A1401" s="17" t="n">
        <v>622</v>
      </c>
      <c r="B1401" s="47" t="s">
        <v>313</v>
      </c>
      <c r="C1401" s="17" t="s">
        <v>21</v>
      </c>
      <c r="D1401" s="49" t="s">
        <v>314</v>
      </c>
      <c r="E1401" s="40" t="s">
        <v>194</v>
      </c>
      <c r="F1401" s="44" t="n">
        <v>2</v>
      </c>
      <c r="G1401" s="40" t="s">
        <v>33</v>
      </c>
      <c r="H1401" s="40" t="s">
        <v>25</v>
      </c>
      <c r="I1401" s="41" t="n">
        <f aca="false">K1401*F1401</f>
        <v>600</v>
      </c>
      <c r="J1401" s="18"/>
      <c r="K1401" s="19" t="n">
        <v>300</v>
      </c>
    </row>
    <row r="1402" customFormat="false" ht="15.75" hidden="false" customHeight="false" outlineLevel="0" collapsed="false">
      <c r="A1402" s="17" t="n">
        <v>623</v>
      </c>
      <c r="B1402" s="47" t="s">
        <v>313</v>
      </c>
      <c r="C1402" s="17" t="s">
        <v>21</v>
      </c>
      <c r="D1402" s="49" t="s">
        <v>314</v>
      </c>
      <c r="E1402" s="40" t="s">
        <v>194</v>
      </c>
      <c r="F1402" s="44" t="n">
        <v>2</v>
      </c>
      <c r="G1402" s="40" t="s">
        <v>34</v>
      </c>
      <c r="H1402" s="40" t="s">
        <v>25</v>
      </c>
      <c r="I1402" s="41" t="n">
        <f aca="false">K1402*F1402</f>
        <v>600</v>
      </c>
      <c r="J1402" s="18"/>
      <c r="K1402" s="19" t="n">
        <v>300</v>
      </c>
    </row>
    <row r="1403" customFormat="false" ht="15.75" hidden="false" customHeight="false" outlineLevel="0" collapsed="false">
      <c r="A1403" s="17" t="n">
        <v>624</v>
      </c>
      <c r="B1403" s="47" t="s">
        <v>313</v>
      </c>
      <c r="C1403" s="17" t="s">
        <v>21</v>
      </c>
      <c r="D1403" s="49" t="s">
        <v>314</v>
      </c>
      <c r="E1403" s="40" t="s">
        <v>194</v>
      </c>
      <c r="F1403" s="44" t="n">
        <v>3</v>
      </c>
      <c r="G1403" s="40" t="s">
        <v>35</v>
      </c>
      <c r="H1403" s="40" t="s">
        <v>25</v>
      </c>
      <c r="I1403" s="41" t="n">
        <f aca="false">K1403*F1403</f>
        <v>1011</v>
      </c>
      <c r="J1403" s="18"/>
      <c r="K1403" s="19" t="n">
        <v>337</v>
      </c>
    </row>
    <row r="1404" customFormat="false" ht="15.75" hidden="false" customHeight="false" outlineLevel="0" collapsed="false">
      <c r="A1404" s="17" t="n">
        <v>625</v>
      </c>
      <c r="B1404" s="46" t="s">
        <v>315</v>
      </c>
      <c r="C1404" s="17" t="s">
        <v>21</v>
      </c>
      <c r="D1404" s="37" t="s">
        <v>316</v>
      </c>
      <c r="E1404" s="40" t="s">
        <v>194</v>
      </c>
      <c r="F1404" s="44" t="n">
        <v>1</v>
      </c>
      <c r="G1404" s="40" t="s">
        <v>26</v>
      </c>
      <c r="H1404" s="40" t="s">
        <v>25</v>
      </c>
      <c r="I1404" s="41" t="n">
        <f aca="false">K1404*F1404</f>
        <v>41</v>
      </c>
      <c r="J1404" s="18"/>
      <c r="K1404" s="19" t="n">
        <v>41</v>
      </c>
    </row>
    <row r="1405" customFormat="false" ht="15.75" hidden="false" customHeight="false" outlineLevel="0" collapsed="false">
      <c r="A1405" s="17" t="n">
        <v>626</v>
      </c>
      <c r="B1405" s="46" t="s">
        <v>315</v>
      </c>
      <c r="C1405" s="17" t="s">
        <v>21</v>
      </c>
      <c r="D1405" s="37" t="s">
        <v>316</v>
      </c>
      <c r="E1405" s="40" t="s">
        <v>194</v>
      </c>
      <c r="F1405" s="44" t="n">
        <v>1</v>
      </c>
      <c r="G1405" s="40" t="s">
        <v>27</v>
      </c>
      <c r="H1405" s="40" t="s">
        <v>25</v>
      </c>
      <c r="I1405" s="41" t="n">
        <f aca="false">K1405*F1405</f>
        <v>40.8</v>
      </c>
      <c r="J1405" s="18"/>
      <c r="K1405" s="19" t="n">
        <v>40.8</v>
      </c>
    </row>
    <row r="1406" customFormat="false" ht="15.75" hidden="false" customHeight="false" outlineLevel="0" collapsed="false">
      <c r="A1406" s="17" t="n">
        <v>627</v>
      </c>
      <c r="B1406" s="46" t="s">
        <v>315</v>
      </c>
      <c r="C1406" s="17" t="s">
        <v>21</v>
      </c>
      <c r="D1406" s="37" t="s">
        <v>316</v>
      </c>
      <c r="E1406" s="40" t="s">
        <v>194</v>
      </c>
      <c r="F1406" s="44" t="n">
        <v>1</v>
      </c>
      <c r="G1406" s="40" t="s">
        <v>28</v>
      </c>
      <c r="H1406" s="40" t="s">
        <v>25</v>
      </c>
      <c r="I1406" s="41" t="n">
        <f aca="false">K1406*F1406</f>
        <v>54</v>
      </c>
      <c r="J1406" s="18"/>
      <c r="K1406" s="19" t="n">
        <v>54</v>
      </c>
    </row>
    <row r="1407" customFormat="false" ht="15.75" hidden="false" customHeight="false" outlineLevel="0" collapsed="false">
      <c r="A1407" s="17" t="n">
        <v>628</v>
      </c>
      <c r="B1407" s="46" t="s">
        <v>315</v>
      </c>
      <c r="C1407" s="17" t="s">
        <v>21</v>
      </c>
      <c r="D1407" s="37" t="s">
        <v>316</v>
      </c>
      <c r="E1407" s="40" t="s">
        <v>194</v>
      </c>
      <c r="F1407" s="44" t="n">
        <v>1</v>
      </c>
      <c r="G1407" s="40" t="s">
        <v>29</v>
      </c>
      <c r="H1407" s="40" t="s">
        <v>25</v>
      </c>
      <c r="I1407" s="41" t="n">
        <f aca="false">K1407*F1407</f>
        <v>54</v>
      </c>
      <c r="J1407" s="18"/>
      <c r="K1407" s="19" t="n">
        <v>54</v>
      </c>
    </row>
    <row r="1408" customFormat="false" ht="15.75" hidden="false" customHeight="false" outlineLevel="0" collapsed="false">
      <c r="A1408" s="17" t="n">
        <v>629</v>
      </c>
      <c r="B1408" s="46" t="s">
        <v>315</v>
      </c>
      <c r="C1408" s="17" t="s">
        <v>21</v>
      </c>
      <c r="D1408" s="37" t="s">
        <v>316</v>
      </c>
      <c r="E1408" s="40" t="s">
        <v>194</v>
      </c>
      <c r="F1408" s="44" t="n">
        <v>1</v>
      </c>
      <c r="G1408" s="40" t="s">
        <v>30</v>
      </c>
      <c r="H1408" s="40" t="s">
        <v>25</v>
      </c>
      <c r="I1408" s="41" t="n">
        <f aca="false">K1408*F1408</f>
        <v>54</v>
      </c>
      <c r="J1408" s="18"/>
      <c r="K1408" s="19" t="n">
        <v>54</v>
      </c>
    </row>
    <row r="1409" customFormat="false" ht="15.75" hidden="false" customHeight="false" outlineLevel="0" collapsed="false">
      <c r="A1409" s="17" t="n">
        <v>630</v>
      </c>
      <c r="B1409" s="46" t="s">
        <v>315</v>
      </c>
      <c r="C1409" s="17" t="s">
        <v>21</v>
      </c>
      <c r="D1409" s="37" t="s">
        <v>316</v>
      </c>
      <c r="E1409" s="40" t="s">
        <v>194</v>
      </c>
      <c r="F1409" s="44" t="n">
        <v>1</v>
      </c>
      <c r="G1409" s="40" t="s">
        <v>31</v>
      </c>
      <c r="H1409" s="40" t="s">
        <v>25</v>
      </c>
      <c r="I1409" s="41" t="n">
        <f aca="false">K1409*F1409</f>
        <v>54</v>
      </c>
      <c r="J1409" s="18"/>
      <c r="K1409" s="19" t="n">
        <v>54</v>
      </c>
    </row>
    <row r="1410" customFormat="false" ht="15.75" hidden="false" customHeight="false" outlineLevel="0" collapsed="false">
      <c r="A1410" s="17" t="n">
        <v>631</v>
      </c>
      <c r="B1410" s="46" t="s">
        <v>315</v>
      </c>
      <c r="C1410" s="17" t="s">
        <v>21</v>
      </c>
      <c r="D1410" s="37" t="s">
        <v>316</v>
      </c>
      <c r="E1410" s="40" t="s">
        <v>194</v>
      </c>
      <c r="F1410" s="44" t="n">
        <v>1</v>
      </c>
      <c r="G1410" s="40" t="s">
        <v>32</v>
      </c>
      <c r="H1410" s="40" t="s">
        <v>25</v>
      </c>
      <c r="I1410" s="41" t="n">
        <f aca="false">K1410*F1410</f>
        <v>54</v>
      </c>
      <c r="J1410" s="18"/>
      <c r="K1410" s="19" t="n">
        <v>54</v>
      </c>
    </row>
    <row r="1411" customFormat="false" ht="15.75" hidden="false" customHeight="false" outlineLevel="0" collapsed="false">
      <c r="A1411" s="17" t="n">
        <v>632</v>
      </c>
      <c r="B1411" s="46" t="s">
        <v>315</v>
      </c>
      <c r="C1411" s="17" t="s">
        <v>21</v>
      </c>
      <c r="D1411" s="37" t="s">
        <v>316</v>
      </c>
      <c r="E1411" s="40" t="s">
        <v>194</v>
      </c>
      <c r="F1411" s="44" t="n">
        <v>1</v>
      </c>
      <c r="G1411" s="40" t="s">
        <v>33</v>
      </c>
      <c r="H1411" s="40" t="s">
        <v>25</v>
      </c>
      <c r="I1411" s="41" t="n">
        <f aca="false">K1411*F1411</f>
        <v>54</v>
      </c>
      <c r="J1411" s="18"/>
      <c r="K1411" s="19" t="n">
        <v>54</v>
      </c>
    </row>
    <row r="1412" customFormat="false" ht="15.75" hidden="false" customHeight="false" outlineLevel="0" collapsed="false">
      <c r="A1412" s="17" t="n">
        <v>633</v>
      </c>
      <c r="B1412" s="46" t="s">
        <v>315</v>
      </c>
      <c r="C1412" s="17" t="s">
        <v>21</v>
      </c>
      <c r="D1412" s="37" t="s">
        <v>316</v>
      </c>
      <c r="E1412" s="40" t="s">
        <v>194</v>
      </c>
      <c r="F1412" s="44" t="n">
        <v>1</v>
      </c>
      <c r="G1412" s="40" t="s">
        <v>34</v>
      </c>
      <c r="H1412" s="40" t="s">
        <v>25</v>
      </c>
      <c r="I1412" s="41" t="n">
        <f aca="false">K1412*F1412</f>
        <v>54</v>
      </c>
      <c r="J1412" s="18"/>
      <c r="K1412" s="19" t="n">
        <v>54</v>
      </c>
    </row>
    <row r="1413" customFormat="false" ht="15.75" hidden="false" customHeight="false" outlineLevel="0" collapsed="false">
      <c r="A1413" s="17" t="n">
        <v>634</v>
      </c>
      <c r="B1413" s="46" t="s">
        <v>315</v>
      </c>
      <c r="C1413" s="17" t="s">
        <v>21</v>
      </c>
      <c r="D1413" s="37" t="s">
        <v>316</v>
      </c>
      <c r="E1413" s="40" t="s">
        <v>194</v>
      </c>
      <c r="F1413" s="44" t="n">
        <v>1</v>
      </c>
      <c r="G1413" s="40" t="s">
        <v>35</v>
      </c>
      <c r="H1413" s="40" t="s">
        <v>25</v>
      </c>
      <c r="I1413" s="41" t="n">
        <f aca="false">K1413*F1413</f>
        <v>54</v>
      </c>
      <c r="J1413" s="18"/>
      <c r="K1413" s="19" t="n">
        <v>54</v>
      </c>
    </row>
    <row r="1414" customFormat="false" ht="15.75" hidden="false" customHeight="false" outlineLevel="0" collapsed="false">
      <c r="A1414" s="17" t="n">
        <v>635</v>
      </c>
      <c r="B1414" s="46" t="s">
        <v>317</v>
      </c>
      <c r="C1414" s="17" t="s">
        <v>21</v>
      </c>
      <c r="D1414" s="37" t="s">
        <v>318</v>
      </c>
      <c r="E1414" s="40" t="s">
        <v>161</v>
      </c>
      <c r="F1414" s="44" t="n">
        <v>1</v>
      </c>
      <c r="G1414" s="40" t="s">
        <v>27</v>
      </c>
      <c r="H1414" s="40" t="s">
        <v>50</v>
      </c>
      <c r="I1414" s="41" t="n">
        <f aca="false">K1414*F1414</f>
        <v>400</v>
      </c>
      <c r="J1414" s="18"/>
      <c r="K1414" s="19" t="n">
        <v>400</v>
      </c>
    </row>
    <row r="1415" customFormat="false" ht="15.75" hidden="false" customHeight="false" outlineLevel="0" collapsed="false">
      <c r="A1415" s="17" t="n">
        <v>636</v>
      </c>
      <c r="B1415" s="46" t="s">
        <v>317</v>
      </c>
      <c r="C1415" s="17" t="s">
        <v>21</v>
      </c>
      <c r="D1415" s="37" t="s">
        <v>318</v>
      </c>
      <c r="E1415" s="40" t="s">
        <v>161</v>
      </c>
      <c r="F1415" s="44" t="n">
        <v>1</v>
      </c>
      <c r="G1415" s="40" t="s">
        <v>28</v>
      </c>
      <c r="H1415" s="40" t="s">
        <v>50</v>
      </c>
      <c r="I1415" s="41" t="n">
        <f aca="false">K1415*F1415</f>
        <v>300</v>
      </c>
      <c r="J1415" s="18"/>
      <c r="K1415" s="19" t="n">
        <v>300</v>
      </c>
    </row>
    <row r="1416" customFormat="false" ht="15.75" hidden="false" customHeight="false" outlineLevel="0" collapsed="false">
      <c r="A1416" s="17" t="n">
        <v>637</v>
      </c>
      <c r="B1416" s="46" t="s">
        <v>317</v>
      </c>
      <c r="C1416" s="17" t="s">
        <v>21</v>
      </c>
      <c r="D1416" s="37" t="s">
        <v>318</v>
      </c>
      <c r="E1416" s="40" t="s">
        <v>161</v>
      </c>
      <c r="F1416" s="44" t="n">
        <v>1</v>
      </c>
      <c r="G1416" s="40" t="s">
        <v>29</v>
      </c>
      <c r="H1416" s="40" t="s">
        <v>50</v>
      </c>
      <c r="I1416" s="41" t="n">
        <f aca="false">K1416*F1416</f>
        <v>300</v>
      </c>
      <c r="J1416" s="18"/>
      <c r="K1416" s="19" t="n">
        <v>300</v>
      </c>
    </row>
    <row r="1417" customFormat="false" ht="15.75" hidden="false" customHeight="false" outlineLevel="0" collapsed="false">
      <c r="A1417" s="17" t="n">
        <v>638</v>
      </c>
      <c r="B1417" s="46" t="s">
        <v>317</v>
      </c>
      <c r="C1417" s="17" t="s">
        <v>21</v>
      </c>
      <c r="D1417" s="37" t="s">
        <v>318</v>
      </c>
      <c r="E1417" s="40" t="s">
        <v>161</v>
      </c>
      <c r="F1417" s="44" t="n">
        <v>1</v>
      </c>
      <c r="G1417" s="40" t="s">
        <v>30</v>
      </c>
      <c r="H1417" s="40" t="s">
        <v>50</v>
      </c>
      <c r="I1417" s="41" t="n">
        <f aca="false">K1417*F1417</f>
        <v>300</v>
      </c>
      <c r="J1417" s="18"/>
      <c r="K1417" s="19" t="n">
        <v>300</v>
      </c>
    </row>
    <row r="1418" customFormat="false" ht="15.75" hidden="false" customHeight="false" outlineLevel="0" collapsed="false">
      <c r="A1418" s="17" t="n">
        <v>639</v>
      </c>
      <c r="B1418" s="46" t="s">
        <v>317</v>
      </c>
      <c r="C1418" s="17" t="s">
        <v>21</v>
      </c>
      <c r="D1418" s="37" t="s">
        <v>318</v>
      </c>
      <c r="E1418" s="40" t="s">
        <v>161</v>
      </c>
      <c r="F1418" s="44" t="n">
        <v>1</v>
      </c>
      <c r="G1418" s="40" t="s">
        <v>31</v>
      </c>
      <c r="H1418" s="40" t="s">
        <v>50</v>
      </c>
      <c r="I1418" s="41" t="n">
        <f aca="false">K1418*F1418</f>
        <v>300</v>
      </c>
      <c r="J1418" s="18"/>
      <c r="K1418" s="19" t="n">
        <v>300</v>
      </c>
    </row>
    <row r="1419" customFormat="false" ht="15.75" hidden="false" customHeight="false" outlineLevel="0" collapsed="false">
      <c r="A1419" s="17" t="n">
        <v>640</v>
      </c>
      <c r="B1419" s="46" t="s">
        <v>317</v>
      </c>
      <c r="C1419" s="17" t="s">
        <v>21</v>
      </c>
      <c r="D1419" s="37" t="s">
        <v>318</v>
      </c>
      <c r="E1419" s="40" t="s">
        <v>161</v>
      </c>
      <c r="F1419" s="44" t="n">
        <v>1</v>
      </c>
      <c r="G1419" s="40" t="s">
        <v>32</v>
      </c>
      <c r="H1419" s="40" t="s">
        <v>50</v>
      </c>
      <c r="I1419" s="41" t="n">
        <f aca="false">K1419*F1419</f>
        <v>300</v>
      </c>
      <c r="J1419" s="18"/>
      <c r="K1419" s="19" t="n">
        <v>300</v>
      </c>
    </row>
    <row r="1420" customFormat="false" ht="15.75" hidden="false" customHeight="false" outlineLevel="0" collapsed="false">
      <c r="A1420" s="17" t="n">
        <v>641</v>
      </c>
      <c r="B1420" s="46" t="s">
        <v>317</v>
      </c>
      <c r="C1420" s="17" t="s">
        <v>21</v>
      </c>
      <c r="D1420" s="37" t="s">
        <v>318</v>
      </c>
      <c r="E1420" s="40" t="s">
        <v>161</v>
      </c>
      <c r="F1420" s="44" t="n">
        <v>1</v>
      </c>
      <c r="G1420" s="40" t="s">
        <v>33</v>
      </c>
      <c r="H1420" s="40" t="s">
        <v>50</v>
      </c>
      <c r="I1420" s="41" t="n">
        <f aca="false">K1420*F1420</f>
        <v>300</v>
      </c>
      <c r="J1420" s="18"/>
      <c r="K1420" s="19" t="n">
        <v>300</v>
      </c>
    </row>
    <row r="1421" customFormat="false" ht="15.75" hidden="false" customHeight="false" outlineLevel="0" collapsed="false">
      <c r="A1421" s="17" t="n">
        <v>642</v>
      </c>
      <c r="B1421" s="46" t="s">
        <v>317</v>
      </c>
      <c r="C1421" s="17" t="s">
        <v>21</v>
      </c>
      <c r="D1421" s="37" t="s">
        <v>318</v>
      </c>
      <c r="E1421" s="40" t="s">
        <v>161</v>
      </c>
      <c r="F1421" s="44" t="n">
        <v>1</v>
      </c>
      <c r="G1421" s="40" t="s">
        <v>34</v>
      </c>
      <c r="H1421" s="40" t="s">
        <v>50</v>
      </c>
      <c r="I1421" s="41" t="n">
        <f aca="false">K1421*F1421</f>
        <v>300</v>
      </c>
      <c r="J1421" s="18"/>
      <c r="K1421" s="19" t="n">
        <v>300</v>
      </c>
    </row>
    <row r="1422" customFormat="false" ht="15.75" hidden="false" customHeight="false" outlineLevel="0" collapsed="false">
      <c r="A1422" s="17" t="n">
        <v>643</v>
      </c>
      <c r="B1422" s="46" t="s">
        <v>317</v>
      </c>
      <c r="C1422" s="17" t="s">
        <v>21</v>
      </c>
      <c r="D1422" s="37" t="s">
        <v>318</v>
      </c>
      <c r="E1422" s="40" t="s">
        <v>161</v>
      </c>
      <c r="F1422" s="44" t="n">
        <v>1</v>
      </c>
      <c r="G1422" s="40" t="s">
        <v>35</v>
      </c>
      <c r="H1422" s="40" t="s">
        <v>50</v>
      </c>
      <c r="I1422" s="41" t="n">
        <f aca="false">K1422*F1422</f>
        <v>400</v>
      </c>
      <c r="J1422" s="18"/>
      <c r="K1422" s="19" t="n">
        <v>400</v>
      </c>
    </row>
    <row r="1423" customFormat="false" ht="15.75" hidden="false" customHeight="false" outlineLevel="0" collapsed="false">
      <c r="A1423" s="17" t="n">
        <v>644</v>
      </c>
      <c r="B1423" s="46" t="s">
        <v>317</v>
      </c>
      <c r="C1423" s="17" t="s">
        <v>21</v>
      </c>
      <c r="D1423" s="37" t="s">
        <v>319</v>
      </c>
      <c r="E1423" s="40" t="s">
        <v>161</v>
      </c>
      <c r="F1423" s="44" t="n">
        <v>1</v>
      </c>
      <c r="G1423" s="40" t="s">
        <v>27</v>
      </c>
      <c r="H1423" s="40" t="s">
        <v>50</v>
      </c>
      <c r="I1423" s="41" t="n">
        <f aca="false">K1423*F1423</f>
        <v>310</v>
      </c>
      <c r="J1423" s="18"/>
      <c r="K1423" s="19" t="n">
        <v>310</v>
      </c>
    </row>
    <row r="1424" customFormat="false" ht="15.75" hidden="false" customHeight="false" outlineLevel="0" collapsed="false">
      <c r="A1424" s="17" t="n">
        <v>645</v>
      </c>
      <c r="B1424" s="46" t="s">
        <v>317</v>
      </c>
      <c r="C1424" s="17" t="s">
        <v>21</v>
      </c>
      <c r="D1424" s="37" t="s">
        <v>319</v>
      </c>
      <c r="E1424" s="40" t="s">
        <v>161</v>
      </c>
      <c r="F1424" s="44" t="n">
        <v>1</v>
      </c>
      <c r="G1424" s="40" t="s">
        <v>28</v>
      </c>
      <c r="H1424" s="40" t="s">
        <v>50</v>
      </c>
      <c r="I1424" s="41" t="n">
        <f aca="false">K1424*F1424</f>
        <v>276</v>
      </c>
      <c r="J1424" s="18"/>
      <c r="K1424" s="19" t="n">
        <v>276</v>
      </c>
    </row>
    <row r="1425" customFormat="false" ht="15.75" hidden="false" customHeight="false" outlineLevel="0" collapsed="false">
      <c r="A1425" s="17" t="n">
        <v>646</v>
      </c>
      <c r="B1425" s="46" t="s">
        <v>317</v>
      </c>
      <c r="C1425" s="17" t="s">
        <v>21</v>
      </c>
      <c r="D1425" s="37" t="s">
        <v>319</v>
      </c>
      <c r="E1425" s="40" t="s">
        <v>161</v>
      </c>
      <c r="F1425" s="44" t="n">
        <v>1</v>
      </c>
      <c r="G1425" s="40" t="s">
        <v>29</v>
      </c>
      <c r="H1425" s="40" t="s">
        <v>50</v>
      </c>
      <c r="I1425" s="41" t="n">
        <f aca="false">K1425*F1425</f>
        <v>276</v>
      </c>
      <c r="J1425" s="18"/>
      <c r="K1425" s="19" t="n">
        <v>276</v>
      </c>
    </row>
    <row r="1426" customFormat="false" ht="15.75" hidden="false" customHeight="false" outlineLevel="0" collapsed="false">
      <c r="A1426" s="17" t="n">
        <v>647</v>
      </c>
      <c r="B1426" s="46" t="s">
        <v>317</v>
      </c>
      <c r="C1426" s="17" t="s">
        <v>21</v>
      </c>
      <c r="D1426" s="37" t="s">
        <v>319</v>
      </c>
      <c r="E1426" s="40" t="s">
        <v>161</v>
      </c>
      <c r="F1426" s="44" t="n">
        <v>1</v>
      </c>
      <c r="G1426" s="40" t="s">
        <v>30</v>
      </c>
      <c r="H1426" s="40" t="s">
        <v>50</v>
      </c>
      <c r="I1426" s="41" t="n">
        <f aca="false">K1426*F1426</f>
        <v>276</v>
      </c>
      <c r="J1426" s="18"/>
      <c r="K1426" s="19" t="n">
        <v>276</v>
      </c>
    </row>
    <row r="1427" customFormat="false" ht="15.75" hidden="false" customHeight="false" outlineLevel="0" collapsed="false">
      <c r="A1427" s="17" t="n">
        <v>648</v>
      </c>
      <c r="B1427" s="46" t="s">
        <v>317</v>
      </c>
      <c r="C1427" s="17" t="s">
        <v>21</v>
      </c>
      <c r="D1427" s="37" t="s">
        <v>319</v>
      </c>
      <c r="E1427" s="40" t="s">
        <v>161</v>
      </c>
      <c r="F1427" s="44" t="n">
        <v>1</v>
      </c>
      <c r="G1427" s="40" t="s">
        <v>31</v>
      </c>
      <c r="H1427" s="40" t="s">
        <v>50</v>
      </c>
      <c r="I1427" s="41" t="n">
        <f aca="false">K1427*F1427</f>
        <v>276</v>
      </c>
      <c r="J1427" s="18"/>
      <c r="K1427" s="19" t="n">
        <v>276</v>
      </c>
    </row>
    <row r="1428" customFormat="false" ht="15.75" hidden="false" customHeight="false" outlineLevel="0" collapsed="false">
      <c r="A1428" s="17" t="n">
        <v>649</v>
      </c>
      <c r="B1428" s="46" t="s">
        <v>317</v>
      </c>
      <c r="C1428" s="17" t="s">
        <v>21</v>
      </c>
      <c r="D1428" s="37" t="s">
        <v>319</v>
      </c>
      <c r="E1428" s="40" t="s">
        <v>161</v>
      </c>
      <c r="F1428" s="44" t="n">
        <v>1</v>
      </c>
      <c r="G1428" s="40" t="s">
        <v>32</v>
      </c>
      <c r="H1428" s="40" t="s">
        <v>50</v>
      </c>
      <c r="I1428" s="41" t="n">
        <f aca="false">K1428*F1428</f>
        <v>276</v>
      </c>
      <c r="J1428" s="18"/>
      <c r="K1428" s="19" t="n">
        <v>276</v>
      </c>
    </row>
    <row r="1429" customFormat="false" ht="15.75" hidden="false" customHeight="false" outlineLevel="0" collapsed="false">
      <c r="A1429" s="17" t="n">
        <v>650</v>
      </c>
      <c r="B1429" s="46" t="s">
        <v>317</v>
      </c>
      <c r="C1429" s="17" t="s">
        <v>21</v>
      </c>
      <c r="D1429" s="37" t="s">
        <v>319</v>
      </c>
      <c r="E1429" s="40" t="s">
        <v>161</v>
      </c>
      <c r="F1429" s="44" t="n">
        <v>1</v>
      </c>
      <c r="G1429" s="40" t="s">
        <v>33</v>
      </c>
      <c r="H1429" s="40" t="s">
        <v>50</v>
      </c>
      <c r="I1429" s="41" t="n">
        <f aca="false">K1429*F1429</f>
        <v>276</v>
      </c>
      <c r="J1429" s="18"/>
      <c r="K1429" s="19" t="n">
        <v>276</v>
      </c>
    </row>
    <row r="1430" customFormat="false" ht="15.75" hidden="false" customHeight="false" outlineLevel="0" collapsed="false">
      <c r="A1430" s="17" t="n">
        <v>651</v>
      </c>
      <c r="B1430" s="46" t="s">
        <v>317</v>
      </c>
      <c r="C1430" s="17" t="s">
        <v>21</v>
      </c>
      <c r="D1430" s="37" t="s">
        <v>319</v>
      </c>
      <c r="E1430" s="40" t="s">
        <v>161</v>
      </c>
      <c r="F1430" s="44" t="n">
        <v>1</v>
      </c>
      <c r="G1430" s="40" t="s">
        <v>34</v>
      </c>
      <c r="H1430" s="40" t="s">
        <v>50</v>
      </c>
      <c r="I1430" s="41" t="n">
        <f aca="false">K1430*F1430</f>
        <v>276</v>
      </c>
      <c r="J1430" s="18"/>
      <c r="K1430" s="19" t="n">
        <v>276</v>
      </c>
    </row>
    <row r="1431" customFormat="false" ht="15.75" hidden="false" customHeight="false" outlineLevel="0" collapsed="false">
      <c r="A1431" s="17" t="n">
        <v>652</v>
      </c>
      <c r="B1431" s="46" t="s">
        <v>317</v>
      </c>
      <c r="C1431" s="17" t="s">
        <v>21</v>
      </c>
      <c r="D1431" s="37" t="s">
        <v>319</v>
      </c>
      <c r="E1431" s="40" t="s">
        <v>161</v>
      </c>
      <c r="F1431" s="44" t="n">
        <v>1</v>
      </c>
      <c r="G1431" s="40" t="s">
        <v>35</v>
      </c>
      <c r="H1431" s="40" t="s">
        <v>50</v>
      </c>
      <c r="I1431" s="41" t="n">
        <f aca="false">K1431*F1431</f>
        <v>320</v>
      </c>
      <c r="J1431" s="18"/>
      <c r="K1431" s="19" t="n">
        <v>320</v>
      </c>
    </row>
    <row r="1432" customFormat="false" ht="15.75" hidden="false" customHeight="false" outlineLevel="0" collapsed="false">
      <c r="A1432" s="17" t="n">
        <v>653</v>
      </c>
      <c r="B1432" s="47" t="s">
        <v>320</v>
      </c>
      <c r="C1432" s="17" t="s">
        <v>21</v>
      </c>
      <c r="D1432" s="37" t="s">
        <v>321</v>
      </c>
      <c r="E1432" s="40" t="s">
        <v>161</v>
      </c>
      <c r="F1432" s="44" t="n">
        <v>1</v>
      </c>
      <c r="G1432" s="40" t="s">
        <v>27</v>
      </c>
      <c r="H1432" s="40" t="s">
        <v>25</v>
      </c>
      <c r="I1432" s="41" t="n">
        <f aca="false">K1432*F1432</f>
        <v>350</v>
      </c>
      <c r="J1432" s="18"/>
      <c r="K1432" s="19" t="n">
        <v>350</v>
      </c>
    </row>
    <row r="1433" customFormat="false" ht="15.75" hidden="false" customHeight="false" outlineLevel="0" collapsed="false">
      <c r="A1433" s="17" t="n">
        <v>654</v>
      </c>
      <c r="B1433" s="47" t="s">
        <v>320</v>
      </c>
      <c r="C1433" s="17" t="s">
        <v>21</v>
      </c>
      <c r="D1433" s="37" t="s">
        <v>321</v>
      </c>
      <c r="E1433" s="40" t="s">
        <v>161</v>
      </c>
      <c r="F1433" s="44" t="n">
        <v>1</v>
      </c>
      <c r="G1433" s="40" t="s">
        <v>28</v>
      </c>
      <c r="H1433" s="40" t="s">
        <v>25</v>
      </c>
      <c r="I1433" s="41" t="n">
        <f aca="false">K1433*F1433</f>
        <v>216</v>
      </c>
      <c r="J1433" s="18"/>
      <c r="K1433" s="19" t="n">
        <v>216</v>
      </c>
    </row>
    <row r="1434" customFormat="false" ht="15.75" hidden="false" customHeight="false" outlineLevel="0" collapsed="false">
      <c r="A1434" s="17" t="n">
        <v>655</v>
      </c>
      <c r="B1434" s="47" t="s">
        <v>320</v>
      </c>
      <c r="C1434" s="17" t="s">
        <v>21</v>
      </c>
      <c r="D1434" s="37" t="s">
        <v>321</v>
      </c>
      <c r="E1434" s="40" t="s">
        <v>161</v>
      </c>
      <c r="F1434" s="44" t="n">
        <v>1</v>
      </c>
      <c r="G1434" s="40" t="s">
        <v>29</v>
      </c>
      <c r="H1434" s="40" t="s">
        <v>25</v>
      </c>
      <c r="I1434" s="41" t="n">
        <f aca="false">K1434*F1434</f>
        <v>216</v>
      </c>
      <c r="J1434" s="18"/>
      <c r="K1434" s="19" t="n">
        <v>216</v>
      </c>
    </row>
    <row r="1435" customFormat="false" ht="15.75" hidden="false" customHeight="false" outlineLevel="0" collapsed="false">
      <c r="A1435" s="17" t="n">
        <v>656</v>
      </c>
      <c r="B1435" s="47" t="s">
        <v>320</v>
      </c>
      <c r="C1435" s="17" t="s">
        <v>21</v>
      </c>
      <c r="D1435" s="37" t="s">
        <v>321</v>
      </c>
      <c r="E1435" s="40" t="s">
        <v>161</v>
      </c>
      <c r="F1435" s="44" t="n">
        <v>1</v>
      </c>
      <c r="G1435" s="40" t="s">
        <v>30</v>
      </c>
      <c r="H1435" s="40" t="s">
        <v>25</v>
      </c>
      <c r="I1435" s="41" t="n">
        <f aca="false">K1435*F1435</f>
        <v>216</v>
      </c>
      <c r="J1435" s="18"/>
      <c r="K1435" s="19" t="n">
        <v>216</v>
      </c>
    </row>
    <row r="1436" customFormat="false" ht="15.75" hidden="false" customHeight="false" outlineLevel="0" collapsed="false">
      <c r="A1436" s="17" t="n">
        <v>657</v>
      </c>
      <c r="B1436" s="47" t="s">
        <v>320</v>
      </c>
      <c r="C1436" s="17" t="s">
        <v>21</v>
      </c>
      <c r="D1436" s="37" t="s">
        <v>321</v>
      </c>
      <c r="E1436" s="40" t="s">
        <v>161</v>
      </c>
      <c r="F1436" s="44" t="n">
        <v>1</v>
      </c>
      <c r="G1436" s="40" t="s">
        <v>31</v>
      </c>
      <c r="H1436" s="40" t="s">
        <v>25</v>
      </c>
      <c r="I1436" s="41" t="n">
        <f aca="false">K1436*F1436</f>
        <v>216</v>
      </c>
      <c r="J1436" s="18"/>
      <c r="K1436" s="19" t="n">
        <v>216</v>
      </c>
    </row>
    <row r="1437" customFormat="false" ht="15.75" hidden="false" customHeight="false" outlineLevel="0" collapsed="false">
      <c r="A1437" s="17" t="n">
        <v>658</v>
      </c>
      <c r="B1437" s="47" t="s">
        <v>320</v>
      </c>
      <c r="C1437" s="17" t="s">
        <v>21</v>
      </c>
      <c r="D1437" s="37" t="s">
        <v>321</v>
      </c>
      <c r="E1437" s="40" t="s">
        <v>161</v>
      </c>
      <c r="F1437" s="44" t="n">
        <v>1</v>
      </c>
      <c r="G1437" s="40" t="s">
        <v>32</v>
      </c>
      <c r="H1437" s="40" t="s">
        <v>25</v>
      </c>
      <c r="I1437" s="41" t="n">
        <f aca="false">K1437*F1437</f>
        <v>216</v>
      </c>
      <c r="J1437" s="18"/>
      <c r="K1437" s="19" t="n">
        <v>216</v>
      </c>
    </row>
    <row r="1438" customFormat="false" ht="15.75" hidden="false" customHeight="false" outlineLevel="0" collapsed="false">
      <c r="A1438" s="17" t="n">
        <v>659</v>
      </c>
      <c r="B1438" s="47" t="s">
        <v>320</v>
      </c>
      <c r="C1438" s="17" t="s">
        <v>21</v>
      </c>
      <c r="D1438" s="37" t="s">
        <v>321</v>
      </c>
      <c r="E1438" s="40" t="s">
        <v>161</v>
      </c>
      <c r="F1438" s="44" t="n">
        <v>1</v>
      </c>
      <c r="G1438" s="40" t="s">
        <v>33</v>
      </c>
      <c r="H1438" s="40" t="s">
        <v>25</v>
      </c>
      <c r="I1438" s="41" t="n">
        <f aca="false">K1438*F1438</f>
        <v>216</v>
      </c>
      <c r="J1438" s="18"/>
      <c r="K1438" s="19" t="n">
        <v>216</v>
      </c>
    </row>
    <row r="1439" customFormat="false" ht="15.75" hidden="false" customHeight="false" outlineLevel="0" collapsed="false">
      <c r="A1439" s="17" t="n">
        <v>660</v>
      </c>
      <c r="B1439" s="47" t="s">
        <v>320</v>
      </c>
      <c r="C1439" s="17" t="s">
        <v>21</v>
      </c>
      <c r="D1439" s="37" t="s">
        <v>321</v>
      </c>
      <c r="E1439" s="40" t="s">
        <v>161</v>
      </c>
      <c r="F1439" s="44" t="n">
        <v>1</v>
      </c>
      <c r="G1439" s="40" t="s">
        <v>34</v>
      </c>
      <c r="H1439" s="40" t="s">
        <v>25</v>
      </c>
      <c r="I1439" s="41" t="n">
        <f aca="false">K1439*F1439</f>
        <v>216</v>
      </c>
      <c r="J1439" s="18"/>
      <c r="K1439" s="19" t="n">
        <v>216</v>
      </c>
    </row>
    <row r="1440" customFormat="false" ht="15.75" hidden="false" customHeight="false" outlineLevel="0" collapsed="false">
      <c r="A1440" s="17" t="n">
        <v>661</v>
      </c>
      <c r="B1440" s="47" t="s">
        <v>320</v>
      </c>
      <c r="C1440" s="17" t="s">
        <v>21</v>
      </c>
      <c r="D1440" s="37" t="s">
        <v>321</v>
      </c>
      <c r="E1440" s="40" t="s">
        <v>161</v>
      </c>
      <c r="F1440" s="44" t="n">
        <v>1</v>
      </c>
      <c r="G1440" s="40" t="s">
        <v>35</v>
      </c>
      <c r="H1440" s="40" t="s">
        <v>25</v>
      </c>
      <c r="I1440" s="41" t="n">
        <f aca="false">K1440*F1440</f>
        <v>216</v>
      </c>
      <c r="J1440" s="18"/>
      <c r="K1440" s="19" t="n">
        <v>216</v>
      </c>
    </row>
    <row r="1441" customFormat="false" ht="15.75" hidden="false" customHeight="false" outlineLevel="0" collapsed="false">
      <c r="A1441" s="17" t="n">
        <v>662</v>
      </c>
      <c r="B1441" s="43" t="s">
        <v>320</v>
      </c>
      <c r="C1441" s="17" t="s">
        <v>21</v>
      </c>
      <c r="D1441" s="37" t="s">
        <v>322</v>
      </c>
      <c r="E1441" s="40" t="s">
        <v>161</v>
      </c>
      <c r="F1441" s="44" t="n">
        <v>2</v>
      </c>
      <c r="G1441" s="40" t="s">
        <v>26</v>
      </c>
      <c r="H1441" s="40" t="s">
        <v>25</v>
      </c>
      <c r="I1441" s="41" t="n">
        <f aca="false">K1441*F1441</f>
        <v>184</v>
      </c>
      <c r="J1441" s="18"/>
      <c r="K1441" s="19" t="n">
        <v>92</v>
      </c>
    </row>
    <row r="1442" customFormat="false" ht="15.75" hidden="false" customHeight="false" outlineLevel="0" collapsed="false">
      <c r="A1442" s="17" t="n">
        <v>663</v>
      </c>
      <c r="B1442" s="43" t="s">
        <v>320</v>
      </c>
      <c r="C1442" s="17" t="s">
        <v>21</v>
      </c>
      <c r="D1442" s="37" t="s">
        <v>322</v>
      </c>
      <c r="E1442" s="40" t="s">
        <v>161</v>
      </c>
      <c r="F1442" s="44" t="n">
        <v>2</v>
      </c>
      <c r="G1442" s="40" t="s">
        <v>27</v>
      </c>
      <c r="H1442" s="40" t="s">
        <v>25</v>
      </c>
      <c r="I1442" s="41" t="n">
        <f aca="false">K1442*F1442</f>
        <v>300</v>
      </c>
      <c r="J1442" s="18"/>
      <c r="K1442" s="19" t="n">
        <v>150</v>
      </c>
    </row>
    <row r="1443" customFormat="false" ht="15.75" hidden="false" customHeight="false" outlineLevel="0" collapsed="false">
      <c r="A1443" s="17" t="n">
        <v>664</v>
      </c>
      <c r="B1443" s="43" t="s">
        <v>320</v>
      </c>
      <c r="C1443" s="17" t="s">
        <v>21</v>
      </c>
      <c r="D1443" s="37" t="s">
        <v>322</v>
      </c>
      <c r="E1443" s="40" t="s">
        <v>161</v>
      </c>
      <c r="F1443" s="44" t="n">
        <v>2</v>
      </c>
      <c r="G1443" s="40" t="s">
        <v>28</v>
      </c>
      <c r="H1443" s="40" t="s">
        <v>25</v>
      </c>
      <c r="I1443" s="41" t="n">
        <f aca="false">K1443*F1443</f>
        <v>384</v>
      </c>
      <c r="J1443" s="18"/>
      <c r="K1443" s="19" t="n">
        <v>192</v>
      </c>
    </row>
    <row r="1444" customFormat="false" ht="15.75" hidden="false" customHeight="false" outlineLevel="0" collapsed="false">
      <c r="A1444" s="17" t="n">
        <v>665</v>
      </c>
      <c r="B1444" s="43" t="s">
        <v>320</v>
      </c>
      <c r="C1444" s="17" t="s">
        <v>21</v>
      </c>
      <c r="D1444" s="37" t="s">
        <v>322</v>
      </c>
      <c r="E1444" s="40" t="s">
        <v>161</v>
      </c>
      <c r="F1444" s="44" t="n">
        <v>2</v>
      </c>
      <c r="G1444" s="40" t="s">
        <v>29</v>
      </c>
      <c r="H1444" s="40" t="s">
        <v>25</v>
      </c>
      <c r="I1444" s="41" t="n">
        <f aca="false">K1444*F1444</f>
        <v>384</v>
      </c>
      <c r="J1444" s="18"/>
      <c r="K1444" s="19" t="n">
        <v>192</v>
      </c>
    </row>
    <row r="1445" customFormat="false" ht="15.75" hidden="false" customHeight="false" outlineLevel="0" collapsed="false">
      <c r="A1445" s="17" t="n">
        <v>666</v>
      </c>
      <c r="B1445" s="43" t="s">
        <v>320</v>
      </c>
      <c r="C1445" s="17" t="s">
        <v>21</v>
      </c>
      <c r="D1445" s="37" t="s">
        <v>322</v>
      </c>
      <c r="E1445" s="40" t="s">
        <v>161</v>
      </c>
      <c r="F1445" s="44" t="n">
        <v>2</v>
      </c>
      <c r="G1445" s="40" t="s">
        <v>30</v>
      </c>
      <c r="H1445" s="40" t="s">
        <v>25</v>
      </c>
      <c r="I1445" s="41" t="n">
        <f aca="false">K1445*F1445</f>
        <v>384</v>
      </c>
      <c r="J1445" s="18"/>
      <c r="K1445" s="19" t="n">
        <v>192</v>
      </c>
    </row>
    <row r="1446" customFormat="false" ht="15.75" hidden="false" customHeight="false" outlineLevel="0" collapsed="false">
      <c r="A1446" s="17" t="n">
        <v>667</v>
      </c>
      <c r="B1446" s="43" t="s">
        <v>320</v>
      </c>
      <c r="C1446" s="17" t="s">
        <v>21</v>
      </c>
      <c r="D1446" s="37" t="s">
        <v>322</v>
      </c>
      <c r="E1446" s="40" t="s">
        <v>161</v>
      </c>
      <c r="F1446" s="44" t="n">
        <v>2</v>
      </c>
      <c r="G1446" s="40" t="s">
        <v>31</v>
      </c>
      <c r="H1446" s="40" t="s">
        <v>25</v>
      </c>
      <c r="I1446" s="41" t="n">
        <f aca="false">K1446*F1446</f>
        <v>384</v>
      </c>
      <c r="J1446" s="18"/>
      <c r="K1446" s="19" t="n">
        <v>192</v>
      </c>
    </row>
    <row r="1447" customFormat="false" ht="15.75" hidden="false" customHeight="false" outlineLevel="0" collapsed="false">
      <c r="A1447" s="17" t="n">
        <v>668</v>
      </c>
      <c r="B1447" s="43" t="s">
        <v>320</v>
      </c>
      <c r="C1447" s="17" t="s">
        <v>21</v>
      </c>
      <c r="D1447" s="37" t="s">
        <v>322</v>
      </c>
      <c r="E1447" s="40" t="s">
        <v>161</v>
      </c>
      <c r="F1447" s="44" t="n">
        <v>2</v>
      </c>
      <c r="G1447" s="40" t="s">
        <v>32</v>
      </c>
      <c r="H1447" s="40" t="s">
        <v>25</v>
      </c>
      <c r="I1447" s="41" t="n">
        <f aca="false">K1447*F1447</f>
        <v>384</v>
      </c>
      <c r="J1447" s="18"/>
      <c r="K1447" s="19" t="n">
        <v>192</v>
      </c>
    </row>
    <row r="1448" customFormat="false" ht="15.75" hidden="false" customHeight="false" outlineLevel="0" collapsed="false">
      <c r="A1448" s="17" t="n">
        <v>669</v>
      </c>
      <c r="B1448" s="43" t="s">
        <v>320</v>
      </c>
      <c r="C1448" s="17" t="s">
        <v>21</v>
      </c>
      <c r="D1448" s="37" t="s">
        <v>322</v>
      </c>
      <c r="E1448" s="40" t="s">
        <v>161</v>
      </c>
      <c r="F1448" s="44" t="n">
        <v>2</v>
      </c>
      <c r="G1448" s="40" t="s">
        <v>33</v>
      </c>
      <c r="H1448" s="40" t="s">
        <v>25</v>
      </c>
      <c r="I1448" s="41" t="n">
        <f aca="false">K1448*F1448</f>
        <v>384</v>
      </c>
      <c r="J1448" s="18"/>
      <c r="K1448" s="19" t="n">
        <v>192</v>
      </c>
    </row>
    <row r="1449" customFormat="false" ht="15.75" hidden="false" customHeight="false" outlineLevel="0" collapsed="false">
      <c r="A1449" s="17" t="n">
        <v>670</v>
      </c>
      <c r="B1449" s="43" t="s">
        <v>320</v>
      </c>
      <c r="C1449" s="17" t="s">
        <v>21</v>
      </c>
      <c r="D1449" s="37" t="s">
        <v>322</v>
      </c>
      <c r="E1449" s="40" t="s">
        <v>161</v>
      </c>
      <c r="F1449" s="44" t="n">
        <v>2</v>
      </c>
      <c r="G1449" s="40" t="s">
        <v>34</v>
      </c>
      <c r="H1449" s="40" t="s">
        <v>25</v>
      </c>
      <c r="I1449" s="41" t="n">
        <f aca="false">K1449*F1449</f>
        <v>384</v>
      </c>
      <c r="J1449" s="18"/>
      <c r="K1449" s="19" t="n">
        <v>192</v>
      </c>
    </row>
    <row r="1450" customFormat="false" ht="15.75" hidden="false" customHeight="false" outlineLevel="0" collapsed="false">
      <c r="A1450" s="17" t="n">
        <v>671</v>
      </c>
      <c r="B1450" s="43" t="s">
        <v>320</v>
      </c>
      <c r="C1450" s="17" t="s">
        <v>21</v>
      </c>
      <c r="D1450" s="37" t="s">
        <v>322</v>
      </c>
      <c r="E1450" s="40" t="s">
        <v>161</v>
      </c>
      <c r="F1450" s="44" t="n">
        <v>2</v>
      </c>
      <c r="G1450" s="40" t="s">
        <v>35</v>
      </c>
      <c r="H1450" s="40" t="s">
        <v>25</v>
      </c>
      <c r="I1450" s="41" t="n">
        <f aca="false">K1450*F1450</f>
        <v>384</v>
      </c>
      <c r="J1450" s="18"/>
      <c r="K1450" s="19" t="n">
        <v>192</v>
      </c>
    </row>
    <row r="1451" customFormat="false" ht="15.75" hidden="false" customHeight="false" outlineLevel="0" collapsed="false">
      <c r="A1451" s="17" t="n">
        <v>672</v>
      </c>
      <c r="B1451" s="43" t="s">
        <v>320</v>
      </c>
      <c r="C1451" s="17" t="s">
        <v>21</v>
      </c>
      <c r="D1451" s="37" t="s">
        <v>323</v>
      </c>
      <c r="E1451" s="40" t="s">
        <v>161</v>
      </c>
      <c r="F1451" s="44" t="n">
        <v>1</v>
      </c>
      <c r="G1451" s="40" t="s">
        <v>26</v>
      </c>
      <c r="H1451" s="40" t="s">
        <v>25</v>
      </c>
      <c r="I1451" s="41" t="n">
        <f aca="false">K1451*F1451</f>
        <v>861</v>
      </c>
      <c r="J1451" s="18"/>
      <c r="K1451" s="19" t="n">
        <v>861</v>
      </c>
    </row>
    <row r="1452" customFormat="false" ht="15.75" hidden="false" customHeight="false" outlineLevel="0" collapsed="false">
      <c r="A1452" s="17" t="n">
        <v>673</v>
      </c>
      <c r="B1452" s="43" t="s">
        <v>320</v>
      </c>
      <c r="C1452" s="17" t="s">
        <v>21</v>
      </c>
      <c r="D1452" s="37" t="s">
        <v>323</v>
      </c>
      <c r="E1452" s="40" t="s">
        <v>161</v>
      </c>
      <c r="F1452" s="44" t="n">
        <v>1</v>
      </c>
      <c r="G1452" s="40" t="s">
        <v>29</v>
      </c>
      <c r="H1452" s="40" t="s">
        <v>25</v>
      </c>
      <c r="I1452" s="41" t="n">
        <f aca="false">K1452*F1452</f>
        <v>1300</v>
      </c>
      <c r="J1452" s="18"/>
      <c r="K1452" s="19" t="n">
        <v>1300</v>
      </c>
    </row>
    <row r="1453" customFormat="false" ht="15.75" hidden="false" customHeight="false" outlineLevel="0" collapsed="false">
      <c r="A1453" s="17" t="n">
        <v>674</v>
      </c>
      <c r="B1453" s="43" t="s">
        <v>320</v>
      </c>
      <c r="C1453" s="17" t="s">
        <v>21</v>
      </c>
      <c r="D1453" s="37" t="s">
        <v>323</v>
      </c>
      <c r="E1453" s="40" t="s">
        <v>161</v>
      </c>
      <c r="F1453" s="44" t="n">
        <v>1</v>
      </c>
      <c r="G1453" s="40" t="s">
        <v>31</v>
      </c>
      <c r="H1453" s="40" t="s">
        <v>25</v>
      </c>
      <c r="I1453" s="41" t="n">
        <f aca="false">K1453*F1453</f>
        <v>1300</v>
      </c>
      <c r="J1453" s="18"/>
      <c r="K1453" s="19" t="n">
        <v>1300</v>
      </c>
    </row>
    <row r="1454" customFormat="false" ht="15.75" hidden="false" customHeight="false" outlineLevel="0" collapsed="false">
      <c r="A1454" s="17" t="n">
        <v>675</v>
      </c>
      <c r="B1454" s="43" t="s">
        <v>320</v>
      </c>
      <c r="C1454" s="17" t="s">
        <v>21</v>
      </c>
      <c r="D1454" s="37" t="s">
        <v>323</v>
      </c>
      <c r="E1454" s="40" t="s">
        <v>161</v>
      </c>
      <c r="F1454" s="44" t="n">
        <v>1</v>
      </c>
      <c r="G1454" s="40" t="s">
        <v>34</v>
      </c>
      <c r="H1454" s="40" t="s">
        <v>25</v>
      </c>
      <c r="I1454" s="41" t="n">
        <f aca="false">K1454*F1454</f>
        <v>1300</v>
      </c>
      <c r="J1454" s="18"/>
      <c r="K1454" s="19" t="n">
        <v>1300</v>
      </c>
    </row>
    <row r="1455" customFormat="false" ht="15.75" hidden="false" customHeight="false" outlineLevel="0" collapsed="false">
      <c r="A1455" s="17" t="n">
        <v>676</v>
      </c>
      <c r="B1455" s="43" t="s">
        <v>324</v>
      </c>
      <c r="C1455" s="17" t="s">
        <v>21</v>
      </c>
      <c r="D1455" s="37" t="s">
        <v>325</v>
      </c>
      <c r="E1455" s="40" t="s">
        <v>161</v>
      </c>
      <c r="F1455" s="44" t="n">
        <v>1</v>
      </c>
      <c r="G1455" s="40" t="s">
        <v>26</v>
      </c>
      <c r="H1455" s="40" t="s">
        <v>50</v>
      </c>
      <c r="I1455" s="41" t="n">
        <f aca="false">K1455*F1455</f>
        <v>465</v>
      </c>
      <c r="J1455" s="18"/>
      <c r="K1455" s="19" t="n">
        <v>465</v>
      </c>
    </row>
    <row r="1456" customFormat="false" ht="15.75" hidden="false" customHeight="false" outlineLevel="0" collapsed="false">
      <c r="A1456" s="17" t="n">
        <v>677</v>
      </c>
      <c r="B1456" s="43" t="s">
        <v>324</v>
      </c>
      <c r="C1456" s="17" t="s">
        <v>21</v>
      </c>
      <c r="D1456" s="37" t="s">
        <v>325</v>
      </c>
      <c r="E1456" s="40" t="s">
        <v>161</v>
      </c>
      <c r="F1456" s="44" t="n">
        <v>1</v>
      </c>
      <c r="G1456" s="40" t="s">
        <v>27</v>
      </c>
      <c r="H1456" s="40" t="s">
        <v>50</v>
      </c>
      <c r="I1456" s="41" t="n">
        <f aca="false">K1456*F1456</f>
        <v>560</v>
      </c>
      <c r="J1456" s="18"/>
      <c r="K1456" s="19" t="n">
        <v>560</v>
      </c>
    </row>
    <row r="1457" customFormat="false" ht="15.75" hidden="false" customHeight="false" outlineLevel="0" collapsed="false">
      <c r="A1457" s="17" t="n">
        <v>678</v>
      </c>
      <c r="B1457" s="43" t="s">
        <v>324</v>
      </c>
      <c r="C1457" s="17" t="s">
        <v>21</v>
      </c>
      <c r="D1457" s="37" t="s">
        <v>325</v>
      </c>
      <c r="E1457" s="40" t="s">
        <v>161</v>
      </c>
      <c r="F1457" s="44" t="n">
        <v>1</v>
      </c>
      <c r="G1457" s="40" t="s">
        <v>28</v>
      </c>
      <c r="H1457" s="40" t="s">
        <v>50</v>
      </c>
      <c r="I1457" s="41" t="n">
        <f aca="false">K1457*F1457</f>
        <v>650</v>
      </c>
      <c r="J1457" s="18"/>
      <c r="K1457" s="19" t="n">
        <v>650</v>
      </c>
    </row>
    <row r="1458" customFormat="false" ht="15.75" hidden="false" customHeight="false" outlineLevel="0" collapsed="false">
      <c r="A1458" s="17" t="n">
        <v>679</v>
      </c>
      <c r="B1458" s="43" t="s">
        <v>324</v>
      </c>
      <c r="C1458" s="17" t="s">
        <v>21</v>
      </c>
      <c r="D1458" s="37" t="s">
        <v>325</v>
      </c>
      <c r="E1458" s="40" t="s">
        <v>161</v>
      </c>
      <c r="F1458" s="44" t="n">
        <v>1</v>
      </c>
      <c r="G1458" s="40" t="s">
        <v>29</v>
      </c>
      <c r="H1458" s="40" t="s">
        <v>50</v>
      </c>
      <c r="I1458" s="41" t="n">
        <f aca="false">K1458*F1458</f>
        <v>650</v>
      </c>
      <c r="J1458" s="18"/>
      <c r="K1458" s="19" t="n">
        <v>650</v>
      </c>
    </row>
    <row r="1459" customFormat="false" ht="15.75" hidden="false" customHeight="false" outlineLevel="0" collapsed="false">
      <c r="A1459" s="17" t="n">
        <v>680</v>
      </c>
      <c r="B1459" s="43" t="s">
        <v>324</v>
      </c>
      <c r="C1459" s="17" t="s">
        <v>21</v>
      </c>
      <c r="D1459" s="37" t="s">
        <v>325</v>
      </c>
      <c r="E1459" s="40" t="s">
        <v>161</v>
      </c>
      <c r="F1459" s="44" t="n">
        <v>1</v>
      </c>
      <c r="G1459" s="40" t="s">
        <v>30</v>
      </c>
      <c r="H1459" s="40" t="s">
        <v>50</v>
      </c>
      <c r="I1459" s="41" t="n">
        <f aca="false">K1459*F1459</f>
        <v>650</v>
      </c>
      <c r="J1459" s="18"/>
      <c r="K1459" s="19" t="n">
        <v>650</v>
      </c>
    </row>
    <row r="1460" customFormat="false" ht="15.75" hidden="false" customHeight="false" outlineLevel="0" collapsed="false">
      <c r="A1460" s="17" t="n">
        <v>681</v>
      </c>
      <c r="B1460" s="43" t="s">
        <v>324</v>
      </c>
      <c r="C1460" s="17" t="s">
        <v>21</v>
      </c>
      <c r="D1460" s="37" t="s">
        <v>325</v>
      </c>
      <c r="E1460" s="40" t="s">
        <v>161</v>
      </c>
      <c r="F1460" s="44" t="n">
        <v>1</v>
      </c>
      <c r="G1460" s="40" t="s">
        <v>31</v>
      </c>
      <c r="H1460" s="40" t="s">
        <v>50</v>
      </c>
      <c r="I1460" s="41" t="n">
        <f aca="false">K1460*F1460</f>
        <v>650</v>
      </c>
      <c r="J1460" s="18"/>
      <c r="K1460" s="19" t="n">
        <v>650</v>
      </c>
    </row>
    <row r="1461" customFormat="false" ht="15.75" hidden="false" customHeight="false" outlineLevel="0" collapsed="false">
      <c r="A1461" s="17" t="n">
        <v>682</v>
      </c>
      <c r="B1461" s="43" t="s">
        <v>324</v>
      </c>
      <c r="C1461" s="17" t="s">
        <v>21</v>
      </c>
      <c r="D1461" s="37" t="s">
        <v>325</v>
      </c>
      <c r="E1461" s="40" t="s">
        <v>161</v>
      </c>
      <c r="F1461" s="44" t="n">
        <v>1</v>
      </c>
      <c r="G1461" s="40" t="s">
        <v>32</v>
      </c>
      <c r="H1461" s="40" t="s">
        <v>50</v>
      </c>
      <c r="I1461" s="41" t="n">
        <f aca="false">K1461*F1461</f>
        <v>650</v>
      </c>
      <c r="J1461" s="18"/>
      <c r="K1461" s="19" t="n">
        <v>650</v>
      </c>
    </row>
    <row r="1462" customFormat="false" ht="15.75" hidden="false" customHeight="false" outlineLevel="0" collapsed="false">
      <c r="A1462" s="17" t="n">
        <v>683</v>
      </c>
      <c r="B1462" s="43" t="s">
        <v>324</v>
      </c>
      <c r="C1462" s="17" t="s">
        <v>21</v>
      </c>
      <c r="D1462" s="37" t="s">
        <v>325</v>
      </c>
      <c r="E1462" s="40" t="s">
        <v>161</v>
      </c>
      <c r="F1462" s="44" t="n">
        <v>1</v>
      </c>
      <c r="G1462" s="40" t="s">
        <v>33</v>
      </c>
      <c r="H1462" s="40" t="s">
        <v>50</v>
      </c>
      <c r="I1462" s="41" t="n">
        <f aca="false">K1462*F1462</f>
        <v>650</v>
      </c>
      <c r="J1462" s="18"/>
      <c r="K1462" s="19" t="n">
        <v>650</v>
      </c>
    </row>
    <row r="1463" customFormat="false" ht="15.75" hidden="false" customHeight="false" outlineLevel="0" collapsed="false">
      <c r="A1463" s="17" t="n">
        <v>684</v>
      </c>
      <c r="B1463" s="43" t="s">
        <v>324</v>
      </c>
      <c r="C1463" s="17" t="s">
        <v>21</v>
      </c>
      <c r="D1463" s="37" t="s">
        <v>325</v>
      </c>
      <c r="E1463" s="40" t="s">
        <v>161</v>
      </c>
      <c r="F1463" s="44" t="n">
        <v>1</v>
      </c>
      <c r="G1463" s="40" t="s">
        <v>34</v>
      </c>
      <c r="H1463" s="40" t="s">
        <v>50</v>
      </c>
      <c r="I1463" s="41" t="n">
        <f aca="false">K1463*F1463</f>
        <v>650</v>
      </c>
      <c r="J1463" s="18"/>
      <c r="K1463" s="19" t="n">
        <v>650</v>
      </c>
    </row>
    <row r="1464" customFormat="false" ht="15.75" hidden="false" customHeight="false" outlineLevel="0" collapsed="false">
      <c r="A1464" s="17" t="n">
        <v>685</v>
      </c>
      <c r="B1464" s="43" t="s">
        <v>324</v>
      </c>
      <c r="C1464" s="17" t="s">
        <v>21</v>
      </c>
      <c r="D1464" s="37" t="s">
        <v>325</v>
      </c>
      <c r="E1464" s="40" t="s">
        <v>161</v>
      </c>
      <c r="F1464" s="44" t="n">
        <v>1</v>
      </c>
      <c r="G1464" s="40" t="s">
        <v>35</v>
      </c>
      <c r="H1464" s="40" t="s">
        <v>50</v>
      </c>
      <c r="I1464" s="41" t="n">
        <f aca="false">K1464*F1464</f>
        <v>650</v>
      </c>
      <c r="J1464" s="18"/>
      <c r="K1464" s="19" t="n">
        <v>650</v>
      </c>
    </row>
    <row r="1465" customFormat="false" ht="15.75" hidden="false" customHeight="false" outlineLevel="0" collapsed="false">
      <c r="A1465" s="17" t="n">
        <v>686</v>
      </c>
      <c r="B1465" s="43" t="s">
        <v>324</v>
      </c>
      <c r="C1465" s="17" t="s">
        <v>21</v>
      </c>
      <c r="D1465" s="37" t="s">
        <v>326</v>
      </c>
      <c r="E1465" s="40" t="s">
        <v>161</v>
      </c>
      <c r="F1465" s="44" t="n">
        <v>1</v>
      </c>
      <c r="G1465" s="40" t="s">
        <v>26</v>
      </c>
      <c r="H1465" s="40" t="s">
        <v>25</v>
      </c>
      <c r="I1465" s="41" t="n">
        <f aca="false">K1465*F1465</f>
        <v>95</v>
      </c>
      <c r="J1465" s="18"/>
      <c r="K1465" s="19" t="n">
        <v>95</v>
      </c>
    </row>
    <row r="1466" customFormat="false" ht="15.75" hidden="false" customHeight="false" outlineLevel="0" collapsed="false">
      <c r="A1466" s="17" t="n">
        <v>687</v>
      </c>
      <c r="B1466" s="43" t="s">
        <v>324</v>
      </c>
      <c r="C1466" s="17" t="s">
        <v>21</v>
      </c>
      <c r="D1466" s="37" t="s">
        <v>326</v>
      </c>
      <c r="E1466" s="40" t="s">
        <v>161</v>
      </c>
      <c r="F1466" s="44" t="n">
        <v>1</v>
      </c>
      <c r="G1466" s="40" t="s">
        <v>27</v>
      </c>
      <c r="H1466" s="40" t="s">
        <v>25</v>
      </c>
      <c r="I1466" s="41" t="n">
        <f aca="false">K1466*F1466</f>
        <v>100</v>
      </c>
      <c r="J1466" s="18"/>
      <c r="K1466" s="19" t="n">
        <v>100</v>
      </c>
    </row>
    <row r="1467" customFormat="false" ht="15.75" hidden="false" customHeight="false" outlineLevel="0" collapsed="false">
      <c r="A1467" s="17" t="n">
        <v>688</v>
      </c>
      <c r="B1467" s="43" t="s">
        <v>324</v>
      </c>
      <c r="C1467" s="17" t="s">
        <v>21</v>
      </c>
      <c r="D1467" s="37" t="s">
        <v>326</v>
      </c>
      <c r="E1467" s="40" t="s">
        <v>161</v>
      </c>
      <c r="F1467" s="44" t="n">
        <v>1</v>
      </c>
      <c r="G1467" s="40" t="s">
        <v>28</v>
      </c>
      <c r="H1467" s="40" t="s">
        <v>25</v>
      </c>
      <c r="I1467" s="41" t="n">
        <f aca="false">K1467*F1467</f>
        <v>144</v>
      </c>
      <c r="J1467" s="18"/>
      <c r="K1467" s="19" t="n">
        <v>144</v>
      </c>
    </row>
    <row r="1468" customFormat="false" ht="15.75" hidden="false" customHeight="false" outlineLevel="0" collapsed="false">
      <c r="A1468" s="17" t="n">
        <v>689</v>
      </c>
      <c r="B1468" s="43" t="s">
        <v>324</v>
      </c>
      <c r="C1468" s="17" t="s">
        <v>21</v>
      </c>
      <c r="D1468" s="37" t="s">
        <v>326</v>
      </c>
      <c r="E1468" s="40" t="s">
        <v>161</v>
      </c>
      <c r="F1468" s="44" t="n">
        <v>1</v>
      </c>
      <c r="G1468" s="40" t="s">
        <v>29</v>
      </c>
      <c r="H1468" s="40" t="s">
        <v>25</v>
      </c>
      <c r="I1468" s="41" t="n">
        <f aca="false">K1468*F1468</f>
        <v>144</v>
      </c>
      <c r="J1468" s="18"/>
      <c r="K1468" s="19" t="n">
        <v>144</v>
      </c>
    </row>
    <row r="1469" customFormat="false" ht="15.75" hidden="false" customHeight="false" outlineLevel="0" collapsed="false">
      <c r="A1469" s="17" t="n">
        <v>690</v>
      </c>
      <c r="B1469" s="43" t="s">
        <v>324</v>
      </c>
      <c r="C1469" s="17" t="s">
        <v>21</v>
      </c>
      <c r="D1469" s="37" t="s">
        <v>326</v>
      </c>
      <c r="E1469" s="40" t="s">
        <v>161</v>
      </c>
      <c r="F1469" s="44" t="n">
        <v>1</v>
      </c>
      <c r="G1469" s="40" t="s">
        <v>30</v>
      </c>
      <c r="H1469" s="40" t="s">
        <v>25</v>
      </c>
      <c r="I1469" s="41" t="n">
        <f aca="false">K1469*F1469</f>
        <v>144</v>
      </c>
      <c r="J1469" s="18"/>
      <c r="K1469" s="19" t="n">
        <v>144</v>
      </c>
    </row>
    <row r="1470" customFormat="false" ht="15.75" hidden="false" customHeight="false" outlineLevel="0" collapsed="false">
      <c r="A1470" s="17" t="n">
        <v>691</v>
      </c>
      <c r="B1470" s="43" t="s">
        <v>324</v>
      </c>
      <c r="C1470" s="17" t="s">
        <v>21</v>
      </c>
      <c r="D1470" s="37" t="s">
        <v>326</v>
      </c>
      <c r="E1470" s="40" t="s">
        <v>161</v>
      </c>
      <c r="F1470" s="44" t="n">
        <v>1</v>
      </c>
      <c r="G1470" s="40" t="s">
        <v>31</v>
      </c>
      <c r="H1470" s="40" t="s">
        <v>25</v>
      </c>
      <c r="I1470" s="41" t="n">
        <f aca="false">K1470*F1470</f>
        <v>144</v>
      </c>
      <c r="J1470" s="18"/>
      <c r="K1470" s="19" t="n">
        <v>144</v>
      </c>
    </row>
    <row r="1471" customFormat="false" ht="15.75" hidden="false" customHeight="false" outlineLevel="0" collapsed="false">
      <c r="A1471" s="17" t="n">
        <v>692</v>
      </c>
      <c r="B1471" s="43" t="s">
        <v>324</v>
      </c>
      <c r="C1471" s="17" t="s">
        <v>21</v>
      </c>
      <c r="D1471" s="37" t="s">
        <v>326</v>
      </c>
      <c r="E1471" s="40" t="s">
        <v>161</v>
      </c>
      <c r="F1471" s="44" t="n">
        <v>1</v>
      </c>
      <c r="G1471" s="40" t="s">
        <v>32</v>
      </c>
      <c r="H1471" s="40" t="s">
        <v>25</v>
      </c>
      <c r="I1471" s="41" t="n">
        <f aca="false">K1471*F1471</f>
        <v>144</v>
      </c>
      <c r="J1471" s="18"/>
      <c r="K1471" s="19" t="n">
        <v>144</v>
      </c>
    </row>
    <row r="1472" customFormat="false" ht="15.75" hidden="false" customHeight="false" outlineLevel="0" collapsed="false">
      <c r="A1472" s="17" t="n">
        <v>693</v>
      </c>
      <c r="B1472" s="43" t="s">
        <v>324</v>
      </c>
      <c r="C1472" s="17" t="s">
        <v>21</v>
      </c>
      <c r="D1472" s="37" t="s">
        <v>326</v>
      </c>
      <c r="E1472" s="40" t="s">
        <v>161</v>
      </c>
      <c r="F1472" s="44" t="n">
        <v>1</v>
      </c>
      <c r="G1472" s="40" t="s">
        <v>33</v>
      </c>
      <c r="H1472" s="40" t="s">
        <v>25</v>
      </c>
      <c r="I1472" s="41" t="n">
        <f aca="false">K1472*F1472</f>
        <v>144</v>
      </c>
      <c r="J1472" s="18"/>
      <c r="K1472" s="19" t="n">
        <v>144</v>
      </c>
    </row>
    <row r="1473" customFormat="false" ht="15.75" hidden="false" customHeight="false" outlineLevel="0" collapsed="false">
      <c r="A1473" s="17" t="n">
        <v>694</v>
      </c>
      <c r="B1473" s="43" t="s">
        <v>324</v>
      </c>
      <c r="C1473" s="17" t="s">
        <v>21</v>
      </c>
      <c r="D1473" s="37" t="s">
        <v>326</v>
      </c>
      <c r="E1473" s="40" t="s">
        <v>161</v>
      </c>
      <c r="F1473" s="44" t="n">
        <v>1</v>
      </c>
      <c r="G1473" s="40" t="s">
        <v>34</v>
      </c>
      <c r="H1473" s="40" t="s">
        <v>25</v>
      </c>
      <c r="I1473" s="41" t="n">
        <f aca="false">K1473*F1473</f>
        <v>144</v>
      </c>
      <c r="J1473" s="18"/>
      <c r="K1473" s="19" t="n">
        <v>144</v>
      </c>
    </row>
    <row r="1474" customFormat="false" ht="15.75" hidden="false" customHeight="false" outlineLevel="0" collapsed="false">
      <c r="A1474" s="17" t="n">
        <v>695</v>
      </c>
      <c r="B1474" s="43" t="s">
        <v>324</v>
      </c>
      <c r="C1474" s="17" t="s">
        <v>21</v>
      </c>
      <c r="D1474" s="37" t="s">
        <v>326</v>
      </c>
      <c r="E1474" s="40" t="s">
        <v>161</v>
      </c>
      <c r="F1474" s="44" t="n">
        <v>1</v>
      </c>
      <c r="G1474" s="40" t="s">
        <v>35</v>
      </c>
      <c r="H1474" s="40" t="s">
        <v>25</v>
      </c>
      <c r="I1474" s="41" t="n">
        <f aca="false">K1474*F1474</f>
        <v>144</v>
      </c>
      <c r="J1474" s="18"/>
      <c r="K1474" s="19" t="n">
        <v>144</v>
      </c>
    </row>
    <row r="1475" customFormat="false" ht="15.75" hidden="false" customHeight="false" outlineLevel="0" collapsed="false">
      <c r="A1475" s="17" t="n">
        <v>696</v>
      </c>
      <c r="B1475" s="43" t="s">
        <v>320</v>
      </c>
      <c r="C1475" s="17" t="s">
        <v>21</v>
      </c>
      <c r="D1475" s="37" t="s">
        <v>327</v>
      </c>
      <c r="E1475" s="40" t="s">
        <v>161</v>
      </c>
      <c r="F1475" s="44" t="n">
        <v>3</v>
      </c>
      <c r="G1475" s="40" t="s">
        <v>27</v>
      </c>
      <c r="H1475" s="40" t="s">
        <v>25</v>
      </c>
      <c r="I1475" s="41" t="n">
        <f aca="false">K1475*F1475</f>
        <v>1185</v>
      </c>
      <c r="J1475" s="18"/>
      <c r="K1475" s="19" t="n">
        <v>395</v>
      </c>
    </row>
    <row r="1476" customFormat="false" ht="15.75" hidden="false" customHeight="false" outlineLevel="0" collapsed="false">
      <c r="A1476" s="17" t="n">
        <v>697</v>
      </c>
      <c r="B1476" s="43" t="s">
        <v>320</v>
      </c>
      <c r="C1476" s="17" t="s">
        <v>21</v>
      </c>
      <c r="D1476" s="37" t="s">
        <v>327</v>
      </c>
      <c r="E1476" s="40" t="s">
        <v>161</v>
      </c>
      <c r="F1476" s="44" t="n">
        <v>3</v>
      </c>
      <c r="G1476" s="40" t="s">
        <v>28</v>
      </c>
      <c r="H1476" s="40" t="s">
        <v>25</v>
      </c>
      <c r="I1476" s="41" t="n">
        <f aca="false">K1476*F1476</f>
        <v>792</v>
      </c>
      <c r="J1476" s="18"/>
      <c r="K1476" s="19" t="n">
        <v>264</v>
      </c>
    </row>
    <row r="1477" customFormat="false" ht="15.75" hidden="false" customHeight="false" outlineLevel="0" collapsed="false">
      <c r="A1477" s="17" t="n">
        <v>698</v>
      </c>
      <c r="B1477" s="43" t="s">
        <v>320</v>
      </c>
      <c r="C1477" s="17" t="s">
        <v>21</v>
      </c>
      <c r="D1477" s="37" t="s">
        <v>327</v>
      </c>
      <c r="E1477" s="40" t="s">
        <v>161</v>
      </c>
      <c r="F1477" s="44" t="n">
        <v>3</v>
      </c>
      <c r="G1477" s="40" t="s">
        <v>29</v>
      </c>
      <c r="H1477" s="40" t="s">
        <v>25</v>
      </c>
      <c r="I1477" s="41" t="n">
        <f aca="false">K1477*F1477</f>
        <v>792</v>
      </c>
      <c r="J1477" s="18"/>
      <c r="K1477" s="19" t="n">
        <v>264</v>
      </c>
    </row>
    <row r="1478" customFormat="false" ht="15.75" hidden="false" customHeight="false" outlineLevel="0" collapsed="false">
      <c r="A1478" s="17" t="n">
        <v>699</v>
      </c>
      <c r="B1478" s="43" t="s">
        <v>320</v>
      </c>
      <c r="C1478" s="17" t="s">
        <v>21</v>
      </c>
      <c r="D1478" s="37" t="s">
        <v>327</v>
      </c>
      <c r="E1478" s="40" t="s">
        <v>161</v>
      </c>
      <c r="F1478" s="44" t="n">
        <v>3</v>
      </c>
      <c r="G1478" s="40" t="s">
        <v>30</v>
      </c>
      <c r="H1478" s="40" t="s">
        <v>25</v>
      </c>
      <c r="I1478" s="41" t="n">
        <f aca="false">K1478*F1478</f>
        <v>792</v>
      </c>
      <c r="J1478" s="18"/>
      <c r="K1478" s="19" t="n">
        <v>264</v>
      </c>
    </row>
    <row r="1479" customFormat="false" ht="15.75" hidden="false" customHeight="false" outlineLevel="0" collapsed="false">
      <c r="A1479" s="17" t="n">
        <v>700</v>
      </c>
      <c r="B1479" s="43" t="s">
        <v>320</v>
      </c>
      <c r="C1479" s="17" t="s">
        <v>21</v>
      </c>
      <c r="D1479" s="37" t="s">
        <v>327</v>
      </c>
      <c r="E1479" s="40" t="s">
        <v>161</v>
      </c>
      <c r="F1479" s="44" t="n">
        <v>3</v>
      </c>
      <c r="G1479" s="40" t="s">
        <v>31</v>
      </c>
      <c r="H1479" s="40" t="s">
        <v>25</v>
      </c>
      <c r="I1479" s="41" t="n">
        <f aca="false">K1479*F1479</f>
        <v>792</v>
      </c>
      <c r="J1479" s="18"/>
      <c r="K1479" s="19" t="n">
        <v>264</v>
      </c>
    </row>
    <row r="1480" customFormat="false" ht="15.75" hidden="false" customHeight="false" outlineLevel="0" collapsed="false">
      <c r="A1480" s="17" t="n">
        <v>701</v>
      </c>
      <c r="B1480" s="43" t="s">
        <v>320</v>
      </c>
      <c r="C1480" s="17" t="s">
        <v>21</v>
      </c>
      <c r="D1480" s="37" t="s">
        <v>327</v>
      </c>
      <c r="E1480" s="40" t="s">
        <v>161</v>
      </c>
      <c r="F1480" s="44" t="n">
        <v>3</v>
      </c>
      <c r="G1480" s="40" t="s">
        <v>32</v>
      </c>
      <c r="H1480" s="40" t="s">
        <v>25</v>
      </c>
      <c r="I1480" s="41" t="n">
        <f aca="false">K1480*F1480</f>
        <v>792</v>
      </c>
      <c r="J1480" s="18"/>
      <c r="K1480" s="19" t="n">
        <v>264</v>
      </c>
    </row>
    <row r="1481" customFormat="false" ht="15.75" hidden="false" customHeight="false" outlineLevel="0" collapsed="false">
      <c r="A1481" s="17" t="n">
        <v>702</v>
      </c>
      <c r="B1481" s="43" t="s">
        <v>320</v>
      </c>
      <c r="C1481" s="17" t="s">
        <v>21</v>
      </c>
      <c r="D1481" s="37" t="s">
        <v>327</v>
      </c>
      <c r="E1481" s="40" t="s">
        <v>161</v>
      </c>
      <c r="F1481" s="44" t="n">
        <v>3</v>
      </c>
      <c r="G1481" s="40" t="s">
        <v>33</v>
      </c>
      <c r="H1481" s="40" t="s">
        <v>25</v>
      </c>
      <c r="I1481" s="41" t="n">
        <f aca="false">K1481*F1481</f>
        <v>792</v>
      </c>
      <c r="J1481" s="18"/>
      <c r="K1481" s="19" t="n">
        <v>264</v>
      </c>
    </row>
    <row r="1482" customFormat="false" ht="15.75" hidden="false" customHeight="false" outlineLevel="0" collapsed="false">
      <c r="A1482" s="17" t="n">
        <v>703</v>
      </c>
      <c r="B1482" s="43" t="s">
        <v>320</v>
      </c>
      <c r="C1482" s="17" t="s">
        <v>21</v>
      </c>
      <c r="D1482" s="37" t="s">
        <v>327</v>
      </c>
      <c r="E1482" s="40" t="s">
        <v>161</v>
      </c>
      <c r="F1482" s="44" t="n">
        <v>3</v>
      </c>
      <c r="G1482" s="40" t="s">
        <v>34</v>
      </c>
      <c r="H1482" s="40" t="s">
        <v>25</v>
      </c>
      <c r="I1482" s="41" t="n">
        <f aca="false">K1482*F1482</f>
        <v>792</v>
      </c>
      <c r="J1482" s="18"/>
      <c r="K1482" s="19" t="n">
        <v>264</v>
      </c>
    </row>
    <row r="1483" customFormat="false" ht="15.75" hidden="false" customHeight="false" outlineLevel="0" collapsed="false">
      <c r="A1483" s="17" t="n">
        <v>704</v>
      </c>
      <c r="B1483" s="43" t="s">
        <v>320</v>
      </c>
      <c r="C1483" s="17" t="s">
        <v>21</v>
      </c>
      <c r="D1483" s="37" t="s">
        <v>327</v>
      </c>
      <c r="E1483" s="40" t="s">
        <v>161</v>
      </c>
      <c r="F1483" s="44" t="n">
        <v>3</v>
      </c>
      <c r="G1483" s="40" t="s">
        <v>35</v>
      </c>
      <c r="H1483" s="40" t="s">
        <v>25</v>
      </c>
      <c r="I1483" s="41" t="n">
        <f aca="false">K1483*F1483</f>
        <v>1311</v>
      </c>
      <c r="J1483" s="18"/>
      <c r="K1483" s="19" t="n">
        <v>437</v>
      </c>
    </row>
    <row r="1484" customFormat="false" ht="15.75" hidden="false" customHeight="false" outlineLevel="0" collapsed="false">
      <c r="A1484" s="17" t="n">
        <v>705</v>
      </c>
      <c r="B1484" s="43" t="s">
        <v>320</v>
      </c>
      <c r="C1484" s="17" t="s">
        <v>21</v>
      </c>
      <c r="D1484" s="37" t="s">
        <v>328</v>
      </c>
      <c r="E1484" s="40" t="s">
        <v>161</v>
      </c>
      <c r="F1484" s="44" t="n">
        <v>1</v>
      </c>
      <c r="G1484" s="40" t="s">
        <v>27</v>
      </c>
      <c r="H1484" s="40" t="s">
        <v>25</v>
      </c>
      <c r="I1484" s="41" t="n">
        <f aca="false">K1484*F1484</f>
        <v>1150</v>
      </c>
      <c r="J1484" s="18"/>
      <c r="K1484" s="19" t="n">
        <v>1150</v>
      </c>
    </row>
    <row r="1485" customFormat="false" ht="15.75" hidden="false" customHeight="false" outlineLevel="0" collapsed="false">
      <c r="A1485" s="17" t="n">
        <v>706</v>
      </c>
      <c r="B1485" s="43" t="s">
        <v>320</v>
      </c>
      <c r="C1485" s="17" t="s">
        <v>21</v>
      </c>
      <c r="D1485" s="37" t="s">
        <v>328</v>
      </c>
      <c r="E1485" s="40" t="s">
        <v>161</v>
      </c>
      <c r="F1485" s="44" t="n">
        <v>1</v>
      </c>
      <c r="G1485" s="40" t="s">
        <v>29</v>
      </c>
      <c r="H1485" s="40" t="s">
        <v>25</v>
      </c>
      <c r="I1485" s="41" t="n">
        <f aca="false">K1485*F1485</f>
        <v>1219</v>
      </c>
      <c r="J1485" s="18"/>
      <c r="K1485" s="19" t="n">
        <v>1219</v>
      </c>
    </row>
    <row r="1486" customFormat="false" ht="15.75" hidden="false" customHeight="false" outlineLevel="0" collapsed="false">
      <c r="A1486" s="17" t="n">
        <v>707</v>
      </c>
      <c r="B1486" s="43" t="s">
        <v>320</v>
      </c>
      <c r="C1486" s="17" t="s">
        <v>21</v>
      </c>
      <c r="D1486" s="37" t="s">
        <v>328</v>
      </c>
      <c r="E1486" s="40" t="s">
        <v>161</v>
      </c>
      <c r="F1486" s="44" t="n">
        <v>1</v>
      </c>
      <c r="G1486" s="40" t="s">
        <v>30</v>
      </c>
      <c r="H1486" s="40" t="s">
        <v>25</v>
      </c>
      <c r="I1486" s="41" t="n">
        <f aca="false">K1486*F1486</f>
        <v>1219</v>
      </c>
      <c r="J1486" s="18"/>
      <c r="K1486" s="19" t="n">
        <v>1219</v>
      </c>
    </row>
    <row r="1487" customFormat="false" ht="15.75" hidden="false" customHeight="false" outlineLevel="0" collapsed="false">
      <c r="A1487" s="17" t="n">
        <v>708</v>
      </c>
      <c r="B1487" s="43" t="s">
        <v>320</v>
      </c>
      <c r="C1487" s="17" t="s">
        <v>21</v>
      </c>
      <c r="D1487" s="37" t="s">
        <v>328</v>
      </c>
      <c r="E1487" s="40" t="s">
        <v>161</v>
      </c>
      <c r="F1487" s="44" t="n">
        <v>1</v>
      </c>
      <c r="G1487" s="40" t="s">
        <v>31</v>
      </c>
      <c r="H1487" s="40" t="s">
        <v>25</v>
      </c>
      <c r="I1487" s="41" t="n">
        <f aca="false">K1487*F1487</f>
        <v>1219</v>
      </c>
      <c r="J1487" s="18"/>
      <c r="K1487" s="19" t="n">
        <v>1219</v>
      </c>
    </row>
    <row r="1488" customFormat="false" ht="15.75" hidden="false" customHeight="false" outlineLevel="0" collapsed="false">
      <c r="A1488" s="17" t="n">
        <v>709</v>
      </c>
      <c r="B1488" s="43" t="s">
        <v>320</v>
      </c>
      <c r="C1488" s="17" t="s">
        <v>21</v>
      </c>
      <c r="D1488" s="37" t="s">
        <v>328</v>
      </c>
      <c r="E1488" s="40" t="s">
        <v>161</v>
      </c>
      <c r="F1488" s="44" t="n">
        <v>1</v>
      </c>
      <c r="G1488" s="40" t="s">
        <v>32</v>
      </c>
      <c r="H1488" s="40" t="s">
        <v>25</v>
      </c>
      <c r="I1488" s="41" t="n">
        <f aca="false">K1488*F1488</f>
        <v>1219</v>
      </c>
      <c r="J1488" s="18"/>
      <c r="K1488" s="19" t="n">
        <v>1219</v>
      </c>
    </row>
    <row r="1489" customFormat="false" ht="15.75" hidden="false" customHeight="false" outlineLevel="0" collapsed="false">
      <c r="A1489" s="17" t="n">
        <v>710</v>
      </c>
      <c r="B1489" s="43" t="s">
        <v>320</v>
      </c>
      <c r="C1489" s="17" t="s">
        <v>21</v>
      </c>
      <c r="D1489" s="37" t="s">
        <v>328</v>
      </c>
      <c r="E1489" s="40" t="s">
        <v>161</v>
      </c>
      <c r="F1489" s="44" t="n">
        <v>1</v>
      </c>
      <c r="G1489" s="40" t="s">
        <v>34</v>
      </c>
      <c r="H1489" s="40" t="s">
        <v>25</v>
      </c>
      <c r="I1489" s="41" t="n">
        <f aca="false">K1489*F1489</f>
        <v>1219</v>
      </c>
      <c r="J1489" s="18"/>
      <c r="K1489" s="19" t="n">
        <v>1219</v>
      </c>
    </row>
    <row r="1490" customFormat="false" ht="15.75" hidden="false" customHeight="false" outlineLevel="0" collapsed="false">
      <c r="A1490" s="17" t="n">
        <v>711</v>
      </c>
      <c r="B1490" s="43" t="s">
        <v>320</v>
      </c>
      <c r="C1490" s="17" t="s">
        <v>21</v>
      </c>
      <c r="D1490" s="37" t="s">
        <v>328</v>
      </c>
      <c r="E1490" s="40" t="s">
        <v>161</v>
      </c>
      <c r="F1490" s="44" t="n">
        <v>1</v>
      </c>
      <c r="G1490" s="40" t="s">
        <v>35</v>
      </c>
      <c r="H1490" s="40" t="s">
        <v>25</v>
      </c>
      <c r="I1490" s="41" t="n">
        <f aca="false">K1490*F1490</f>
        <v>1219</v>
      </c>
      <c r="J1490" s="18"/>
      <c r="K1490" s="19" t="n">
        <v>1219</v>
      </c>
    </row>
    <row r="1491" customFormat="false" ht="15.75" hidden="false" customHeight="false" outlineLevel="0" collapsed="false">
      <c r="A1491" s="17" t="n">
        <v>712</v>
      </c>
      <c r="B1491" s="43" t="s">
        <v>320</v>
      </c>
      <c r="C1491" s="17" t="s">
        <v>21</v>
      </c>
      <c r="D1491" s="37" t="s">
        <v>329</v>
      </c>
      <c r="E1491" s="40" t="s">
        <v>161</v>
      </c>
      <c r="F1491" s="44" t="n">
        <v>1</v>
      </c>
      <c r="G1491" s="40" t="s">
        <v>29</v>
      </c>
      <c r="H1491" s="40" t="s">
        <v>25</v>
      </c>
      <c r="I1491" s="41" t="n">
        <f aca="false">K1491*F1491</f>
        <v>1020</v>
      </c>
      <c r="J1491" s="18"/>
      <c r="K1491" s="19" t="n">
        <v>1020</v>
      </c>
    </row>
    <row r="1492" customFormat="false" ht="15.75" hidden="false" customHeight="false" outlineLevel="0" collapsed="false">
      <c r="A1492" s="17" t="n">
        <v>713</v>
      </c>
      <c r="B1492" s="43" t="s">
        <v>320</v>
      </c>
      <c r="C1492" s="17" t="s">
        <v>21</v>
      </c>
      <c r="D1492" s="37" t="s">
        <v>329</v>
      </c>
      <c r="E1492" s="40" t="s">
        <v>161</v>
      </c>
      <c r="F1492" s="44" t="n">
        <v>1</v>
      </c>
      <c r="G1492" s="40" t="s">
        <v>33</v>
      </c>
      <c r="H1492" s="40" t="s">
        <v>25</v>
      </c>
      <c r="I1492" s="41" t="n">
        <f aca="false">K1492*F1492</f>
        <v>1020</v>
      </c>
      <c r="J1492" s="18"/>
      <c r="K1492" s="19" t="n">
        <v>1020</v>
      </c>
    </row>
    <row r="1493" customFormat="false" ht="15.75" hidden="false" customHeight="false" outlineLevel="0" collapsed="false">
      <c r="A1493" s="17" t="n">
        <v>714</v>
      </c>
      <c r="B1493" s="43" t="s">
        <v>320</v>
      </c>
      <c r="C1493" s="17" t="s">
        <v>21</v>
      </c>
      <c r="D1493" s="37" t="s">
        <v>330</v>
      </c>
      <c r="E1493" s="40" t="s">
        <v>161</v>
      </c>
      <c r="F1493" s="44" t="n">
        <v>20</v>
      </c>
      <c r="G1493" s="40" t="s">
        <v>31</v>
      </c>
      <c r="H1493" s="40" t="s">
        <v>25</v>
      </c>
      <c r="I1493" s="41" t="n">
        <f aca="false">K1493*F1493</f>
        <v>960</v>
      </c>
      <c r="J1493" s="18"/>
      <c r="K1493" s="19" t="n">
        <v>48</v>
      </c>
    </row>
    <row r="1494" customFormat="false" ht="15.75" hidden="false" customHeight="false" outlineLevel="0" collapsed="false">
      <c r="A1494" s="17" t="n">
        <v>715</v>
      </c>
      <c r="B1494" s="43" t="s">
        <v>320</v>
      </c>
      <c r="C1494" s="17" t="s">
        <v>21</v>
      </c>
      <c r="D1494" s="37" t="s">
        <v>330</v>
      </c>
      <c r="E1494" s="40" t="s">
        <v>161</v>
      </c>
      <c r="F1494" s="44" t="n">
        <v>20</v>
      </c>
      <c r="G1494" s="40" t="s">
        <v>32</v>
      </c>
      <c r="H1494" s="40" t="s">
        <v>25</v>
      </c>
      <c r="I1494" s="41" t="n">
        <f aca="false">K1494*F1494</f>
        <v>960</v>
      </c>
      <c r="J1494" s="18"/>
      <c r="K1494" s="19" t="n">
        <v>48</v>
      </c>
    </row>
    <row r="1495" customFormat="false" ht="15.75" hidden="false" customHeight="false" outlineLevel="0" collapsed="false">
      <c r="A1495" s="17" t="n">
        <v>716</v>
      </c>
      <c r="B1495" s="43" t="s">
        <v>320</v>
      </c>
      <c r="C1495" s="17" t="s">
        <v>21</v>
      </c>
      <c r="D1495" s="37" t="s">
        <v>330</v>
      </c>
      <c r="E1495" s="40" t="s">
        <v>161</v>
      </c>
      <c r="F1495" s="44" t="n">
        <v>20</v>
      </c>
      <c r="G1495" s="40" t="s">
        <v>33</v>
      </c>
      <c r="H1495" s="40" t="s">
        <v>25</v>
      </c>
      <c r="I1495" s="41" t="n">
        <f aca="false">K1495*F1495</f>
        <v>960</v>
      </c>
      <c r="J1495" s="18"/>
      <c r="K1495" s="19" t="n">
        <v>48</v>
      </c>
    </row>
    <row r="1496" customFormat="false" ht="15.75" hidden="false" customHeight="false" outlineLevel="0" collapsed="false">
      <c r="A1496" s="17" t="n">
        <v>717</v>
      </c>
      <c r="B1496" s="43" t="s">
        <v>320</v>
      </c>
      <c r="C1496" s="17" t="s">
        <v>21</v>
      </c>
      <c r="D1496" s="37" t="s">
        <v>330</v>
      </c>
      <c r="E1496" s="40" t="s">
        <v>161</v>
      </c>
      <c r="F1496" s="44" t="n">
        <v>20</v>
      </c>
      <c r="G1496" s="40" t="s">
        <v>34</v>
      </c>
      <c r="H1496" s="40" t="s">
        <v>25</v>
      </c>
      <c r="I1496" s="41" t="n">
        <f aca="false">K1496*F1496</f>
        <v>960</v>
      </c>
      <c r="J1496" s="18"/>
      <c r="K1496" s="19" t="n">
        <v>48</v>
      </c>
    </row>
    <row r="1497" customFormat="false" ht="15.75" hidden="false" customHeight="false" outlineLevel="0" collapsed="false">
      <c r="A1497" s="17" t="n">
        <v>718</v>
      </c>
      <c r="B1497" s="43" t="s">
        <v>320</v>
      </c>
      <c r="C1497" s="17" t="s">
        <v>21</v>
      </c>
      <c r="D1497" s="37" t="s">
        <v>330</v>
      </c>
      <c r="E1497" s="40" t="s">
        <v>161</v>
      </c>
      <c r="F1497" s="44" t="n">
        <v>20</v>
      </c>
      <c r="G1497" s="40" t="s">
        <v>35</v>
      </c>
      <c r="H1497" s="40" t="s">
        <v>25</v>
      </c>
      <c r="I1497" s="41" t="n">
        <f aca="false">K1497*F1497</f>
        <v>1880</v>
      </c>
      <c r="J1497" s="18"/>
      <c r="K1497" s="19" t="n">
        <v>94</v>
      </c>
    </row>
    <row r="1498" customFormat="false" ht="15.75" hidden="false" customHeight="false" outlineLevel="0" collapsed="false">
      <c r="A1498" s="17" t="n">
        <v>719</v>
      </c>
      <c r="B1498" s="47" t="s">
        <v>320</v>
      </c>
      <c r="C1498" s="17" t="s">
        <v>21</v>
      </c>
      <c r="D1498" s="37" t="s">
        <v>331</v>
      </c>
      <c r="E1498" s="40" t="s">
        <v>161</v>
      </c>
      <c r="F1498" s="44" t="n">
        <v>2</v>
      </c>
      <c r="G1498" s="40" t="s">
        <v>26</v>
      </c>
      <c r="H1498" s="40" t="s">
        <v>50</v>
      </c>
      <c r="I1498" s="41" t="n">
        <f aca="false">K1498*F1498</f>
        <v>104</v>
      </c>
      <c r="J1498" s="18"/>
      <c r="K1498" s="19" t="n">
        <v>52</v>
      </c>
    </row>
    <row r="1499" customFormat="false" ht="15.75" hidden="false" customHeight="false" outlineLevel="0" collapsed="false">
      <c r="A1499" s="17" t="n">
        <v>720</v>
      </c>
      <c r="B1499" s="47" t="s">
        <v>320</v>
      </c>
      <c r="C1499" s="17" t="s">
        <v>21</v>
      </c>
      <c r="D1499" s="37" t="s">
        <v>331</v>
      </c>
      <c r="E1499" s="40" t="s">
        <v>161</v>
      </c>
      <c r="F1499" s="44" t="n">
        <v>2</v>
      </c>
      <c r="G1499" s="40" t="s">
        <v>27</v>
      </c>
      <c r="H1499" s="40" t="s">
        <v>50</v>
      </c>
      <c r="I1499" s="41" t="n">
        <f aca="false">K1499*F1499</f>
        <v>130</v>
      </c>
      <c r="J1499" s="18"/>
      <c r="K1499" s="19" t="n">
        <v>65</v>
      </c>
    </row>
    <row r="1500" customFormat="false" ht="15.75" hidden="false" customHeight="false" outlineLevel="0" collapsed="false">
      <c r="A1500" s="17" t="n">
        <v>721</v>
      </c>
      <c r="B1500" s="47" t="s">
        <v>320</v>
      </c>
      <c r="C1500" s="17" t="s">
        <v>21</v>
      </c>
      <c r="D1500" s="37" t="s">
        <v>331</v>
      </c>
      <c r="E1500" s="40" t="s">
        <v>161</v>
      </c>
      <c r="F1500" s="44" t="n">
        <v>2</v>
      </c>
      <c r="G1500" s="40" t="s">
        <v>28</v>
      </c>
      <c r="H1500" s="40" t="s">
        <v>50</v>
      </c>
      <c r="I1500" s="41" t="n">
        <f aca="false">K1500*F1500</f>
        <v>168</v>
      </c>
      <c r="J1500" s="18"/>
      <c r="K1500" s="19" t="n">
        <v>84</v>
      </c>
    </row>
    <row r="1501" customFormat="false" ht="15.75" hidden="false" customHeight="false" outlineLevel="0" collapsed="false">
      <c r="A1501" s="17" t="n">
        <v>722</v>
      </c>
      <c r="B1501" s="47" t="s">
        <v>320</v>
      </c>
      <c r="C1501" s="17" t="s">
        <v>21</v>
      </c>
      <c r="D1501" s="37" t="s">
        <v>331</v>
      </c>
      <c r="E1501" s="40" t="s">
        <v>161</v>
      </c>
      <c r="F1501" s="44" t="n">
        <v>2</v>
      </c>
      <c r="G1501" s="40" t="s">
        <v>29</v>
      </c>
      <c r="H1501" s="40" t="s">
        <v>50</v>
      </c>
      <c r="I1501" s="41" t="n">
        <f aca="false">K1501*F1501</f>
        <v>168</v>
      </c>
      <c r="J1501" s="18"/>
      <c r="K1501" s="19" t="n">
        <v>84</v>
      </c>
    </row>
    <row r="1502" customFormat="false" ht="15.75" hidden="false" customHeight="false" outlineLevel="0" collapsed="false">
      <c r="A1502" s="17" t="n">
        <v>723</v>
      </c>
      <c r="B1502" s="47" t="s">
        <v>320</v>
      </c>
      <c r="C1502" s="17" t="s">
        <v>21</v>
      </c>
      <c r="D1502" s="37" t="s">
        <v>331</v>
      </c>
      <c r="E1502" s="40" t="s">
        <v>161</v>
      </c>
      <c r="F1502" s="44" t="n">
        <v>2</v>
      </c>
      <c r="G1502" s="40" t="s">
        <v>30</v>
      </c>
      <c r="H1502" s="40" t="s">
        <v>50</v>
      </c>
      <c r="I1502" s="41" t="n">
        <f aca="false">K1502*F1502</f>
        <v>168</v>
      </c>
      <c r="J1502" s="18"/>
      <c r="K1502" s="19" t="n">
        <v>84</v>
      </c>
    </row>
    <row r="1503" customFormat="false" ht="15.75" hidden="false" customHeight="false" outlineLevel="0" collapsed="false">
      <c r="A1503" s="17" t="n">
        <v>724</v>
      </c>
      <c r="B1503" s="47" t="s">
        <v>320</v>
      </c>
      <c r="C1503" s="17" t="s">
        <v>21</v>
      </c>
      <c r="D1503" s="37" t="s">
        <v>331</v>
      </c>
      <c r="E1503" s="40" t="s">
        <v>161</v>
      </c>
      <c r="F1503" s="44" t="n">
        <v>2</v>
      </c>
      <c r="G1503" s="40" t="s">
        <v>31</v>
      </c>
      <c r="H1503" s="40" t="s">
        <v>50</v>
      </c>
      <c r="I1503" s="41" t="n">
        <f aca="false">K1503*F1503</f>
        <v>168</v>
      </c>
      <c r="J1503" s="18"/>
      <c r="K1503" s="19" t="n">
        <v>84</v>
      </c>
    </row>
    <row r="1504" customFormat="false" ht="15.75" hidden="false" customHeight="false" outlineLevel="0" collapsed="false">
      <c r="A1504" s="17" t="n">
        <v>725</v>
      </c>
      <c r="B1504" s="47" t="s">
        <v>320</v>
      </c>
      <c r="C1504" s="17" t="s">
        <v>21</v>
      </c>
      <c r="D1504" s="37" t="s">
        <v>331</v>
      </c>
      <c r="E1504" s="40" t="s">
        <v>161</v>
      </c>
      <c r="F1504" s="44" t="n">
        <v>2</v>
      </c>
      <c r="G1504" s="40" t="s">
        <v>32</v>
      </c>
      <c r="H1504" s="40" t="s">
        <v>50</v>
      </c>
      <c r="I1504" s="41" t="n">
        <f aca="false">K1504*F1504</f>
        <v>168</v>
      </c>
      <c r="J1504" s="18"/>
      <c r="K1504" s="19" t="n">
        <v>84</v>
      </c>
    </row>
    <row r="1505" customFormat="false" ht="15.75" hidden="false" customHeight="false" outlineLevel="0" collapsed="false">
      <c r="A1505" s="17" t="n">
        <v>726</v>
      </c>
      <c r="B1505" s="47" t="s">
        <v>320</v>
      </c>
      <c r="C1505" s="17" t="s">
        <v>21</v>
      </c>
      <c r="D1505" s="37" t="s">
        <v>331</v>
      </c>
      <c r="E1505" s="40" t="s">
        <v>161</v>
      </c>
      <c r="F1505" s="44" t="n">
        <v>2</v>
      </c>
      <c r="G1505" s="40" t="s">
        <v>33</v>
      </c>
      <c r="H1505" s="40" t="s">
        <v>50</v>
      </c>
      <c r="I1505" s="41" t="n">
        <f aca="false">K1505*F1505</f>
        <v>168</v>
      </c>
      <c r="J1505" s="18"/>
      <c r="K1505" s="19" t="n">
        <v>84</v>
      </c>
    </row>
    <row r="1506" customFormat="false" ht="15.75" hidden="false" customHeight="false" outlineLevel="0" collapsed="false">
      <c r="A1506" s="17" t="n">
        <v>727</v>
      </c>
      <c r="B1506" s="47" t="s">
        <v>320</v>
      </c>
      <c r="C1506" s="17" t="s">
        <v>21</v>
      </c>
      <c r="D1506" s="37" t="s">
        <v>331</v>
      </c>
      <c r="E1506" s="40" t="s">
        <v>161</v>
      </c>
      <c r="F1506" s="44" t="n">
        <v>2</v>
      </c>
      <c r="G1506" s="40" t="s">
        <v>34</v>
      </c>
      <c r="H1506" s="40" t="s">
        <v>50</v>
      </c>
      <c r="I1506" s="41" t="n">
        <f aca="false">K1506*F1506</f>
        <v>168</v>
      </c>
      <c r="J1506" s="18"/>
      <c r="K1506" s="19" t="n">
        <v>84</v>
      </c>
    </row>
    <row r="1507" customFormat="false" ht="15.75" hidden="false" customHeight="false" outlineLevel="0" collapsed="false">
      <c r="A1507" s="17" t="n">
        <v>728</v>
      </c>
      <c r="B1507" s="47" t="s">
        <v>320</v>
      </c>
      <c r="C1507" s="17" t="s">
        <v>21</v>
      </c>
      <c r="D1507" s="37" t="s">
        <v>331</v>
      </c>
      <c r="E1507" s="40" t="s">
        <v>161</v>
      </c>
      <c r="F1507" s="44" t="n">
        <v>2</v>
      </c>
      <c r="G1507" s="40" t="s">
        <v>35</v>
      </c>
      <c r="H1507" s="40" t="s">
        <v>50</v>
      </c>
      <c r="I1507" s="41" t="n">
        <f aca="false">K1507*F1507</f>
        <v>168</v>
      </c>
      <c r="J1507" s="18"/>
      <c r="K1507" s="19" t="n">
        <v>84</v>
      </c>
    </row>
    <row r="1508" customFormat="false" ht="15.75" hidden="false" customHeight="false" outlineLevel="0" collapsed="false">
      <c r="A1508" s="17" t="n">
        <v>729</v>
      </c>
      <c r="B1508" s="47" t="s">
        <v>320</v>
      </c>
      <c r="C1508" s="17" t="s">
        <v>21</v>
      </c>
      <c r="D1508" s="37" t="s">
        <v>332</v>
      </c>
      <c r="E1508" s="40" t="s">
        <v>161</v>
      </c>
      <c r="F1508" s="44" t="n">
        <v>1</v>
      </c>
      <c r="G1508" s="40" t="s">
        <v>26</v>
      </c>
      <c r="H1508" s="40" t="s">
        <v>50</v>
      </c>
      <c r="I1508" s="41" t="n">
        <f aca="false">K1508*F1508</f>
        <v>32</v>
      </c>
      <c r="J1508" s="18"/>
      <c r="K1508" s="19" t="n">
        <v>32</v>
      </c>
    </row>
    <row r="1509" customFormat="false" ht="15.75" hidden="false" customHeight="false" outlineLevel="0" collapsed="false">
      <c r="A1509" s="17" t="n">
        <v>730</v>
      </c>
      <c r="B1509" s="47" t="s">
        <v>320</v>
      </c>
      <c r="C1509" s="17" t="s">
        <v>21</v>
      </c>
      <c r="D1509" s="37" t="s">
        <v>332</v>
      </c>
      <c r="E1509" s="40" t="s">
        <v>161</v>
      </c>
      <c r="F1509" s="44" t="n">
        <v>1</v>
      </c>
      <c r="G1509" s="40" t="s">
        <v>28</v>
      </c>
      <c r="H1509" s="40" t="s">
        <v>50</v>
      </c>
      <c r="I1509" s="41" t="n">
        <f aca="false">K1509*F1509</f>
        <v>36</v>
      </c>
      <c r="J1509" s="18"/>
      <c r="K1509" s="19" t="n">
        <v>36</v>
      </c>
    </row>
    <row r="1510" customFormat="false" ht="15.75" hidden="false" customHeight="false" outlineLevel="0" collapsed="false">
      <c r="A1510" s="17" t="n">
        <v>731</v>
      </c>
      <c r="B1510" s="47" t="s">
        <v>320</v>
      </c>
      <c r="C1510" s="17" t="s">
        <v>21</v>
      </c>
      <c r="D1510" s="37" t="s">
        <v>332</v>
      </c>
      <c r="E1510" s="40" t="s">
        <v>161</v>
      </c>
      <c r="F1510" s="44" t="n">
        <v>1</v>
      </c>
      <c r="G1510" s="40" t="s">
        <v>30</v>
      </c>
      <c r="H1510" s="40" t="s">
        <v>50</v>
      </c>
      <c r="I1510" s="41" t="n">
        <f aca="false">K1510*F1510</f>
        <v>36</v>
      </c>
      <c r="J1510" s="18"/>
      <c r="K1510" s="19" t="n">
        <v>36</v>
      </c>
    </row>
    <row r="1511" customFormat="false" ht="15.75" hidden="false" customHeight="false" outlineLevel="0" collapsed="false">
      <c r="A1511" s="17" t="n">
        <v>732</v>
      </c>
      <c r="B1511" s="47" t="s">
        <v>320</v>
      </c>
      <c r="C1511" s="17" t="s">
        <v>21</v>
      </c>
      <c r="D1511" s="37" t="s">
        <v>332</v>
      </c>
      <c r="E1511" s="40" t="s">
        <v>161</v>
      </c>
      <c r="F1511" s="44" t="n">
        <v>1</v>
      </c>
      <c r="G1511" s="40" t="s">
        <v>32</v>
      </c>
      <c r="H1511" s="40" t="s">
        <v>50</v>
      </c>
      <c r="I1511" s="41" t="n">
        <f aca="false">K1511*F1511</f>
        <v>36</v>
      </c>
      <c r="J1511" s="18"/>
      <c r="K1511" s="19" t="n">
        <v>36</v>
      </c>
    </row>
    <row r="1512" customFormat="false" ht="15.75" hidden="false" customHeight="false" outlineLevel="0" collapsed="false">
      <c r="A1512" s="17" t="n">
        <v>733</v>
      </c>
      <c r="B1512" s="47" t="s">
        <v>320</v>
      </c>
      <c r="C1512" s="17" t="s">
        <v>21</v>
      </c>
      <c r="D1512" s="37" t="s">
        <v>332</v>
      </c>
      <c r="E1512" s="40" t="s">
        <v>161</v>
      </c>
      <c r="F1512" s="44" t="n">
        <v>1</v>
      </c>
      <c r="G1512" s="40" t="s">
        <v>34</v>
      </c>
      <c r="H1512" s="40" t="s">
        <v>50</v>
      </c>
      <c r="I1512" s="41" t="n">
        <f aca="false">K1512*F1512</f>
        <v>36</v>
      </c>
      <c r="J1512" s="18"/>
      <c r="K1512" s="19" t="n">
        <v>36</v>
      </c>
    </row>
    <row r="1513" customFormat="false" ht="15.75" hidden="false" customHeight="false" outlineLevel="0" collapsed="false">
      <c r="A1513" s="17" t="n">
        <v>734</v>
      </c>
      <c r="B1513" s="47" t="s">
        <v>320</v>
      </c>
      <c r="C1513" s="17" t="s">
        <v>21</v>
      </c>
      <c r="D1513" s="37" t="s">
        <v>333</v>
      </c>
      <c r="E1513" s="40" t="s">
        <v>161</v>
      </c>
      <c r="F1513" s="44" t="n">
        <v>2</v>
      </c>
      <c r="G1513" s="40" t="s">
        <v>27</v>
      </c>
      <c r="H1513" s="40" t="s">
        <v>50</v>
      </c>
      <c r="I1513" s="41" t="n">
        <f aca="false">K1513*F1513</f>
        <v>660</v>
      </c>
      <c r="J1513" s="18"/>
      <c r="K1513" s="19" t="n">
        <v>330</v>
      </c>
    </row>
    <row r="1514" customFormat="false" ht="15.75" hidden="false" customHeight="false" outlineLevel="0" collapsed="false">
      <c r="A1514" s="17" t="n">
        <v>735</v>
      </c>
      <c r="B1514" s="47" t="s">
        <v>320</v>
      </c>
      <c r="C1514" s="17" t="s">
        <v>21</v>
      </c>
      <c r="D1514" s="37" t="s">
        <v>333</v>
      </c>
      <c r="E1514" s="40" t="s">
        <v>161</v>
      </c>
      <c r="F1514" s="44" t="n">
        <v>2</v>
      </c>
      <c r="G1514" s="40" t="s">
        <v>28</v>
      </c>
      <c r="H1514" s="40" t="s">
        <v>50</v>
      </c>
      <c r="I1514" s="41" t="n">
        <f aca="false">K1514*F1514</f>
        <v>610</v>
      </c>
      <c r="J1514" s="18"/>
      <c r="K1514" s="19" t="n">
        <v>305</v>
      </c>
    </row>
    <row r="1515" customFormat="false" ht="15.75" hidden="false" customHeight="false" outlineLevel="0" collapsed="false">
      <c r="A1515" s="17" t="n">
        <v>736</v>
      </c>
      <c r="B1515" s="47" t="s">
        <v>320</v>
      </c>
      <c r="C1515" s="17" t="s">
        <v>21</v>
      </c>
      <c r="D1515" s="37" t="s">
        <v>333</v>
      </c>
      <c r="E1515" s="40" t="s">
        <v>161</v>
      </c>
      <c r="F1515" s="44" t="n">
        <v>2</v>
      </c>
      <c r="G1515" s="40" t="s">
        <v>29</v>
      </c>
      <c r="H1515" s="40" t="s">
        <v>50</v>
      </c>
      <c r="I1515" s="41" t="n">
        <f aca="false">K1515*F1515</f>
        <v>610</v>
      </c>
      <c r="J1515" s="18"/>
      <c r="K1515" s="19" t="n">
        <v>305</v>
      </c>
    </row>
    <row r="1516" customFormat="false" ht="15.75" hidden="false" customHeight="false" outlineLevel="0" collapsed="false">
      <c r="A1516" s="17" t="n">
        <v>737</v>
      </c>
      <c r="B1516" s="47" t="s">
        <v>320</v>
      </c>
      <c r="C1516" s="17" t="s">
        <v>21</v>
      </c>
      <c r="D1516" s="37" t="s">
        <v>333</v>
      </c>
      <c r="E1516" s="40" t="s">
        <v>161</v>
      </c>
      <c r="F1516" s="44" t="n">
        <v>2</v>
      </c>
      <c r="G1516" s="40" t="s">
        <v>30</v>
      </c>
      <c r="H1516" s="40" t="s">
        <v>50</v>
      </c>
      <c r="I1516" s="41" t="n">
        <f aca="false">K1516*F1516</f>
        <v>610</v>
      </c>
      <c r="J1516" s="18"/>
      <c r="K1516" s="19" t="n">
        <v>305</v>
      </c>
    </row>
    <row r="1517" customFormat="false" ht="15.75" hidden="false" customHeight="false" outlineLevel="0" collapsed="false">
      <c r="A1517" s="17" t="n">
        <v>738</v>
      </c>
      <c r="B1517" s="47" t="s">
        <v>320</v>
      </c>
      <c r="C1517" s="17" t="s">
        <v>21</v>
      </c>
      <c r="D1517" s="37" t="s">
        <v>333</v>
      </c>
      <c r="E1517" s="40" t="s">
        <v>161</v>
      </c>
      <c r="F1517" s="44" t="n">
        <v>2</v>
      </c>
      <c r="G1517" s="40" t="s">
        <v>31</v>
      </c>
      <c r="H1517" s="40" t="s">
        <v>50</v>
      </c>
      <c r="I1517" s="41" t="n">
        <f aca="false">K1517*F1517</f>
        <v>610</v>
      </c>
      <c r="J1517" s="18"/>
      <c r="K1517" s="19" t="n">
        <v>305</v>
      </c>
    </row>
    <row r="1518" customFormat="false" ht="15.75" hidden="false" customHeight="false" outlineLevel="0" collapsed="false">
      <c r="A1518" s="17" t="n">
        <v>739</v>
      </c>
      <c r="B1518" s="47" t="s">
        <v>320</v>
      </c>
      <c r="C1518" s="17" t="s">
        <v>21</v>
      </c>
      <c r="D1518" s="37" t="s">
        <v>333</v>
      </c>
      <c r="E1518" s="40" t="s">
        <v>161</v>
      </c>
      <c r="F1518" s="44" t="n">
        <v>2</v>
      </c>
      <c r="G1518" s="40" t="s">
        <v>32</v>
      </c>
      <c r="H1518" s="40" t="s">
        <v>50</v>
      </c>
      <c r="I1518" s="41" t="n">
        <f aca="false">K1518*F1518</f>
        <v>610</v>
      </c>
      <c r="J1518" s="18"/>
      <c r="K1518" s="19" t="n">
        <v>305</v>
      </c>
    </row>
    <row r="1519" customFormat="false" ht="15.75" hidden="false" customHeight="false" outlineLevel="0" collapsed="false">
      <c r="A1519" s="17" t="n">
        <v>740</v>
      </c>
      <c r="B1519" s="47" t="s">
        <v>320</v>
      </c>
      <c r="C1519" s="17" t="s">
        <v>21</v>
      </c>
      <c r="D1519" s="37" t="s">
        <v>333</v>
      </c>
      <c r="E1519" s="40" t="s">
        <v>161</v>
      </c>
      <c r="F1519" s="44" t="n">
        <v>2</v>
      </c>
      <c r="G1519" s="40" t="s">
        <v>33</v>
      </c>
      <c r="H1519" s="40" t="s">
        <v>50</v>
      </c>
      <c r="I1519" s="41" t="n">
        <f aca="false">K1519*F1519</f>
        <v>610</v>
      </c>
      <c r="J1519" s="18"/>
      <c r="K1519" s="19" t="n">
        <v>305</v>
      </c>
    </row>
    <row r="1520" customFormat="false" ht="15.75" hidden="false" customHeight="false" outlineLevel="0" collapsed="false">
      <c r="A1520" s="17" t="n">
        <v>741</v>
      </c>
      <c r="B1520" s="47" t="s">
        <v>320</v>
      </c>
      <c r="C1520" s="17" t="s">
        <v>21</v>
      </c>
      <c r="D1520" s="37" t="s">
        <v>333</v>
      </c>
      <c r="E1520" s="40" t="s">
        <v>161</v>
      </c>
      <c r="F1520" s="44" t="n">
        <v>2</v>
      </c>
      <c r="G1520" s="40" t="s">
        <v>34</v>
      </c>
      <c r="H1520" s="40" t="s">
        <v>50</v>
      </c>
      <c r="I1520" s="41" t="n">
        <f aca="false">K1520*F1520</f>
        <v>610</v>
      </c>
      <c r="J1520" s="18"/>
      <c r="K1520" s="19" t="n">
        <v>305</v>
      </c>
    </row>
    <row r="1521" customFormat="false" ht="15.75" hidden="false" customHeight="false" outlineLevel="0" collapsed="false">
      <c r="A1521" s="17" t="n">
        <v>742</v>
      </c>
      <c r="B1521" s="47" t="s">
        <v>320</v>
      </c>
      <c r="C1521" s="17" t="s">
        <v>21</v>
      </c>
      <c r="D1521" s="37" t="s">
        <v>333</v>
      </c>
      <c r="E1521" s="40" t="s">
        <v>161</v>
      </c>
      <c r="F1521" s="44" t="n">
        <v>2</v>
      </c>
      <c r="G1521" s="40" t="s">
        <v>35</v>
      </c>
      <c r="H1521" s="40" t="s">
        <v>50</v>
      </c>
      <c r="I1521" s="41" t="n">
        <f aca="false">K1521*F1521</f>
        <v>610</v>
      </c>
      <c r="J1521" s="18"/>
      <c r="K1521" s="19" t="n">
        <v>305</v>
      </c>
    </row>
    <row r="1522" customFormat="false" ht="15.75" hidden="false" customHeight="false" outlineLevel="0" collapsed="false">
      <c r="A1522" s="17" t="n">
        <v>743</v>
      </c>
      <c r="B1522" s="47" t="s">
        <v>320</v>
      </c>
      <c r="C1522" s="17" t="s">
        <v>21</v>
      </c>
      <c r="D1522" s="37" t="s">
        <v>334</v>
      </c>
      <c r="E1522" s="40" t="s">
        <v>161</v>
      </c>
      <c r="F1522" s="44" t="n">
        <v>2</v>
      </c>
      <c r="G1522" s="40" t="s">
        <v>27</v>
      </c>
      <c r="H1522" s="40" t="s">
        <v>50</v>
      </c>
      <c r="I1522" s="41" t="n">
        <f aca="false">K1522*F1522</f>
        <v>1400</v>
      </c>
      <c r="J1522" s="18"/>
      <c r="K1522" s="19" t="n">
        <v>700</v>
      </c>
    </row>
    <row r="1523" customFormat="false" ht="15.75" hidden="false" customHeight="false" outlineLevel="0" collapsed="false">
      <c r="A1523" s="17" t="n">
        <v>744</v>
      </c>
      <c r="B1523" s="47" t="s">
        <v>320</v>
      </c>
      <c r="C1523" s="17" t="s">
        <v>21</v>
      </c>
      <c r="D1523" s="37" t="s">
        <v>334</v>
      </c>
      <c r="E1523" s="40" t="s">
        <v>161</v>
      </c>
      <c r="F1523" s="44" t="n">
        <v>2</v>
      </c>
      <c r="G1523" s="40" t="s">
        <v>28</v>
      </c>
      <c r="H1523" s="40" t="s">
        <v>50</v>
      </c>
      <c r="I1523" s="41" t="n">
        <f aca="false">K1523*F1523</f>
        <v>864</v>
      </c>
      <c r="J1523" s="18"/>
      <c r="K1523" s="19" t="n">
        <v>432</v>
      </c>
    </row>
    <row r="1524" customFormat="false" ht="15.75" hidden="false" customHeight="false" outlineLevel="0" collapsed="false">
      <c r="A1524" s="17" t="n">
        <v>745</v>
      </c>
      <c r="B1524" s="47" t="s">
        <v>320</v>
      </c>
      <c r="C1524" s="17" t="s">
        <v>21</v>
      </c>
      <c r="D1524" s="37" t="s">
        <v>334</v>
      </c>
      <c r="E1524" s="40" t="s">
        <v>161</v>
      </c>
      <c r="F1524" s="44" t="n">
        <v>2</v>
      </c>
      <c r="G1524" s="40" t="s">
        <v>29</v>
      </c>
      <c r="H1524" s="40" t="s">
        <v>50</v>
      </c>
      <c r="I1524" s="41" t="n">
        <f aca="false">K1524*F1524</f>
        <v>864</v>
      </c>
      <c r="J1524" s="18"/>
      <c r="K1524" s="19" t="n">
        <v>432</v>
      </c>
    </row>
    <row r="1525" customFormat="false" ht="15.75" hidden="false" customHeight="false" outlineLevel="0" collapsed="false">
      <c r="A1525" s="17" t="n">
        <v>746</v>
      </c>
      <c r="B1525" s="47" t="s">
        <v>320</v>
      </c>
      <c r="C1525" s="17" t="s">
        <v>21</v>
      </c>
      <c r="D1525" s="37" t="s">
        <v>334</v>
      </c>
      <c r="E1525" s="40" t="s">
        <v>161</v>
      </c>
      <c r="F1525" s="44" t="n">
        <v>2</v>
      </c>
      <c r="G1525" s="40" t="s">
        <v>30</v>
      </c>
      <c r="H1525" s="40" t="s">
        <v>50</v>
      </c>
      <c r="I1525" s="41" t="n">
        <f aca="false">K1525*F1525</f>
        <v>864</v>
      </c>
      <c r="J1525" s="18"/>
      <c r="K1525" s="19" t="n">
        <v>432</v>
      </c>
    </row>
    <row r="1526" customFormat="false" ht="15.75" hidden="false" customHeight="false" outlineLevel="0" collapsed="false">
      <c r="A1526" s="17" t="n">
        <v>747</v>
      </c>
      <c r="B1526" s="47" t="s">
        <v>320</v>
      </c>
      <c r="C1526" s="17" t="s">
        <v>21</v>
      </c>
      <c r="D1526" s="37" t="s">
        <v>334</v>
      </c>
      <c r="E1526" s="40" t="s">
        <v>161</v>
      </c>
      <c r="F1526" s="44" t="n">
        <v>2</v>
      </c>
      <c r="G1526" s="40" t="s">
        <v>31</v>
      </c>
      <c r="H1526" s="40" t="s">
        <v>50</v>
      </c>
      <c r="I1526" s="41" t="n">
        <f aca="false">K1526*F1526</f>
        <v>864</v>
      </c>
      <c r="J1526" s="18"/>
      <c r="K1526" s="19" t="n">
        <v>432</v>
      </c>
    </row>
    <row r="1527" customFormat="false" ht="15.75" hidden="false" customHeight="false" outlineLevel="0" collapsed="false">
      <c r="A1527" s="17" t="n">
        <v>748</v>
      </c>
      <c r="B1527" s="47" t="s">
        <v>320</v>
      </c>
      <c r="C1527" s="17" t="s">
        <v>21</v>
      </c>
      <c r="D1527" s="37" t="s">
        <v>334</v>
      </c>
      <c r="E1527" s="40" t="s">
        <v>161</v>
      </c>
      <c r="F1527" s="44" t="n">
        <v>2</v>
      </c>
      <c r="G1527" s="40" t="s">
        <v>32</v>
      </c>
      <c r="H1527" s="40" t="s">
        <v>50</v>
      </c>
      <c r="I1527" s="41" t="n">
        <f aca="false">K1527*F1527</f>
        <v>864</v>
      </c>
      <c r="J1527" s="18"/>
      <c r="K1527" s="19" t="n">
        <v>432</v>
      </c>
    </row>
    <row r="1528" customFormat="false" ht="15.75" hidden="false" customHeight="false" outlineLevel="0" collapsed="false">
      <c r="A1528" s="17" t="n">
        <v>749</v>
      </c>
      <c r="B1528" s="47" t="s">
        <v>320</v>
      </c>
      <c r="C1528" s="17" t="s">
        <v>21</v>
      </c>
      <c r="D1528" s="37" t="s">
        <v>334</v>
      </c>
      <c r="E1528" s="40" t="s">
        <v>161</v>
      </c>
      <c r="F1528" s="44" t="n">
        <v>2</v>
      </c>
      <c r="G1528" s="40" t="s">
        <v>33</v>
      </c>
      <c r="H1528" s="40" t="s">
        <v>50</v>
      </c>
      <c r="I1528" s="41" t="n">
        <f aca="false">K1528*F1528</f>
        <v>864</v>
      </c>
      <c r="J1528" s="18"/>
      <c r="K1528" s="19" t="n">
        <v>432</v>
      </c>
    </row>
    <row r="1529" customFormat="false" ht="15.75" hidden="false" customHeight="false" outlineLevel="0" collapsed="false">
      <c r="A1529" s="17" t="n">
        <v>750</v>
      </c>
      <c r="B1529" s="47" t="s">
        <v>320</v>
      </c>
      <c r="C1529" s="17" t="s">
        <v>21</v>
      </c>
      <c r="D1529" s="37" t="s">
        <v>334</v>
      </c>
      <c r="E1529" s="40" t="s">
        <v>161</v>
      </c>
      <c r="F1529" s="44" t="n">
        <v>2</v>
      </c>
      <c r="G1529" s="40" t="s">
        <v>34</v>
      </c>
      <c r="H1529" s="40" t="s">
        <v>50</v>
      </c>
      <c r="I1529" s="41" t="n">
        <f aca="false">K1529*F1529</f>
        <v>864</v>
      </c>
      <c r="J1529" s="18"/>
      <c r="K1529" s="19" t="n">
        <v>432</v>
      </c>
    </row>
    <row r="1530" customFormat="false" ht="15.75" hidden="false" customHeight="false" outlineLevel="0" collapsed="false">
      <c r="A1530" s="17" t="n">
        <v>751</v>
      </c>
      <c r="B1530" s="47" t="s">
        <v>320</v>
      </c>
      <c r="C1530" s="17" t="s">
        <v>21</v>
      </c>
      <c r="D1530" s="37" t="s">
        <v>334</v>
      </c>
      <c r="E1530" s="40" t="s">
        <v>161</v>
      </c>
      <c r="F1530" s="44" t="n">
        <v>2</v>
      </c>
      <c r="G1530" s="40" t="s">
        <v>35</v>
      </c>
      <c r="H1530" s="40" t="s">
        <v>50</v>
      </c>
      <c r="I1530" s="41" t="n">
        <f aca="false">K1530*F1530</f>
        <v>1488</v>
      </c>
      <c r="J1530" s="18"/>
      <c r="K1530" s="19" t="n">
        <v>744</v>
      </c>
    </row>
    <row r="1531" customFormat="false" ht="15.75" hidden="false" customHeight="false" outlineLevel="0" collapsed="false">
      <c r="A1531" s="17" t="n">
        <v>752</v>
      </c>
      <c r="B1531" s="47" t="s">
        <v>320</v>
      </c>
      <c r="C1531" s="17" t="s">
        <v>21</v>
      </c>
      <c r="D1531" s="37" t="s">
        <v>335</v>
      </c>
      <c r="E1531" s="40" t="s">
        <v>161</v>
      </c>
      <c r="F1531" s="44" t="n">
        <v>1</v>
      </c>
      <c r="G1531" s="40" t="s">
        <v>27</v>
      </c>
      <c r="H1531" s="40" t="s">
        <v>50</v>
      </c>
      <c r="I1531" s="41" t="n">
        <f aca="false">K1531*F1531</f>
        <v>325</v>
      </c>
      <c r="J1531" s="18"/>
      <c r="K1531" s="19" t="n">
        <v>325</v>
      </c>
    </row>
    <row r="1532" customFormat="false" ht="15.75" hidden="false" customHeight="false" outlineLevel="0" collapsed="false">
      <c r="A1532" s="17" t="n">
        <v>753</v>
      </c>
      <c r="B1532" s="47" t="s">
        <v>320</v>
      </c>
      <c r="C1532" s="17" t="s">
        <v>21</v>
      </c>
      <c r="D1532" s="37" t="s">
        <v>335</v>
      </c>
      <c r="E1532" s="40" t="s">
        <v>161</v>
      </c>
      <c r="F1532" s="44" t="n">
        <v>1</v>
      </c>
      <c r="G1532" s="40" t="s">
        <v>28</v>
      </c>
      <c r="H1532" s="40" t="s">
        <v>50</v>
      </c>
      <c r="I1532" s="41" t="n">
        <f aca="false">K1532*F1532</f>
        <v>210</v>
      </c>
      <c r="J1532" s="18"/>
      <c r="K1532" s="19" t="n">
        <v>210</v>
      </c>
    </row>
    <row r="1533" customFormat="false" ht="15.75" hidden="false" customHeight="false" outlineLevel="0" collapsed="false">
      <c r="A1533" s="17" t="n">
        <v>754</v>
      </c>
      <c r="B1533" s="47" t="s">
        <v>320</v>
      </c>
      <c r="C1533" s="17" t="s">
        <v>21</v>
      </c>
      <c r="D1533" s="37" t="s">
        <v>335</v>
      </c>
      <c r="E1533" s="40" t="s">
        <v>161</v>
      </c>
      <c r="F1533" s="44" t="n">
        <v>1</v>
      </c>
      <c r="G1533" s="40" t="s">
        <v>29</v>
      </c>
      <c r="H1533" s="40" t="s">
        <v>50</v>
      </c>
      <c r="I1533" s="41" t="n">
        <f aca="false">K1533*F1533</f>
        <v>210</v>
      </c>
      <c r="J1533" s="18"/>
      <c r="K1533" s="19" t="n">
        <v>210</v>
      </c>
    </row>
    <row r="1534" customFormat="false" ht="15.75" hidden="false" customHeight="false" outlineLevel="0" collapsed="false">
      <c r="A1534" s="17" t="n">
        <v>755</v>
      </c>
      <c r="B1534" s="47" t="s">
        <v>320</v>
      </c>
      <c r="C1534" s="17" t="s">
        <v>21</v>
      </c>
      <c r="D1534" s="37" t="s">
        <v>335</v>
      </c>
      <c r="E1534" s="40" t="s">
        <v>161</v>
      </c>
      <c r="F1534" s="44" t="n">
        <v>1</v>
      </c>
      <c r="G1534" s="40" t="s">
        <v>30</v>
      </c>
      <c r="H1534" s="40" t="s">
        <v>50</v>
      </c>
      <c r="I1534" s="41" t="n">
        <f aca="false">K1534*F1534</f>
        <v>210</v>
      </c>
      <c r="J1534" s="18"/>
      <c r="K1534" s="19" t="n">
        <v>210</v>
      </c>
    </row>
    <row r="1535" customFormat="false" ht="15.75" hidden="false" customHeight="false" outlineLevel="0" collapsed="false">
      <c r="A1535" s="17" t="n">
        <v>756</v>
      </c>
      <c r="B1535" s="47" t="s">
        <v>320</v>
      </c>
      <c r="C1535" s="17" t="s">
        <v>21</v>
      </c>
      <c r="D1535" s="37" t="s">
        <v>335</v>
      </c>
      <c r="E1535" s="40" t="s">
        <v>161</v>
      </c>
      <c r="F1535" s="44" t="n">
        <v>1</v>
      </c>
      <c r="G1535" s="40" t="s">
        <v>31</v>
      </c>
      <c r="H1535" s="40" t="s">
        <v>50</v>
      </c>
      <c r="I1535" s="41" t="n">
        <f aca="false">K1535*F1535</f>
        <v>210</v>
      </c>
      <c r="J1535" s="18"/>
      <c r="K1535" s="19" t="n">
        <v>210</v>
      </c>
    </row>
    <row r="1536" customFormat="false" ht="15.75" hidden="false" customHeight="false" outlineLevel="0" collapsed="false">
      <c r="A1536" s="17" t="n">
        <v>757</v>
      </c>
      <c r="B1536" s="47" t="s">
        <v>320</v>
      </c>
      <c r="C1536" s="17" t="s">
        <v>21</v>
      </c>
      <c r="D1536" s="37" t="s">
        <v>335</v>
      </c>
      <c r="E1536" s="40" t="s">
        <v>161</v>
      </c>
      <c r="F1536" s="44" t="n">
        <v>1</v>
      </c>
      <c r="G1536" s="40" t="s">
        <v>32</v>
      </c>
      <c r="H1536" s="40" t="s">
        <v>50</v>
      </c>
      <c r="I1536" s="41" t="n">
        <f aca="false">K1536*F1536</f>
        <v>210</v>
      </c>
      <c r="J1536" s="18"/>
      <c r="K1536" s="19" t="n">
        <v>210</v>
      </c>
    </row>
    <row r="1537" customFormat="false" ht="15.75" hidden="false" customHeight="false" outlineLevel="0" collapsed="false">
      <c r="A1537" s="17" t="n">
        <v>758</v>
      </c>
      <c r="B1537" s="47" t="s">
        <v>320</v>
      </c>
      <c r="C1537" s="17" t="s">
        <v>21</v>
      </c>
      <c r="D1537" s="37" t="s">
        <v>335</v>
      </c>
      <c r="E1537" s="40" t="s">
        <v>161</v>
      </c>
      <c r="F1537" s="44" t="n">
        <v>1</v>
      </c>
      <c r="G1537" s="40" t="s">
        <v>33</v>
      </c>
      <c r="H1537" s="40" t="s">
        <v>50</v>
      </c>
      <c r="I1537" s="41" t="n">
        <f aca="false">K1537*F1537</f>
        <v>210</v>
      </c>
      <c r="J1537" s="18"/>
      <c r="K1537" s="19" t="n">
        <v>210</v>
      </c>
    </row>
    <row r="1538" customFormat="false" ht="15.75" hidden="false" customHeight="false" outlineLevel="0" collapsed="false">
      <c r="A1538" s="17" t="n">
        <v>759</v>
      </c>
      <c r="B1538" s="47" t="s">
        <v>320</v>
      </c>
      <c r="C1538" s="17" t="s">
        <v>21</v>
      </c>
      <c r="D1538" s="37" t="s">
        <v>335</v>
      </c>
      <c r="E1538" s="40" t="s">
        <v>161</v>
      </c>
      <c r="F1538" s="44" t="n">
        <v>1</v>
      </c>
      <c r="G1538" s="40" t="s">
        <v>34</v>
      </c>
      <c r="H1538" s="40" t="s">
        <v>50</v>
      </c>
      <c r="I1538" s="41" t="n">
        <f aca="false">K1538*F1538</f>
        <v>210</v>
      </c>
      <c r="J1538" s="18"/>
      <c r="K1538" s="19" t="n">
        <v>210</v>
      </c>
    </row>
    <row r="1539" customFormat="false" ht="15.75" hidden="false" customHeight="false" outlineLevel="0" collapsed="false">
      <c r="A1539" s="17" t="n">
        <v>760</v>
      </c>
      <c r="B1539" s="47" t="s">
        <v>320</v>
      </c>
      <c r="C1539" s="17" t="s">
        <v>21</v>
      </c>
      <c r="D1539" s="37" t="s">
        <v>335</v>
      </c>
      <c r="E1539" s="40" t="s">
        <v>161</v>
      </c>
      <c r="F1539" s="44" t="n">
        <v>1</v>
      </c>
      <c r="G1539" s="40" t="s">
        <v>35</v>
      </c>
      <c r="H1539" s="40" t="s">
        <v>50</v>
      </c>
      <c r="I1539" s="41" t="n">
        <f aca="false">K1539*F1539</f>
        <v>350</v>
      </c>
      <c r="J1539" s="18"/>
      <c r="K1539" s="19" t="n">
        <v>350</v>
      </c>
    </row>
    <row r="1540" customFormat="false" ht="15.75" hidden="false" customHeight="false" outlineLevel="0" collapsed="false">
      <c r="A1540" s="17" t="n">
        <v>761</v>
      </c>
      <c r="B1540" s="47" t="s">
        <v>320</v>
      </c>
      <c r="C1540" s="17" t="s">
        <v>21</v>
      </c>
      <c r="D1540" s="37" t="s">
        <v>336</v>
      </c>
      <c r="E1540" s="40" t="s">
        <v>161</v>
      </c>
      <c r="F1540" s="44" t="n">
        <v>1</v>
      </c>
      <c r="G1540" s="40" t="s">
        <v>27</v>
      </c>
      <c r="H1540" s="40" t="s">
        <v>50</v>
      </c>
      <c r="I1540" s="41" t="n">
        <f aca="false">K1540*F1540</f>
        <v>550</v>
      </c>
      <c r="J1540" s="18"/>
      <c r="K1540" s="19" t="n">
        <v>550</v>
      </c>
    </row>
    <row r="1541" customFormat="false" ht="15.75" hidden="false" customHeight="false" outlineLevel="0" collapsed="false">
      <c r="A1541" s="17" t="n">
        <v>762</v>
      </c>
      <c r="B1541" s="47" t="s">
        <v>320</v>
      </c>
      <c r="C1541" s="17" t="s">
        <v>21</v>
      </c>
      <c r="D1541" s="37" t="s">
        <v>336</v>
      </c>
      <c r="E1541" s="40" t="s">
        <v>161</v>
      </c>
      <c r="F1541" s="44" t="n">
        <v>1</v>
      </c>
      <c r="G1541" s="40" t="s">
        <v>28</v>
      </c>
      <c r="H1541" s="40" t="s">
        <v>50</v>
      </c>
      <c r="I1541" s="41" t="n">
        <f aca="false">K1541*F1541</f>
        <v>550</v>
      </c>
      <c r="J1541" s="18"/>
      <c r="K1541" s="19" t="n">
        <v>550</v>
      </c>
    </row>
    <row r="1542" customFormat="false" ht="15.75" hidden="false" customHeight="false" outlineLevel="0" collapsed="false">
      <c r="A1542" s="17" t="n">
        <v>763</v>
      </c>
      <c r="B1542" s="47" t="s">
        <v>320</v>
      </c>
      <c r="C1542" s="17" t="s">
        <v>21</v>
      </c>
      <c r="D1542" s="37" t="s">
        <v>336</v>
      </c>
      <c r="E1542" s="40" t="s">
        <v>161</v>
      </c>
      <c r="F1542" s="44" t="n">
        <v>1</v>
      </c>
      <c r="G1542" s="40" t="s">
        <v>29</v>
      </c>
      <c r="H1542" s="40" t="s">
        <v>50</v>
      </c>
      <c r="I1542" s="41" t="n">
        <f aca="false">K1542*F1542</f>
        <v>550</v>
      </c>
      <c r="J1542" s="18"/>
      <c r="K1542" s="19" t="n">
        <v>550</v>
      </c>
    </row>
    <row r="1543" customFormat="false" ht="15.75" hidden="false" customHeight="false" outlineLevel="0" collapsed="false">
      <c r="A1543" s="17" t="n">
        <v>764</v>
      </c>
      <c r="B1543" s="47" t="s">
        <v>320</v>
      </c>
      <c r="C1543" s="17" t="s">
        <v>21</v>
      </c>
      <c r="D1543" s="37" t="s">
        <v>336</v>
      </c>
      <c r="E1543" s="40" t="s">
        <v>161</v>
      </c>
      <c r="F1543" s="44" t="n">
        <v>1</v>
      </c>
      <c r="G1543" s="40" t="s">
        <v>30</v>
      </c>
      <c r="H1543" s="40" t="s">
        <v>50</v>
      </c>
      <c r="I1543" s="41" t="n">
        <f aca="false">K1543*F1543</f>
        <v>550</v>
      </c>
      <c r="J1543" s="18"/>
      <c r="K1543" s="19" t="n">
        <v>550</v>
      </c>
    </row>
    <row r="1544" customFormat="false" ht="15.75" hidden="false" customHeight="false" outlineLevel="0" collapsed="false">
      <c r="A1544" s="17" t="n">
        <v>765</v>
      </c>
      <c r="B1544" s="47" t="s">
        <v>320</v>
      </c>
      <c r="C1544" s="17" t="s">
        <v>21</v>
      </c>
      <c r="D1544" s="37" t="s">
        <v>336</v>
      </c>
      <c r="E1544" s="40" t="s">
        <v>161</v>
      </c>
      <c r="F1544" s="44" t="n">
        <v>1</v>
      </c>
      <c r="G1544" s="40" t="s">
        <v>31</v>
      </c>
      <c r="H1544" s="40" t="s">
        <v>50</v>
      </c>
      <c r="I1544" s="41" t="n">
        <f aca="false">K1544*F1544</f>
        <v>550</v>
      </c>
      <c r="J1544" s="18"/>
      <c r="K1544" s="19" t="n">
        <v>550</v>
      </c>
    </row>
    <row r="1545" customFormat="false" ht="15.75" hidden="false" customHeight="false" outlineLevel="0" collapsed="false">
      <c r="A1545" s="17" t="n">
        <v>766</v>
      </c>
      <c r="B1545" s="47" t="s">
        <v>320</v>
      </c>
      <c r="C1545" s="17" t="s">
        <v>21</v>
      </c>
      <c r="D1545" s="37" t="s">
        <v>336</v>
      </c>
      <c r="E1545" s="40" t="s">
        <v>161</v>
      </c>
      <c r="F1545" s="44" t="n">
        <v>1</v>
      </c>
      <c r="G1545" s="40" t="s">
        <v>32</v>
      </c>
      <c r="H1545" s="40" t="s">
        <v>50</v>
      </c>
      <c r="I1545" s="41" t="n">
        <f aca="false">K1545*F1545</f>
        <v>550</v>
      </c>
      <c r="J1545" s="18"/>
      <c r="K1545" s="19" t="n">
        <v>550</v>
      </c>
    </row>
    <row r="1546" customFormat="false" ht="15.75" hidden="false" customHeight="false" outlineLevel="0" collapsed="false">
      <c r="A1546" s="17" t="n">
        <v>767</v>
      </c>
      <c r="B1546" s="47" t="s">
        <v>320</v>
      </c>
      <c r="C1546" s="17" t="s">
        <v>21</v>
      </c>
      <c r="D1546" s="37" t="s">
        <v>336</v>
      </c>
      <c r="E1546" s="40" t="s">
        <v>161</v>
      </c>
      <c r="F1546" s="44" t="n">
        <v>1</v>
      </c>
      <c r="G1546" s="40" t="s">
        <v>33</v>
      </c>
      <c r="H1546" s="40" t="s">
        <v>50</v>
      </c>
      <c r="I1546" s="41" t="n">
        <f aca="false">K1546*F1546</f>
        <v>550</v>
      </c>
      <c r="J1546" s="18"/>
      <c r="K1546" s="19" t="n">
        <v>550</v>
      </c>
    </row>
    <row r="1547" customFormat="false" ht="15.75" hidden="false" customHeight="false" outlineLevel="0" collapsed="false">
      <c r="A1547" s="17" t="n">
        <v>768</v>
      </c>
      <c r="B1547" s="47" t="s">
        <v>320</v>
      </c>
      <c r="C1547" s="17" t="s">
        <v>21</v>
      </c>
      <c r="D1547" s="37" t="s">
        <v>336</v>
      </c>
      <c r="E1547" s="40" t="s">
        <v>161</v>
      </c>
      <c r="F1547" s="44" t="n">
        <v>1</v>
      </c>
      <c r="G1547" s="40" t="s">
        <v>34</v>
      </c>
      <c r="H1547" s="40" t="s">
        <v>50</v>
      </c>
      <c r="I1547" s="41" t="n">
        <f aca="false">K1547*F1547</f>
        <v>550</v>
      </c>
      <c r="J1547" s="18"/>
      <c r="K1547" s="19" t="n">
        <v>550</v>
      </c>
    </row>
    <row r="1548" customFormat="false" ht="15.75" hidden="false" customHeight="false" outlineLevel="0" collapsed="false">
      <c r="A1548" s="17" t="n">
        <v>769</v>
      </c>
      <c r="B1548" s="47" t="s">
        <v>320</v>
      </c>
      <c r="C1548" s="17" t="s">
        <v>21</v>
      </c>
      <c r="D1548" s="37" t="s">
        <v>336</v>
      </c>
      <c r="E1548" s="40" t="s">
        <v>161</v>
      </c>
      <c r="F1548" s="44" t="n">
        <v>1</v>
      </c>
      <c r="G1548" s="40" t="s">
        <v>35</v>
      </c>
      <c r="H1548" s="40" t="s">
        <v>50</v>
      </c>
      <c r="I1548" s="41" t="n">
        <f aca="false">K1548*F1548</f>
        <v>550</v>
      </c>
      <c r="J1548" s="18"/>
      <c r="K1548" s="19" t="n">
        <v>550</v>
      </c>
    </row>
    <row r="1549" customFormat="false" ht="15.75" hidden="false" customHeight="false" outlineLevel="0" collapsed="false">
      <c r="A1549" s="17" t="n">
        <v>770</v>
      </c>
      <c r="B1549" s="46" t="s">
        <v>337</v>
      </c>
      <c r="C1549" s="17" t="s">
        <v>21</v>
      </c>
      <c r="D1549" s="37" t="s">
        <v>338</v>
      </c>
      <c r="E1549" s="40" t="s">
        <v>339</v>
      </c>
      <c r="F1549" s="44" t="n">
        <v>50</v>
      </c>
      <c r="G1549" s="40" t="s">
        <v>27</v>
      </c>
      <c r="H1549" s="40" t="s">
        <v>25</v>
      </c>
      <c r="I1549" s="41" t="n">
        <f aca="false">K1549*F1549</f>
        <v>1600</v>
      </c>
      <c r="J1549" s="18"/>
      <c r="K1549" s="19" t="n">
        <v>32</v>
      </c>
    </row>
    <row r="1550" customFormat="false" ht="15.75" hidden="false" customHeight="false" outlineLevel="0" collapsed="false">
      <c r="A1550" s="17" t="n">
        <v>771</v>
      </c>
      <c r="B1550" s="46" t="s">
        <v>337</v>
      </c>
      <c r="C1550" s="17" t="s">
        <v>21</v>
      </c>
      <c r="D1550" s="37" t="s">
        <v>338</v>
      </c>
      <c r="E1550" s="40" t="s">
        <v>339</v>
      </c>
      <c r="F1550" s="44" t="n">
        <v>50</v>
      </c>
      <c r="G1550" s="40" t="s">
        <v>28</v>
      </c>
      <c r="H1550" s="40" t="s">
        <v>25</v>
      </c>
      <c r="I1550" s="41" t="n">
        <f aca="false">K1550*F1550</f>
        <v>1050</v>
      </c>
      <c r="J1550" s="18"/>
      <c r="K1550" s="19" t="n">
        <v>21</v>
      </c>
    </row>
    <row r="1551" customFormat="false" ht="15.75" hidden="false" customHeight="false" outlineLevel="0" collapsed="false">
      <c r="A1551" s="17" t="n">
        <v>772</v>
      </c>
      <c r="B1551" s="46" t="s">
        <v>337</v>
      </c>
      <c r="C1551" s="17" t="s">
        <v>21</v>
      </c>
      <c r="D1551" s="37" t="s">
        <v>338</v>
      </c>
      <c r="E1551" s="40" t="s">
        <v>339</v>
      </c>
      <c r="F1551" s="44" t="n">
        <v>50</v>
      </c>
      <c r="G1551" s="40" t="s">
        <v>29</v>
      </c>
      <c r="H1551" s="40" t="s">
        <v>25</v>
      </c>
      <c r="I1551" s="41" t="n">
        <f aca="false">K1551*F1551</f>
        <v>1050</v>
      </c>
      <c r="J1551" s="18"/>
      <c r="K1551" s="19" t="n">
        <v>21</v>
      </c>
    </row>
    <row r="1552" customFormat="false" ht="15.75" hidden="false" customHeight="false" outlineLevel="0" collapsed="false">
      <c r="A1552" s="17" t="n">
        <v>773</v>
      </c>
      <c r="B1552" s="46" t="s">
        <v>337</v>
      </c>
      <c r="C1552" s="17" t="s">
        <v>21</v>
      </c>
      <c r="D1552" s="37" t="s">
        <v>338</v>
      </c>
      <c r="E1552" s="40" t="s">
        <v>339</v>
      </c>
      <c r="F1552" s="44" t="n">
        <v>50</v>
      </c>
      <c r="G1552" s="40" t="s">
        <v>30</v>
      </c>
      <c r="H1552" s="40" t="s">
        <v>25</v>
      </c>
      <c r="I1552" s="41" t="n">
        <f aca="false">K1552*F1552</f>
        <v>1050</v>
      </c>
      <c r="J1552" s="18"/>
      <c r="K1552" s="19" t="n">
        <v>21</v>
      </c>
    </row>
    <row r="1553" customFormat="false" ht="15.75" hidden="false" customHeight="false" outlineLevel="0" collapsed="false">
      <c r="A1553" s="17" t="n">
        <v>774</v>
      </c>
      <c r="B1553" s="46" t="s">
        <v>337</v>
      </c>
      <c r="C1553" s="17" t="s">
        <v>21</v>
      </c>
      <c r="D1553" s="37" t="s">
        <v>338</v>
      </c>
      <c r="E1553" s="40" t="s">
        <v>339</v>
      </c>
      <c r="F1553" s="44" t="n">
        <v>50</v>
      </c>
      <c r="G1553" s="40" t="s">
        <v>31</v>
      </c>
      <c r="H1553" s="40" t="s">
        <v>25</v>
      </c>
      <c r="I1553" s="41" t="n">
        <f aca="false">K1553*F1553</f>
        <v>1050</v>
      </c>
      <c r="J1553" s="18"/>
      <c r="K1553" s="19" t="n">
        <v>21</v>
      </c>
    </row>
    <row r="1554" customFormat="false" ht="15.75" hidden="false" customHeight="false" outlineLevel="0" collapsed="false">
      <c r="A1554" s="17" t="n">
        <v>775</v>
      </c>
      <c r="B1554" s="46" t="s">
        <v>337</v>
      </c>
      <c r="C1554" s="17" t="s">
        <v>21</v>
      </c>
      <c r="D1554" s="37" t="s">
        <v>338</v>
      </c>
      <c r="E1554" s="40" t="s">
        <v>339</v>
      </c>
      <c r="F1554" s="44" t="n">
        <v>50</v>
      </c>
      <c r="G1554" s="40" t="s">
        <v>32</v>
      </c>
      <c r="H1554" s="40" t="s">
        <v>25</v>
      </c>
      <c r="I1554" s="41" t="n">
        <f aca="false">K1554*F1554</f>
        <v>1050</v>
      </c>
      <c r="J1554" s="18"/>
      <c r="K1554" s="19" t="n">
        <v>21</v>
      </c>
    </row>
    <row r="1555" customFormat="false" ht="15.75" hidden="false" customHeight="false" outlineLevel="0" collapsed="false">
      <c r="A1555" s="17" t="n">
        <v>776</v>
      </c>
      <c r="B1555" s="46" t="s">
        <v>337</v>
      </c>
      <c r="C1555" s="17" t="s">
        <v>21</v>
      </c>
      <c r="D1555" s="37" t="s">
        <v>338</v>
      </c>
      <c r="E1555" s="40" t="s">
        <v>339</v>
      </c>
      <c r="F1555" s="44" t="n">
        <v>50</v>
      </c>
      <c r="G1555" s="40" t="s">
        <v>33</v>
      </c>
      <c r="H1555" s="40" t="s">
        <v>25</v>
      </c>
      <c r="I1555" s="41" t="n">
        <f aca="false">K1555*F1555</f>
        <v>1050</v>
      </c>
      <c r="J1555" s="18"/>
      <c r="K1555" s="19" t="n">
        <v>21</v>
      </c>
    </row>
    <row r="1556" customFormat="false" ht="15.75" hidden="false" customHeight="false" outlineLevel="0" collapsed="false">
      <c r="A1556" s="17" t="n">
        <v>777</v>
      </c>
      <c r="B1556" s="46" t="s">
        <v>337</v>
      </c>
      <c r="C1556" s="17" t="s">
        <v>21</v>
      </c>
      <c r="D1556" s="37" t="s">
        <v>338</v>
      </c>
      <c r="E1556" s="40" t="s">
        <v>339</v>
      </c>
      <c r="F1556" s="44" t="n">
        <v>50</v>
      </c>
      <c r="G1556" s="40" t="s">
        <v>34</v>
      </c>
      <c r="H1556" s="40" t="s">
        <v>25</v>
      </c>
      <c r="I1556" s="41" t="n">
        <f aca="false">K1556*F1556</f>
        <v>1050</v>
      </c>
      <c r="J1556" s="18"/>
      <c r="K1556" s="19" t="n">
        <v>21</v>
      </c>
    </row>
    <row r="1557" customFormat="false" ht="15.75" hidden="false" customHeight="false" outlineLevel="0" collapsed="false">
      <c r="A1557" s="17" t="n">
        <v>778</v>
      </c>
      <c r="B1557" s="46" t="s">
        <v>337</v>
      </c>
      <c r="C1557" s="17" t="s">
        <v>21</v>
      </c>
      <c r="D1557" s="37" t="s">
        <v>338</v>
      </c>
      <c r="E1557" s="40" t="s">
        <v>339</v>
      </c>
      <c r="F1557" s="44" t="n">
        <v>50</v>
      </c>
      <c r="G1557" s="40" t="s">
        <v>35</v>
      </c>
      <c r="H1557" s="40" t="s">
        <v>25</v>
      </c>
      <c r="I1557" s="41" t="n">
        <f aca="false">K1557*F1557</f>
        <v>1800</v>
      </c>
      <c r="J1557" s="18"/>
      <c r="K1557" s="19" t="n">
        <v>36</v>
      </c>
    </row>
    <row r="1558" customFormat="false" ht="15.75" hidden="false" customHeight="false" outlineLevel="0" collapsed="false">
      <c r="A1558" s="17" t="n">
        <v>779</v>
      </c>
      <c r="B1558" s="48" t="s">
        <v>340</v>
      </c>
      <c r="C1558" s="17" t="s">
        <v>21</v>
      </c>
      <c r="D1558" s="37" t="s">
        <v>341</v>
      </c>
      <c r="E1558" s="40" t="s">
        <v>207</v>
      </c>
      <c r="F1558" s="44" t="n">
        <v>200</v>
      </c>
      <c r="G1558" s="40" t="s">
        <v>26</v>
      </c>
      <c r="H1558" s="40" t="s">
        <v>25</v>
      </c>
      <c r="I1558" s="41" t="n">
        <f aca="false">K1558*F1558</f>
        <v>2200</v>
      </c>
      <c r="J1558" s="18"/>
      <c r="K1558" s="19" t="n">
        <v>11</v>
      </c>
    </row>
    <row r="1559" customFormat="false" ht="15.75" hidden="false" customHeight="false" outlineLevel="0" collapsed="false">
      <c r="A1559" s="17" t="n">
        <v>780</v>
      </c>
      <c r="B1559" s="48" t="s">
        <v>340</v>
      </c>
      <c r="C1559" s="17" t="s">
        <v>21</v>
      </c>
      <c r="D1559" s="37" t="s">
        <v>341</v>
      </c>
      <c r="E1559" s="40" t="s">
        <v>207</v>
      </c>
      <c r="F1559" s="44" t="n">
        <v>200</v>
      </c>
      <c r="G1559" s="40" t="s">
        <v>28</v>
      </c>
      <c r="H1559" s="40" t="s">
        <v>25</v>
      </c>
      <c r="I1559" s="41" t="n">
        <f aca="false">K1559*F1559</f>
        <v>6000</v>
      </c>
      <c r="J1559" s="18"/>
      <c r="K1559" s="19" t="n">
        <v>30</v>
      </c>
    </row>
    <row r="1560" customFormat="false" ht="15.75" hidden="false" customHeight="false" outlineLevel="0" collapsed="false">
      <c r="A1560" s="17" t="n">
        <v>781</v>
      </c>
      <c r="B1560" s="48" t="s">
        <v>340</v>
      </c>
      <c r="C1560" s="17" t="s">
        <v>21</v>
      </c>
      <c r="D1560" s="37" t="s">
        <v>341</v>
      </c>
      <c r="E1560" s="40" t="s">
        <v>207</v>
      </c>
      <c r="F1560" s="44" t="n">
        <v>200</v>
      </c>
      <c r="G1560" s="40" t="s">
        <v>30</v>
      </c>
      <c r="H1560" s="40" t="s">
        <v>25</v>
      </c>
      <c r="I1560" s="41" t="n">
        <f aca="false">K1560*F1560</f>
        <v>6000</v>
      </c>
      <c r="J1560" s="18"/>
      <c r="K1560" s="19" t="n">
        <v>30</v>
      </c>
    </row>
    <row r="1561" customFormat="false" ht="15.75" hidden="false" customHeight="false" outlineLevel="0" collapsed="false">
      <c r="A1561" s="17" t="n">
        <v>782</v>
      </c>
      <c r="B1561" s="48" t="s">
        <v>340</v>
      </c>
      <c r="C1561" s="17" t="s">
        <v>21</v>
      </c>
      <c r="D1561" s="37" t="s">
        <v>341</v>
      </c>
      <c r="E1561" s="40" t="s">
        <v>207</v>
      </c>
      <c r="F1561" s="44" t="n">
        <v>200</v>
      </c>
      <c r="G1561" s="40" t="s">
        <v>32</v>
      </c>
      <c r="H1561" s="40" t="s">
        <v>25</v>
      </c>
      <c r="I1561" s="41" t="n">
        <f aca="false">K1561*F1561</f>
        <v>6000</v>
      </c>
      <c r="J1561" s="18"/>
      <c r="K1561" s="19" t="n">
        <v>30</v>
      </c>
    </row>
    <row r="1562" customFormat="false" ht="15.75" hidden="false" customHeight="false" outlineLevel="0" collapsed="false">
      <c r="A1562" s="17" t="n">
        <v>783</v>
      </c>
      <c r="B1562" s="48" t="s">
        <v>340</v>
      </c>
      <c r="C1562" s="17" t="s">
        <v>21</v>
      </c>
      <c r="D1562" s="37" t="s">
        <v>341</v>
      </c>
      <c r="E1562" s="40" t="s">
        <v>207</v>
      </c>
      <c r="F1562" s="44" t="n">
        <v>200</v>
      </c>
      <c r="G1562" s="40" t="s">
        <v>34</v>
      </c>
      <c r="H1562" s="40" t="s">
        <v>25</v>
      </c>
      <c r="I1562" s="41" t="n">
        <f aca="false">K1562*F1562</f>
        <v>6000</v>
      </c>
      <c r="J1562" s="18"/>
      <c r="K1562" s="19" t="n">
        <v>30</v>
      </c>
    </row>
    <row r="1563" customFormat="false" ht="39" hidden="false" customHeight="false" outlineLevel="0" collapsed="false">
      <c r="A1563" s="17" t="n">
        <v>784</v>
      </c>
      <c r="B1563" s="48" t="s">
        <v>342</v>
      </c>
      <c r="C1563" s="17" t="s">
        <v>21</v>
      </c>
      <c r="D1563" s="37" t="s">
        <v>343</v>
      </c>
      <c r="E1563" s="40" t="s">
        <v>161</v>
      </c>
      <c r="F1563" s="44" t="n">
        <v>1</v>
      </c>
      <c r="G1563" s="40" t="s">
        <v>31</v>
      </c>
      <c r="H1563" s="40" t="s">
        <v>50</v>
      </c>
      <c r="I1563" s="41" t="n">
        <f aca="false">K1563*F1563</f>
        <v>276</v>
      </c>
      <c r="J1563" s="18"/>
      <c r="K1563" s="19" t="n">
        <v>276</v>
      </c>
    </row>
    <row r="1564" customFormat="false" ht="15.75" hidden="false" customHeight="false" outlineLevel="0" collapsed="false">
      <c r="A1564" s="17" t="n">
        <v>785</v>
      </c>
      <c r="B1564" s="48" t="s">
        <v>344</v>
      </c>
      <c r="C1564" s="17" t="s">
        <v>21</v>
      </c>
      <c r="D1564" s="37" t="s">
        <v>345</v>
      </c>
      <c r="E1564" s="40" t="s">
        <v>194</v>
      </c>
      <c r="F1564" s="44" t="n">
        <v>5</v>
      </c>
      <c r="G1564" s="40" t="s">
        <v>26</v>
      </c>
      <c r="H1564" s="40" t="s">
        <v>50</v>
      </c>
      <c r="I1564" s="41" t="n">
        <f aca="false">K1564*F1564</f>
        <v>95</v>
      </c>
      <c r="J1564" s="18"/>
      <c r="K1564" s="19" t="n">
        <v>19</v>
      </c>
    </row>
    <row r="1565" customFormat="false" ht="15.75" hidden="false" customHeight="false" outlineLevel="0" collapsed="false">
      <c r="A1565" s="17" t="n">
        <v>786</v>
      </c>
      <c r="B1565" s="48" t="s">
        <v>344</v>
      </c>
      <c r="C1565" s="17" t="s">
        <v>21</v>
      </c>
      <c r="D1565" s="37" t="s">
        <v>345</v>
      </c>
      <c r="E1565" s="40" t="s">
        <v>194</v>
      </c>
      <c r="F1565" s="44" t="n">
        <v>5</v>
      </c>
      <c r="G1565" s="40" t="s">
        <v>27</v>
      </c>
      <c r="H1565" s="40" t="s">
        <v>50</v>
      </c>
      <c r="I1565" s="41" t="n">
        <f aca="false">K1565*F1565</f>
        <v>175</v>
      </c>
      <c r="J1565" s="18"/>
      <c r="K1565" s="19" t="n">
        <v>35</v>
      </c>
    </row>
    <row r="1566" customFormat="false" ht="15.75" hidden="false" customHeight="false" outlineLevel="0" collapsed="false">
      <c r="A1566" s="17" t="n">
        <v>787</v>
      </c>
      <c r="B1566" s="48" t="s">
        <v>344</v>
      </c>
      <c r="C1566" s="17" t="s">
        <v>21</v>
      </c>
      <c r="D1566" s="37" t="s">
        <v>345</v>
      </c>
      <c r="E1566" s="40" t="s">
        <v>194</v>
      </c>
      <c r="F1566" s="44" t="n">
        <v>5</v>
      </c>
      <c r="G1566" s="40" t="s">
        <v>28</v>
      </c>
      <c r="H1566" s="40" t="s">
        <v>50</v>
      </c>
      <c r="I1566" s="41" t="n">
        <f aca="false">K1566*F1566</f>
        <v>275</v>
      </c>
      <c r="J1566" s="18"/>
      <c r="K1566" s="19" t="n">
        <v>55</v>
      </c>
    </row>
    <row r="1567" customFormat="false" ht="15.75" hidden="false" customHeight="false" outlineLevel="0" collapsed="false">
      <c r="A1567" s="17" t="n">
        <v>788</v>
      </c>
      <c r="B1567" s="48" t="s">
        <v>344</v>
      </c>
      <c r="C1567" s="17" t="s">
        <v>21</v>
      </c>
      <c r="D1567" s="37" t="s">
        <v>345</v>
      </c>
      <c r="E1567" s="40" t="s">
        <v>194</v>
      </c>
      <c r="F1567" s="44" t="n">
        <v>5</v>
      </c>
      <c r="G1567" s="40" t="s">
        <v>29</v>
      </c>
      <c r="H1567" s="40" t="s">
        <v>50</v>
      </c>
      <c r="I1567" s="41" t="n">
        <f aca="false">K1567*F1567</f>
        <v>275</v>
      </c>
      <c r="J1567" s="18"/>
      <c r="K1567" s="19" t="n">
        <v>55</v>
      </c>
    </row>
    <row r="1568" customFormat="false" ht="15.75" hidden="false" customHeight="false" outlineLevel="0" collapsed="false">
      <c r="A1568" s="17" t="n">
        <v>789</v>
      </c>
      <c r="B1568" s="48" t="s">
        <v>344</v>
      </c>
      <c r="C1568" s="17" t="s">
        <v>21</v>
      </c>
      <c r="D1568" s="37" t="s">
        <v>345</v>
      </c>
      <c r="E1568" s="40" t="s">
        <v>194</v>
      </c>
      <c r="F1568" s="44" t="n">
        <v>5</v>
      </c>
      <c r="G1568" s="40" t="s">
        <v>30</v>
      </c>
      <c r="H1568" s="40" t="s">
        <v>50</v>
      </c>
      <c r="I1568" s="41" t="n">
        <f aca="false">K1568*F1568</f>
        <v>275</v>
      </c>
      <c r="J1568" s="18"/>
      <c r="K1568" s="19" t="n">
        <v>55</v>
      </c>
    </row>
    <row r="1569" customFormat="false" ht="15.75" hidden="false" customHeight="false" outlineLevel="0" collapsed="false">
      <c r="A1569" s="17" t="n">
        <v>790</v>
      </c>
      <c r="B1569" s="48" t="s">
        <v>344</v>
      </c>
      <c r="C1569" s="17" t="s">
        <v>21</v>
      </c>
      <c r="D1569" s="37" t="s">
        <v>345</v>
      </c>
      <c r="E1569" s="40" t="s">
        <v>194</v>
      </c>
      <c r="F1569" s="44" t="n">
        <v>5</v>
      </c>
      <c r="G1569" s="40" t="s">
        <v>31</v>
      </c>
      <c r="H1569" s="40" t="s">
        <v>50</v>
      </c>
      <c r="I1569" s="41" t="n">
        <f aca="false">K1569*F1569</f>
        <v>275</v>
      </c>
      <c r="J1569" s="18"/>
      <c r="K1569" s="19" t="n">
        <v>55</v>
      </c>
    </row>
    <row r="1570" customFormat="false" ht="15.75" hidden="false" customHeight="false" outlineLevel="0" collapsed="false">
      <c r="A1570" s="17" t="n">
        <v>791</v>
      </c>
      <c r="B1570" s="48" t="s">
        <v>344</v>
      </c>
      <c r="C1570" s="17" t="s">
        <v>21</v>
      </c>
      <c r="D1570" s="37" t="s">
        <v>345</v>
      </c>
      <c r="E1570" s="40" t="s">
        <v>194</v>
      </c>
      <c r="F1570" s="44" t="n">
        <v>5</v>
      </c>
      <c r="G1570" s="40" t="s">
        <v>32</v>
      </c>
      <c r="H1570" s="40" t="s">
        <v>50</v>
      </c>
      <c r="I1570" s="41" t="n">
        <f aca="false">K1570*F1570</f>
        <v>275</v>
      </c>
      <c r="J1570" s="18"/>
      <c r="K1570" s="19" t="n">
        <v>55</v>
      </c>
    </row>
    <row r="1571" customFormat="false" ht="15.75" hidden="false" customHeight="false" outlineLevel="0" collapsed="false">
      <c r="A1571" s="17" t="n">
        <v>792</v>
      </c>
      <c r="B1571" s="48" t="s">
        <v>344</v>
      </c>
      <c r="C1571" s="17" t="s">
        <v>21</v>
      </c>
      <c r="D1571" s="37" t="s">
        <v>345</v>
      </c>
      <c r="E1571" s="40" t="s">
        <v>194</v>
      </c>
      <c r="F1571" s="44" t="n">
        <v>5</v>
      </c>
      <c r="G1571" s="40" t="s">
        <v>33</v>
      </c>
      <c r="H1571" s="40" t="s">
        <v>50</v>
      </c>
      <c r="I1571" s="41" t="n">
        <f aca="false">K1571*F1571</f>
        <v>275</v>
      </c>
      <c r="J1571" s="18"/>
      <c r="K1571" s="19" t="n">
        <v>55</v>
      </c>
    </row>
    <row r="1572" customFormat="false" ht="15.75" hidden="false" customHeight="false" outlineLevel="0" collapsed="false">
      <c r="A1572" s="17" t="n">
        <v>793</v>
      </c>
      <c r="B1572" s="48" t="s">
        <v>344</v>
      </c>
      <c r="C1572" s="17" t="s">
        <v>21</v>
      </c>
      <c r="D1572" s="37" t="s">
        <v>345</v>
      </c>
      <c r="E1572" s="40" t="s">
        <v>194</v>
      </c>
      <c r="F1572" s="44" t="n">
        <v>5</v>
      </c>
      <c r="G1572" s="40" t="s">
        <v>34</v>
      </c>
      <c r="H1572" s="40" t="s">
        <v>50</v>
      </c>
      <c r="I1572" s="41" t="n">
        <f aca="false">K1572*F1572</f>
        <v>275</v>
      </c>
      <c r="J1572" s="18"/>
      <c r="K1572" s="19" t="n">
        <v>55</v>
      </c>
    </row>
    <row r="1573" customFormat="false" ht="15.75" hidden="false" customHeight="false" outlineLevel="0" collapsed="false">
      <c r="A1573" s="17" t="n">
        <v>794</v>
      </c>
      <c r="B1573" s="48" t="s">
        <v>344</v>
      </c>
      <c r="C1573" s="17" t="s">
        <v>21</v>
      </c>
      <c r="D1573" s="37" t="s">
        <v>345</v>
      </c>
      <c r="E1573" s="40" t="s">
        <v>194</v>
      </c>
      <c r="F1573" s="44" t="n">
        <v>5</v>
      </c>
      <c r="G1573" s="40" t="s">
        <v>35</v>
      </c>
      <c r="H1573" s="40" t="s">
        <v>50</v>
      </c>
      <c r="I1573" s="41" t="n">
        <f aca="false">K1573*F1573</f>
        <v>275</v>
      </c>
      <c r="J1573" s="18"/>
      <c r="K1573" s="19" t="n">
        <v>55</v>
      </c>
    </row>
    <row r="1574" customFormat="false" ht="15.75" hidden="false" customHeight="false" outlineLevel="0" collapsed="false">
      <c r="A1574" s="17" t="n">
        <v>795</v>
      </c>
      <c r="B1574" s="43" t="s">
        <v>346</v>
      </c>
      <c r="C1574" s="17" t="s">
        <v>21</v>
      </c>
      <c r="D1574" s="37" t="s">
        <v>347</v>
      </c>
      <c r="E1574" s="40" t="s">
        <v>161</v>
      </c>
      <c r="F1574" s="44" t="n">
        <v>2</v>
      </c>
      <c r="G1574" s="40" t="s">
        <v>27</v>
      </c>
      <c r="H1574" s="40" t="s">
        <v>25</v>
      </c>
      <c r="I1574" s="41" t="n">
        <f aca="false">K1574*F1574</f>
        <v>596</v>
      </c>
      <c r="J1574" s="18"/>
      <c r="K1574" s="19" t="n">
        <v>298</v>
      </c>
    </row>
    <row r="1575" customFormat="false" ht="15.75" hidden="false" customHeight="false" outlineLevel="0" collapsed="false">
      <c r="A1575" s="17" t="n">
        <v>796</v>
      </c>
      <c r="B1575" s="43" t="s">
        <v>346</v>
      </c>
      <c r="C1575" s="17" t="s">
        <v>21</v>
      </c>
      <c r="D1575" s="37" t="s">
        <v>347</v>
      </c>
      <c r="E1575" s="40" t="s">
        <v>161</v>
      </c>
      <c r="F1575" s="44" t="n">
        <v>2</v>
      </c>
      <c r="G1575" s="40" t="s">
        <v>28</v>
      </c>
      <c r="H1575" s="40" t="s">
        <v>25</v>
      </c>
      <c r="I1575" s="41" t="n">
        <f aca="false">K1575*F1575</f>
        <v>288</v>
      </c>
      <c r="J1575" s="18"/>
      <c r="K1575" s="19" t="n">
        <v>144</v>
      </c>
    </row>
    <row r="1576" customFormat="false" ht="15.75" hidden="false" customHeight="false" outlineLevel="0" collapsed="false">
      <c r="A1576" s="17" t="n">
        <v>797</v>
      </c>
      <c r="B1576" s="43" t="s">
        <v>346</v>
      </c>
      <c r="C1576" s="17" t="s">
        <v>21</v>
      </c>
      <c r="D1576" s="37" t="s">
        <v>347</v>
      </c>
      <c r="E1576" s="40" t="s">
        <v>161</v>
      </c>
      <c r="F1576" s="44" t="n">
        <v>2</v>
      </c>
      <c r="G1576" s="40" t="s">
        <v>29</v>
      </c>
      <c r="H1576" s="40" t="s">
        <v>25</v>
      </c>
      <c r="I1576" s="41" t="n">
        <f aca="false">K1576*F1576</f>
        <v>288</v>
      </c>
      <c r="J1576" s="18"/>
      <c r="K1576" s="19" t="n">
        <v>144</v>
      </c>
    </row>
    <row r="1577" customFormat="false" ht="15.75" hidden="false" customHeight="false" outlineLevel="0" collapsed="false">
      <c r="A1577" s="17" t="n">
        <v>798</v>
      </c>
      <c r="B1577" s="43" t="s">
        <v>346</v>
      </c>
      <c r="C1577" s="17" t="s">
        <v>21</v>
      </c>
      <c r="D1577" s="37" t="s">
        <v>347</v>
      </c>
      <c r="E1577" s="40" t="s">
        <v>161</v>
      </c>
      <c r="F1577" s="44" t="n">
        <v>2</v>
      </c>
      <c r="G1577" s="40" t="s">
        <v>30</v>
      </c>
      <c r="H1577" s="40" t="s">
        <v>25</v>
      </c>
      <c r="I1577" s="41" t="n">
        <f aca="false">K1577*F1577</f>
        <v>288</v>
      </c>
      <c r="J1577" s="18"/>
      <c r="K1577" s="19" t="n">
        <v>144</v>
      </c>
    </row>
    <row r="1578" customFormat="false" ht="15.75" hidden="false" customHeight="false" outlineLevel="0" collapsed="false">
      <c r="A1578" s="17" t="n">
        <v>799</v>
      </c>
      <c r="B1578" s="43" t="s">
        <v>346</v>
      </c>
      <c r="C1578" s="17" t="s">
        <v>21</v>
      </c>
      <c r="D1578" s="37" t="s">
        <v>347</v>
      </c>
      <c r="E1578" s="40" t="s">
        <v>161</v>
      </c>
      <c r="F1578" s="44" t="n">
        <v>2</v>
      </c>
      <c r="G1578" s="40" t="s">
        <v>31</v>
      </c>
      <c r="H1578" s="40" t="s">
        <v>25</v>
      </c>
      <c r="I1578" s="41" t="n">
        <f aca="false">K1578*F1578</f>
        <v>288</v>
      </c>
      <c r="J1578" s="18"/>
      <c r="K1578" s="19" t="n">
        <v>144</v>
      </c>
    </row>
    <row r="1579" customFormat="false" ht="15.75" hidden="false" customHeight="false" outlineLevel="0" collapsed="false">
      <c r="A1579" s="17" t="n">
        <v>800</v>
      </c>
      <c r="B1579" s="43" t="s">
        <v>346</v>
      </c>
      <c r="C1579" s="17" t="s">
        <v>21</v>
      </c>
      <c r="D1579" s="37" t="s">
        <v>347</v>
      </c>
      <c r="E1579" s="40" t="s">
        <v>161</v>
      </c>
      <c r="F1579" s="44" t="n">
        <v>2</v>
      </c>
      <c r="G1579" s="40" t="s">
        <v>32</v>
      </c>
      <c r="H1579" s="40" t="s">
        <v>25</v>
      </c>
      <c r="I1579" s="41" t="n">
        <f aca="false">K1579*F1579</f>
        <v>288</v>
      </c>
      <c r="J1579" s="18"/>
      <c r="K1579" s="19" t="n">
        <v>144</v>
      </c>
    </row>
    <row r="1580" customFormat="false" ht="15.75" hidden="false" customHeight="false" outlineLevel="0" collapsed="false">
      <c r="A1580" s="17" t="n">
        <v>801</v>
      </c>
      <c r="B1580" s="43" t="s">
        <v>346</v>
      </c>
      <c r="C1580" s="17" t="s">
        <v>21</v>
      </c>
      <c r="D1580" s="37" t="s">
        <v>347</v>
      </c>
      <c r="E1580" s="40" t="s">
        <v>161</v>
      </c>
      <c r="F1580" s="44" t="n">
        <v>2</v>
      </c>
      <c r="G1580" s="40" t="s">
        <v>33</v>
      </c>
      <c r="H1580" s="40" t="s">
        <v>25</v>
      </c>
      <c r="I1580" s="41" t="n">
        <f aca="false">K1580*F1580</f>
        <v>288</v>
      </c>
      <c r="J1580" s="18"/>
      <c r="K1580" s="19" t="n">
        <v>144</v>
      </c>
    </row>
    <row r="1581" customFormat="false" ht="15.75" hidden="false" customHeight="false" outlineLevel="0" collapsed="false">
      <c r="A1581" s="17" t="n">
        <v>802</v>
      </c>
      <c r="B1581" s="43" t="s">
        <v>346</v>
      </c>
      <c r="C1581" s="17" t="s">
        <v>21</v>
      </c>
      <c r="D1581" s="37" t="s">
        <v>347</v>
      </c>
      <c r="E1581" s="40" t="s">
        <v>161</v>
      </c>
      <c r="F1581" s="44" t="n">
        <v>2</v>
      </c>
      <c r="G1581" s="40" t="s">
        <v>34</v>
      </c>
      <c r="H1581" s="40" t="s">
        <v>25</v>
      </c>
      <c r="I1581" s="41" t="n">
        <f aca="false">K1581*F1581</f>
        <v>288</v>
      </c>
      <c r="J1581" s="18"/>
      <c r="K1581" s="19" t="n">
        <v>144</v>
      </c>
    </row>
    <row r="1582" customFormat="false" ht="15.75" hidden="false" customHeight="false" outlineLevel="0" collapsed="false">
      <c r="A1582" s="17" t="n">
        <v>803</v>
      </c>
      <c r="B1582" s="43" t="s">
        <v>346</v>
      </c>
      <c r="C1582" s="17" t="s">
        <v>21</v>
      </c>
      <c r="D1582" s="37" t="s">
        <v>347</v>
      </c>
      <c r="E1582" s="40" t="s">
        <v>161</v>
      </c>
      <c r="F1582" s="44" t="n">
        <v>2</v>
      </c>
      <c r="G1582" s="40" t="s">
        <v>35</v>
      </c>
      <c r="H1582" s="40" t="s">
        <v>25</v>
      </c>
      <c r="I1582" s="41" t="n">
        <f aca="false">K1582*F1582</f>
        <v>596</v>
      </c>
      <c r="J1582" s="18"/>
      <c r="K1582" s="19" t="n">
        <v>298</v>
      </c>
    </row>
    <row r="1583" customFormat="false" ht="15.75" hidden="false" customHeight="false" outlineLevel="0" collapsed="false">
      <c r="A1583" s="17" t="n">
        <v>804</v>
      </c>
      <c r="B1583" s="43" t="s">
        <v>348</v>
      </c>
      <c r="C1583" s="17" t="s">
        <v>21</v>
      </c>
      <c r="D1583" s="37" t="s">
        <v>349</v>
      </c>
      <c r="E1583" s="40" t="s">
        <v>194</v>
      </c>
      <c r="F1583" s="44" t="n">
        <v>1</v>
      </c>
      <c r="G1583" s="40" t="s">
        <v>27</v>
      </c>
      <c r="H1583" s="40" t="s">
        <v>25</v>
      </c>
      <c r="I1583" s="41" t="n">
        <f aca="false">K1583*F1583</f>
        <v>138</v>
      </c>
      <c r="J1583" s="18"/>
      <c r="K1583" s="19" t="n">
        <v>138</v>
      </c>
    </row>
    <row r="1584" customFormat="false" ht="15.75" hidden="false" customHeight="false" outlineLevel="0" collapsed="false">
      <c r="A1584" s="17" t="n">
        <v>805</v>
      </c>
      <c r="B1584" s="43" t="s">
        <v>348</v>
      </c>
      <c r="C1584" s="17" t="s">
        <v>21</v>
      </c>
      <c r="D1584" s="37" t="s">
        <v>349</v>
      </c>
      <c r="E1584" s="40" t="s">
        <v>194</v>
      </c>
      <c r="F1584" s="44" t="n">
        <v>2</v>
      </c>
      <c r="G1584" s="40" t="s">
        <v>28</v>
      </c>
      <c r="H1584" s="40" t="s">
        <v>25</v>
      </c>
      <c r="I1584" s="41" t="n">
        <f aca="false">K1584*F1584</f>
        <v>276</v>
      </c>
      <c r="J1584" s="18"/>
      <c r="K1584" s="19" t="n">
        <v>138</v>
      </c>
    </row>
    <row r="1585" customFormat="false" ht="15.75" hidden="false" customHeight="false" outlineLevel="0" collapsed="false">
      <c r="A1585" s="17" t="n">
        <v>806</v>
      </c>
      <c r="B1585" s="43" t="s">
        <v>348</v>
      </c>
      <c r="C1585" s="17" t="s">
        <v>21</v>
      </c>
      <c r="D1585" s="37" t="s">
        <v>349</v>
      </c>
      <c r="E1585" s="40" t="s">
        <v>194</v>
      </c>
      <c r="F1585" s="44" t="n">
        <v>2</v>
      </c>
      <c r="G1585" s="40" t="s">
        <v>29</v>
      </c>
      <c r="H1585" s="40" t="s">
        <v>25</v>
      </c>
      <c r="I1585" s="41" t="n">
        <f aca="false">K1585*F1585</f>
        <v>276</v>
      </c>
      <c r="J1585" s="18"/>
      <c r="K1585" s="19" t="n">
        <v>138</v>
      </c>
    </row>
    <row r="1586" customFormat="false" ht="15.75" hidden="false" customHeight="false" outlineLevel="0" collapsed="false">
      <c r="A1586" s="17" t="n">
        <v>807</v>
      </c>
      <c r="B1586" s="43" t="s">
        <v>348</v>
      </c>
      <c r="C1586" s="17" t="s">
        <v>21</v>
      </c>
      <c r="D1586" s="37" t="s">
        <v>349</v>
      </c>
      <c r="E1586" s="40" t="s">
        <v>194</v>
      </c>
      <c r="F1586" s="44" t="n">
        <v>1</v>
      </c>
      <c r="G1586" s="40" t="s">
        <v>30</v>
      </c>
      <c r="H1586" s="40" t="s">
        <v>25</v>
      </c>
      <c r="I1586" s="41" t="n">
        <f aca="false">K1586*F1586</f>
        <v>138</v>
      </c>
      <c r="J1586" s="18"/>
      <c r="K1586" s="19" t="n">
        <v>138</v>
      </c>
    </row>
    <row r="1587" customFormat="false" ht="15.75" hidden="false" customHeight="false" outlineLevel="0" collapsed="false">
      <c r="A1587" s="17" t="n">
        <v>808</v>
      </c>
      <c r="B1587" s="43" t="s">
        <v>348</v>
      </c>
      <c r="C1587" s="17" t="s">
        <v>21</v>
      </c>
      <c r="D1587" s="37" t="s">
        <v>349</v>
      </c>
      <c r="E1587" s="40" t="s">
        <v>194</v>
      </c>
      <c r="F1587" s="44" t="n">
        <v>1</v>
      </c>
      <c r="G1587" s="40" t="s">
        <v>31</v>
      </c>
      <c r="H1587" s="40" t="s">
        <v>25</v>
      </c>
      <c r="I1587" s="41" t="n">
        <f aca="false">K1587*F1587</f>
        <v>138</v>
      </c>
      <c r="J1587" s="18"/>
      <c r="K1587" s="19" t="n">
        <v>138</v>
      </c>
    </row>
    <row r="1588" customFormat="false" ht="15.75" hidden="false" customHeight="false" outlineLevel="0" collapsed="false">
      <c r="A1588" s="17" t="n">
        <v>809</v>
      </c>
      <c r="B1588" s="43" t="s">
        <v>348</v>
      </c>
      <c r="C1588" s="17" t="s">
        <v>21</v>
      </c>
      <c r="D1588" s="37" t="s">
        <v>349</v>
      </c>
      <c r="E1588" s="40" t="s">
        <v>194</v>
      </c>
      <c r="F1588" s="44" t="n">
        <v>2</v>
      </c>
      <c r="G1588" s="40" t="s">
        <v>32</v>
      </c>
      <c r="H1588" s="40" t="s">
        <v>25</v>
      </c>
      <c r="I1588" s="41" t="n">
        <f aca="false">K1588*F1588</f>
        <v>276</v>
      </c>
      <c r="J1588" s="18"/>
      <c r="K1588" s="19" t="n">
        <v>138</v>
      </c>
    </row>
    <row r="1589" customFormat="false" ht="15.75" hidden="false" customHeight="false" outlineLevel="0" collapsed="false">
      <c r="A1589" s="17" t="n">
        <v>810</v>
      </c>
      <c r="B1589" s="43" t="s">
        <v>348</v>
      </c>
      <c r="C1589" s="17" t="s">
        <v>21</v>
      </c>
      <c r="D1589" s="37" t="s">
        <v>349</v>
      </c>
      <c r="E1589" s="40" t="s">
        <v>194</v>
      </c>
      <c r="F1589" s="44" t="n">
        <v>1</v>
      </c>
      <c r="G1589" s="40" t="s">
        <v>33</v>
      </c>
      <c r="H1589" s="40" t="s">
        <v>25</v>
      </c>
      <c r="I1589" s="41" t="n">
        <f aca="false">K1589*F1589</f>
        <v>138</v>
      </c>
      <c r="J1589" s="18"/>
      <c r="K1589" s="19" t="n">
        <v>138</v>
      </c>
    </row>
    <row r="1590" customFormat="false" ht="15.75" hidden="false" customHeight="false" outlineLevel="0" collapsed="false">
      <c r="A1590" s="17" t="n">
        <v>811</v>
      </c>
      <c r="B1590" s="43" t="s">
        <v>348</v>
      </c>
      <c r="C1590" s="17" t="s">
        <v>21</v>
      </c>
      <c r="D1590" s="37" t="s">
        <v>349</v>
      </c>
      <c r="E1590" s="40" t="s">
        <v>194</v>
      </c>
      <c r="F1590" s="44" t="n">
        <v>1</v>
      </c>
      <c r="G1590" s="40" t="s">
        <v>34</v>
      </c>
      <c r="H1590" s="40" t="s">
        <v>25</v>
      </c>
      <c r="I1590" s="41" t="n">
        <f aca="false">K1590*F1590</f>
        <v>138</v>
      </c>
      <c r="J1590" s="18"/>
      <c r="K1590" s="19" t="n">
        <v>138</v>
      </c>
    </row>
    <row r="1591" customFormat="false" ht="15.75" hidden="false" customHeight="false" outlineLevel="0" collapsed="false">
      <c r="A1591" s="17" t="n">
        <v>812</v>
      </c>
      <c r="B1591" s="43" t="s">
        <v>348</v>
      </c>
      <c r="C1591" s="17" t="s">
        <v>21</v>
      </c>
      <c r="D1591" s="37" t="s">
        <v>349</v>
      </c>
      <c r="E1591" s="40" t="s">
        <v>194</v>
      </c>
      <c r="F1591" s="44" t="n">
        <v>2</v>
      </c>
      <c r="G1591" s="40" t="s">
        <v>35</v>
      </c>
      <c r="H1591" s="40" t="s">
        <v>25</v>
      </c>
      <c r="I1591" s="41" t="n">
        <f aca="false">K1591*F1591</f>
        <v>276</v>
      </c>
      <c r="J1591" s="18"/>
      <c r="K1591" s="19" t="n">
        <v>138</v>
      </c>
    </row>
    <row r="1592" customFormat="false" ht="15.75" hidden="false" customHeight="false" outlineLevel="0" collapsed="false">
      <c r="A1592" s="17" t="n">
        <v>813</v>
      </c>
      <c r="B1592" s="48" t="s">
        <v>350</v>
      </c>
      <c r="C1592" s="17" t="s">
        <v>21</v>
      </c>
      <c r="D1592" s="37" t="s">
        <v>351</v>
      </c>
      <c r="E1592" s="40" t="s">
        <v>161</v>
      </c>
      <c r="F1592" s="44" t="n">
        <v>2</v>
      </c>
      <c r="G1592" s="40" t="s">
        <v>28</v>
      </c>
      <c r="H1592" s="40" t="s">
        <v>25</v>
      </c>
      <c r="I1592" s="41" t="n">
        <f aca="false">K1592*F1592</f>
        <v>84</v>
      </c>
      <c r="J1592" s="18"/>
      <c r="K1592" s="19" t="n">
        <v>42</v>
      </c>
    </row>
    <row r="1593" customFormat="false" ht="15.75" hidden="false" customHeight="false" outlineLevel="0" collapsed="false">
      <c r="A1593" s="17" t="n">
        <v>814</v>
      </c>
      <c r="B1593" s="48" t="s">
        <v>350</v>
      </c>
      <c r="C1593" s="17" t="s">
        <v>21</v>
      </c>
      <c r="D1593" s="37" t="s">
        <v>351</v>
      </c>
      <c r="E1593" s="40" t="s">
        <v>161</v>
      </c>
      <c r="F1593" s="44" t="n">
        <v>2</v>
      </c>
      <c r="G1593" s="40" t="s">
        <v>30</v>
      </c>
      <c r="H1593" s="40" t="s">
        <v>25</v>
      </c>
      <c r="I1593" s="41" t="n">
        <f aca="false">K1593*F1593</f>
        <v>84</v>
      </c>
      <c r="J1593" s="18"/>
      <c r="K1593" s="19" t="n">
        <v>42</v>
      </c>
    </row>
    <row r="1594" customFormat="false" ht="15.75" hidden="false" customHeight="false" outlineLevel="0" collapsed="false">
      <c r="A1594" s="17" t="n">
        <v>815</v>
      </c>
      <c r="B1594" s="48" t="s">
        <v>350</v>
      </c>
      <c r="C1594" s="17" t="s">
        <v>21</v>
      </c>
      <c r="D1594" s="37" t="s">
        <v>351</v>
      </c>
      <c r="E1594" s="40" t="s">
        <v>161</v>
      </c>
      <c r="F1594" s="44" t="n">
        <v>2</v>
      </c>
      <c r="G1594" s="40" t="s">
        <v>32</v>
      </c>
      <c r="H1594" s="40" t="s">
        <v>25</v>
      </c>
      <c r="I1594" s="41" t="n">
        <f aca="false">K1594*F1594</f>
        <v>84</v>
      </c>
      <c r="J1594" s="18"/>
      <c r="K1594" s="19" t="n">
        <v>42</v>
      </c>
    </row>
    <row r="1595" customFormat="false" ht="15.75" hidden="false" customHeight="false" outlineLevel="0" collapsed="false">
      <c r="A1595" s="17" t="n">
        <v>816</v>
      </c>
      <c r="B1595" s="48" t="s">
        <v>350</v>
      </c>
      <c r="C1595" s="17" t="s">
        <v>21</v>
      </c>
      <c r="D1595" s="37" t="s">
        <v>351</v>
      </c>
      <c r="E1595" s="40" t="s">
        <v>161</v>
      </c>
      <c r="F1595" s="44" t="n">
        <v>2</v>
      </c>
      <c r="G1595" s="40" t="s">
        <v>34</v>
      </c>
      <c r="H1595" s="40" t="s">
        <v>25</v>
      </c>
      <c r="I1595" s="41" t="n">
        <f aca="false">K1595*F1595</f>
        <v>84</v>
      </c>
      <c r="J1595" s="18"/>
      <c r="K1595" s="19" t="n">
        <v>42</v>
      </c>
    </row>
    <row r="1596" customFormat="false" ht="15.75" hidden="false" customHeight="false" outlineLevel="0" collapsed="false">
      <c r="A1596" s="17" t="n">
        <v>817</v>
      </c>
      <c r="B1596" s="46" t="s">
        <v>352</v>
      </c>
      <c r="C1596" s="17" t="s">
        <v>21</v>
      </c>
      <c r="D1596" s="37" t="s">
        <v>353</v>
      </c>
      <c r="E1596" s="40" t="s">
        <v>161</v>
      </c>
      <c r="F1596" s="44" t="n">
        <v>1</v>
      </c>
      <c r="G1596" s="40" t="s">
        <v>27</v>
      </c>
      <c r="H1596" s="40" t="s">
        <v>25</v>
      </c>
      <c r="I1596" s="41" t="n">
        <f aca="false">K1596*F1596</f>
        <v>59</v>
      </c>
      <c r="J1596" s="18"/>
      <c r="K1596" s="19" t="n">
        <v>59</v>
      </c>
    </row>
    <row r="1597" customFormat="false" ht="15.75" hidden="false" customHeight="false" outlineLevel="0" collapsed="false">
      <c r="A1597" s="17" t="n">
        <v>818</v>
      </c>
      <c r="B1597" s="46" t="s">
        <v>352</v>
      </c>
      <c r="C1597" s="17" t="s">
        <v>21</v>
      </c>
      <c r="D1597" s="37" t="s">
        <v>353</v>
      </c>
      <c r="E1597" s="40" t="s">
        <v>161</v>
      </c>
      <c r="F1597" s="44" t="n">
        <v>1</v>
      </c>
      <c r="G1597" s="40" t="s">
        <v>28</v>
      </c>
      <c r="H1597" s="40" t="s">
        <v>25</v>
      </c>
      <c r="I1597" s="41" t="n">
        <f aca="false">K1597*F1597</f>
        <v>48</v>
      </c>
      <c r="J1597" s="18"/>
      <c r="K1597" s="19" t="n">
        <v>48</v>
      </c>
    </row>
    <row r="1598" customFormat="false" ht="15.75" hidden="false" customHeight="false" outlineLevel="0" collapsed="false">
      <c r="A1598" s="17" t="n">
        <v>819</v>
      </c>
      <c r="B1598" s="46" t="s">
        <v>352</v>
      </c>
      <c r="C1598" s="17" t="s">
        <v>21</v>
      </c>
      <c r="D1598" s="37" t="s">
        <v>353</v>
      </c>
      <c r="E1598" s="40" t="s">
        <v>161</v>
      </c>
      <c r="F1598" s="44" t="n">
        <v>1</v>
      </c>
      <c r="G1598" s="40" t="s">
        <v>29</v>
      </c>
      <c r="H1598" s="40" t="s">
        <v>25</v>
      </c>
      <c r="I1598" s="41" t="n">
        <f aca="false">K1598*F1598</f>
        <v>48</v>
      </c>
      <c r="J1598" s="18"/>
      <c r="K1598" s="19" t="n">
        <v>48</v>
      </c>
    </row>
    <row r="1599" customFormat="false" ht="15.75" hidden="false" customHeight="false" outlineLevel="0" collapsed="false">
      <c r="A1599" s="17" t="n">
        <v>820</v>
      </c>
      <c r="B1599" s="46" t="s">
        <v>352</v>
      </c>
      <c r="C1599" s="17" t="s">
        <v>21</v>
      </c>
      <c r="D1599" s="37" t="s">
        <v>353</v>
      </c>
      <c r="E1599" s="40" t="s">
        <v>161</v>
      </c>
      <c r="F1599" s="44" t="n">
        <v>1</v>
      </c>
      <c r="G1599" s="40" t="s">
        <v>30</v>
      </c>
      <c r="H1599" s="40" t="s">
        <v>25</v>
      </c>
      <c r="I1599" s="41" t="n">
        <f aca="false">K1599*F1599</f>
        <v>48</v>
      </c>
      <c r="J1599" s="18"/>
      <c r="K1599" s="19" t="n">
        <v>48</v>
      </c>
    </row>
    <row r="1600" customFormat="false" ht="15.75" hidden="false" customHeight="false" outlineLevel="0" collapsed="false">
      <c r="A1600" s="17" t="n">
        <v>821</v>
      </c>
      <c r="B1600" s="46" t="s">
        <v>352</v>
      </c>
      <c r="C1600" s="17" t="s">
        <v>21</v>
      </c>
      <c r="D1600" s="37" t="s">
        <v>353</v>
      </c>
      <c r="E1600" s="40" t="s">
        <v>161</v>
      </c>
      <c r="F1600" s="44" t="n">
        <v>1</v>
      </c>
      <c r="G1600" s="40" t="s">
        <v>31</v>
      </c>
      <c r="H1600" s="40" t="s">
        <v>25</v>
      </c>
      <c r="I1600" s="41" t="n">
        <f aca="false">K1600*F1600</f>
        <v>48</v>
      </c>
      <c r="J1600" s="18"/>
      <c r="K1600" s="19" t="n">
        <v>48</v>
      </c>
    </row>
    <row r="1601" customFormat="false" ht="15.75" hidden="false" customHeight="false" outlineLevel="0" collapsed="false">
      <c r="A1601" s="17" t="n">
        <v>822</v>
      </c>
      <c r="B1601" s="46" t="s">
        <v>352</v>
      </c>
      <c r="C1601" s="17" t="s">
        <v>21</v>
      </c>
      <c r="D1601" s="37" t="s">
        <v>353</v>
      </c>
      <c r="E1601" s="40" t="s">
        <v>161</v>
      </c>
      <c r="F1601" s="44" t="n">
        <v>1</v>
      </c>
      <c r="G1601" s="40" t="s">
        <v>32</v>
      </c>
      <c r="H1601" s="40" t="s">
        <v>25</v>
      </c>
      <c r="I1601" s="41" t="n">
        <f aca="false">K1601*F1601</f>
        <v>48</v>
      </c>
      <c r="J1601" s="18"/>
      <c r="K1601" s="19" t="n">
        <v>48</v>
      </c>
    </row>
    <row r="1602" customFormat="false" ht="15.75" hidden="false" customHeight="false" outlineLevel="0" collapsed="false">
      <c r="A1602" s="17" t="n">
        <v>823</v>
      </c>
      <c r="B1602" s="46" t="s">
        <v>352</v>
      </c>
      <c r="C1602" s="17" t="s">
        <v>21</v>
      </c>
      <c r="D1602" s="37" t="s">
        <v>353</v>
      </c>
      <c r="E1602" s="40" t="s">
        <v>161</v>
      </c>
      <c r="F1602" s="44" t="n">
        <v>1</v>
      </c>
      <c r="G1602" s="40" t="s">
        <v>33</v>
      </c>
      <c r="H1602" s="40" t="s">
        <v>25</v>
      </c>
      <c r="I1602" s="41" t="n">
        <f aca="false">K1602*F1602</f>
        <v>48</v>
      </c>
      <c r="J1602" s="18"/>
      <c r="K1602" s="19" t="n">
        <v>48</v>
      </c>
    </row>
    <row r="1603" customFormat="false" ht="15.75" hidden="false" customHeight="false" outlineLevel="0" collapsed="false">
      <c r="A1603" s="17" t="n">
        <v>824</v>
      </c>
      <c r="B1603" s="46" t="s">
        <v>352</v>
      </c>
      <c r="C1603" s="17" t="s">
        <v>21</v>
      </c>
      <c r="D1603" s="37" t="s">
        <v>353</v>
      </c>
      <c r="E1603" s="40" t="s">
        <v>161</v>
      </c>
      <c r="F1603" s="44" t="n">
        <v>1</v>
      </c>
      <c r="G1603" s="40" t="s">
        <v>34</v>
      </c>
      <c r="H1603" s="40" t="s">
        <v>25</v>
      </c>
      <c r="I1603" s="41" t="n">
        <f aca="false">K1603*F1603</f>
        <v>48</v>
      </c>
      <c r="J1603" s="18"/>
      <c r="K1603" s="19" t="n">
        <v>48</v>
      </c>
    </row>
    <row r="1604" customFormat="false" ht="15.75" hidden="false" customHeight="false" outlineLevel="0" collapsed="false">
      <c r="A1604" s="17" t="n">
        <v>825</v>
      </c>
      <c r="B1604" s="46" t="s">
        <v>352</v>
      </c>
      <c r="C1604" s="17" t="s">
        <v>21</v>
      </c>
      <c r="D1604" s="37" t="s">
        <v>353</v>
      </c>
      <c r="E1604" s="40" t="s">
        <v>161</v>
      </c>
      <c r="F1604" s="44" t="n">
        <v>1</v>
      </c>
      <c r="G1604" s="40" t="s">
        <v>35</v>
      </c>
      <c r="H1604" s="40" t="s">
        <v>25</v>
      </c>
      <c r="I1604" s="41" t="n">
        <f aca="false">K1604*F1604</f>
        <v>70</v>
      </c>
      <c r="J1604" s="18"/>
      <c r="K1604" s="19" t="n">
        <v>70</v>
      </c>
    </row>
    <row r="1605" customFormat="false" ht="15.75" hidden="false" customHeight="false" outlineLevel="0" collapsed="false">
      <c r="A1605" s="17" t="n">
        <v>826</v>
      </c>
      <c r="B1605" s="48" t="s">
        <v>354</v>
      </c>
      <c r="C1605" s="17" t="s">
        <v>21</v>
      </c>
      <c r="D1605" s="37" t="s">
        <v>355</v>
      </c>
      <c r="E1605" s="40" t="s">
        <v>161</v>
      </c>
      <c r="F1605" s="44" t="n">
        <v>3</v>
      </c>
      <c r="G1605" s="40" t="s">
        <v>27</v>
      </c>
      <c r="H1605" s="40" t="s">
        <v>25</v>
      </c>
      <c r="I1605" s="41" t="n">
        <f aca="false">K1605*F1605</f>
        <v>648</v>
      </c>
      <c r="J1605" s="18"/>
      <c r="K1605" s="19" t="n">
        <v>216</v>
      </c>
    </row>
    <row r="1606" customFormat="false" ht="15.75" hidden="false" customHeight="false" outlineLevel="0" collapsed="false">
      <c r="A1606" s="17" t="n">
        <v>827</v>
      </c>
      <c r="B1606" s="48" t="s">
        <v>354</v>
      </c>
      <c r="C1606" s="17" t="s">
        <v>21</v>
      </c>
      <c r="D1606" s="37" t="s">
        <v>355</v>
      </c>
      <c r="E1606" s="40" t="s">
        <v>161</v>
      </c>
      <c r="F1606" s="44" t="n">
        <v>2</v>
      </c>
      <c r="G1606" s="40" t="s">
        <v>28</v>
      </c>
      <c r="H1606" s="40" t="s">
        <v>25</v>
      </c>
      <c r="I1606" s="41" t="n">
        <f aca="false">K1606*F1606</f>
        <v>600</v>
      </c>
      <c r="J1606" s="18"/>
      <c r="K1606" s="19" t="n">
        <v>300</v>
      </c>
    </row>
    <row r="1607" customFormat="false" ht="15.75" hidden="false" customHeight="false" outlineLevel="0" collapsed="false">
      <c r="A1607" s="17" t="n">
        <v>828</v>
      </c>
      <c r="B1607" s="48" t="s">
        <v>354</v>
      </c>
      <c r="C1607" s="17" t="s">
        <v>21</v>
      </c>
      <c r="D1607" s="37" t="s">
        <v>355</v>
      </c>
      <c r="E1607" s="40" t="s">
        <v>161</v>
      </c>
      <c r="F1607" s="44" t="n">
        <v>2</v>
      </c>
      <c r="G1607" s="40" t="s">
        <v>29</v>
      </c>
      <c r="H1607" s="40" t="s">
        <v>25</v>
      </c>
      <c r="I1607" s="41" t="n">
        <f aca="false">K1607*F1607</f>
        <v>600</v>
      </c>
      <c r="J1607" s="18"/>
      <c r="K1607" s="19" t="n">
        <v>300</v>
      </c>
    </row>
    <row r="1608" customFormat="false" ht="15.75" hidden="false" customHeight="false" outlineLevel="0" collapsed="false">
      <c r="A1608" s="17" t="n">
        <v>829</v>
      </c>
      <c r="B1608" s="48" t="s">
        <v>354</v>
      </c>
      <c r="C1608" s="17" t="s">
        <v>21</v>
      </c>
      <c r="D1608" s="37" t="s">
        <v>355</v>
      </c>
      <c r="E1608" s="40" t="s">
        <v>161</v>
      </c>
      <c r="F1608" s="44" t="n">
        <v>2</v>
      </c>
      <c r="G1608" s="40" t="s">
        <v>30</v>
      </c>
      <c r="H1608" s="40" t="s">
        <v>25</v>
      </c>
      <c r="I1608" s="41" t="n">
        <f aca="false">K1608*F1608</f>
        <v>600</v>
      </c>
      <c r="J1608" s="18"/>
      <c r="K1608" s="19" t="n">
        <v>300</v>
      </c>
    </row>
    <row r="1609" customFormat="false" ht="15.75" hidden="false" customHeight="false" outlineLevel="0" collapsed="false">
      <c r="A1609" s="17" t="n">
        <v>830</v>
      </c>
      <c r="B1609" s="48" t="s">
        <v>354</v>
      </c>
      <c r="C1609" s="17" t="s">
        <v>21</v>
      </c>
      <c r="D1609" s="37" t="s">
        <v>355</v>
      </c>
      <c r="E1609" s="40" t="s">
        <v>161</v>
      </c>
      <c r="F1609" s="44" t="n">
        <v>3</v>
      </c>
      <c r="G1609" s="40" t="s">
        <v>31</v>
      </c>
      <c r="H1609" s="40" t="s">
        <v>25</v>
      </c>
      <c r="I1609" s="41" t="n">
        <f aca="false">K1609*F1609</f>
        <v>900</v>
      </c>
      <c r="J1609" s="18"/>
      <c r="K1609" s="19" t="n">
        <v>300</v>
      </c>
    </row>
    <row r="1610" customFormat="false" ht="15.75" hidden="false" customHeight="false" outlineLevel="0" collapsed="false">
      <c r="A1610" s="17" t="n">
        <v>831</v>
      </c>
      <c r="B1610" s="48" t="s">
        <v>354</v>
      </c>
      <c r="C1610" s="17" t="s">
        <v>21</v>
      </c>
      <c r="D1610" s="37" t="s">
        <v>355</v>
      </c>
      <c r="E1610" s="40" t="s">
        <v>161</v>
      </c>
      <c r="F1610" s="44" t="n">
        <v>2</v>
      </c>
      <c r="G1610" s="40" t="s">
        <v>32</v>
      </c>
      <c r="H1610" s="40" t="s">
        <v>25</v>
      </c>
      <c r="I1610" s="41" t="n">
        <f aca="false">K1610*F1610</f>
        <v>600</v>
      </c>
      <c r="J1610" s="18"/>
      <c r="K1610" s="19" t="n">
        <v>300</v>
      </c>
    </row>
    <row r="1611" customFormat="false" ht="15.75" hidden="false" customHeight="false" outlineLevel="0" collapsed="false">
      <c r="A1611" s="17" t="n">
        <v>832</v>
      </c>
      <c r="B1611" s="48" t="s">
        <v>354</v>
      </c>
      <c r="C1611" s="17" t="s">
        <v>21</v>
      </c>
      <c r="D1611" s="37" t="s">
        <v>355</v>
      </c>
      <c r="E1611" s="40" t="s">
        <v>161</v>
      </c>
      <c r="F1611" s="44" t="n">
        <v>3</v>
      </c>
      <c r="G1611" s="40" t="s">
        <v>33</v>
      </c>
      <c r="H1611" s="40" t="s">
        <v>25</v>
      </c>
      <c r="I1611" s="41" t="n">
        <f aca="false">K1611*F1611</f>
        <v>900</v>
      </c>
      <c r="J1611" s="18"/>
      <c r="K1611" s="19" t="n">
        <v>300</v>
      </c>
    </row>
    <row r="1612" customFormat="false" ht="15.75" hidden="false" customHeight="false" outlineLevel="0" collapsed="false">
      <c r="A1612" s="17" t="n">
        <v>833</v>
      </c>
      <c r="B1612" s="48" t="s">
        <v>354</v>
      </c>
      <c r="C1612" s="17" t="s">
        <v>21</v>
      </c>
      <c r="D1612" s="37" t="s">
        <v>355</v>
      </c>
      <c r="E1612" s="40" t="s">
        <v>161</v>
      </c>
      <c r="F1612" s="44" t="n">
        <v>2</v>
      </c>
      <c r="G1612" s="40" t="s">
        <v>34</v>
      </c>
      <c r="H1612" s="40" t="s">
        <v>25</v>
      </c>
      <c r="I1612" s="41" t="n">
        <f aca="false">K1612*F1612</f>
        <v>600</v>
      </c>
      <c r="J1612" s="18"/>
      <c r="K1612" s="19" t="n">
        <v>300</v>
      </c>
    </row>
    <row r="1613" customFormat="false" ht="15.75" hidden="false" customHeight="false" outlineLevel="0" collapsed="false">
      <c r="A1613" s="17" t="n">
        <v>834</v>
      </c>
      <c r="B1613" s="48" t="s">
        <v>354</v>
      </c>
      <c r="C1613" s="17" t="s">
        <v>21</v>
      </c>
      <c r="D1613" s="37" t="s">
        <v>355</v>
      </c>
      <c r="E1613" s="40" t="s">
        <v>161</v>
      </c>
      <c r="F1613" s="44" t="n">
        <v>3</v>
      </c>
      <c r="G1613" s="40" t="s">
        <v>35</v>
      </c>
      <c r="H1613" s="40" t="s">
        <v>25</v>
      </c>
      <c r="I1613" s="41" t="n">
        <f aca="false">K1613*F1613</f>
        <v>900</v>
      </c>
      <c r="J1613" s="18"/>
      <c r="K1613" s="19" t="n">
        <v>300</v>
      </c>
    </row>
    <row r="1614" customFormat="false" ht="15.75" hidden="false" customHeight="false" outlineLevel="0" collapsed="false">
      <c r="A1614" s="17" t="n">
        <v>835</v>
      </c>
      <c r="B1614" s="46" t="s">
        <v>356</v>
      </c>
      <c r="C1614" s="17" t="s">
        <v>21</v>
      </c>
      <c r="D1614" s="37" t="s">
        <v>357</v>
      </c>
      <c r="E1614" s="40" t="s">
        <v>161</v>
      </c>
      <c r="F1614" s="44" t="n">
        <v>3</v>
      </c>
      <c r="G1614" s="40" t="s">
        <v>27</v>
      </c>
      <c r="H1614" s="40" t="s">
        <v>25</v>
      </c>
      <c r="I1614" s="41" t="n">
        <f aca="false">K1614*F1614</f>
        <v>510</v>
      </c>
      <c r="J1614" s="18"/>
      <c r="K1614" s="19" t="n">
        <v>170</v>
      </c>
    </row>
    <row r="1615" customFormat="false" ht="15.75" hidden="false" customHeight="false" outlineLevel="0" collapsed="false">
      <c r="A1615" s="17" t="n">
        <v>836</v>
      </c>
      <c r="B1615" s="46" t="s">
        <v>356</v>
      </c>
      <c r="C1615" s="17" t="s">
        <v>21</v>
      </c>
      <c r="D1615" s="37" t="s">
        <v>357</v>
      </c>
      <c r="E1615" s="40" t="s">
        <v>161</v>
      </c>
      <c r="F1615" s="44" t="n">
        <v>2</v>
      </c>
      <c r="G1615" s="40" t="s">
        <v>28</v>
      </c>
      <c r="H1615" s="40" t="s">
        <v>25</v>
      </c>
      <c r="I1615" s="41" t="n">
        <f aca="false">K1615*F1615</f>
        <v>340</v>
      </c>
      <c r="J1615" s="18"/>
      <c r="K1615" s="19" t="n">
        <v>170</v>
      </c>
    </row>
    <row r="1616" customFormat="false" ht="15.75" hidden="false" customHeight="false" outlineLevel="0" collapsed="false">
      <c r="A1616" s="17" t="n">
        <v>837</v>
      </c>
      <c r="B1616" s="46" t="s">
        <v>356</v>
      </c>
      <c r="C1616" s="17" t="s">
        <v>21</v>
      </c>
      <c r="D1616" s="37" t="s">
        <v>357</v>
      </c>
      <c r="E1616" s="40" t="s">
        <v>161</v>
      </c>
      <c r="F1616" s="44" t="n">
        <v>1</v>
      </c>
      <c r="G1616" s="40" t="s">
        <v>29</v>
      </c>
      <c r="H1616" s="40" t="s">
        <v>25</v>
      </c>
      <c r="I1616" s="41" t="n">
        <f aca="false">K1616*F1616</f>
        <v>170</v>
      </c>
      <c r="J1616" s="18"/>
      <c r="K1616" s="19" t="n">
        <v>170</v>
      </c>
    </row>
    <row r="1617" customFormat="false" ht="15.75" hidden="false" customHeight="false" outlineLevel="0" collapsed="false">
      <c r="A1617" s="17" t="n">
        <v>838</v>
      </c>
      <c r="B1617" s="46" t="s">
        <v>356</v>
      </c>
      <c r="C1617" s="17" t="s">
        <v>21</v>
      </c>
      <c r="D1617" s="37" t="s">
        <v>357</v>
      </c>
      <c r="E1617" s="40" t="s">
        <v>161</v>
      </c>
      <c r="F1617" s="44" t="n">
        <v>1</v>
      </c>
      <c r="G1617" s="40" t="s">
        <v>30</v>
      </c>
      <c r="H1617" s="40" t="s">
        <v>25</v>
      </c>
      <c r="I1617" s="41" t="n">
        <f aca="false">K1617*F1617</f>
        <v>170</v>
      </c>
      <c r="J1617" s="18"/>
      <c r="K1617" s="19" t="n">
        <v>170</v>
      </c>
    </row>
    <row r="1618" customFormat="false" ht="15.75" hidden="false" customHeight="false" outlineLevel="0" collapsed="false">
      <c r="A1618" s="17" t="n">
        <v>839</v>
      </c>
      <c r="B1618" s="46" t="s">
        <v>356</v>
      </c>
      <c r="C1618" s="17" t="s">
        <v>21</v>
      </c>
      <c r="D1618" s="37" t="s">
        <v>357</v>
      </c>
      <c r="E1618" s="40" t="s">
        <v>161</v>
      </c>
      <c r="F1618" s="44" t="n">
        <v>1</v>
      </c>
      <c r="G1618" s="40" t="s">
        <v>31</v>
      </c>
      <c r="H1618" s="40" t="s">
        <v>25</v>
      </c>
      <c r="I1618" s="41" t="n">
        <f aca="false">K1618*F1618</f>
        <v>170</v>
      </c>
      <c r="J1618" s="18"/>
      <c r="K1618" s="19" t="n">
        <v>170</v>
      </c>
    </row>
    <row r="1619" customFormat="false" ht="15.75" hidden="false" customHeight="false" outlineLevel="0" collapsed="false">
      <c r="A1619" s="17" t="n">
        <v>840</v>
      </c>
      <c r="B1619" s="46" t="s">
        <v>356</v>
      </c>
      <c r="C1619" s="17" t="s">
        <v>21</v>
      </c>
      <c r="D1619" s="37" t="s">
        <v>357</v>
      </c>
      <c r="E1619" s="40" t="s">
        <v>161</v>
      </c>
      <c r="F1619" s="44" t="n">
        <v>1</v>
      </c>
      <c r="G1619" s="40" t="s">
        <v>32</v>
      </c>
      <c r="H1619" s="40" t="s">
        <v>25</v>
      </c>
      <c r="I1619" s="41" t="n">
        <f aca="false">K1619*F1619</f>
        <v>170</v>
      </c>
      <c r="J1619" s="18"/>
      <c r="K1619" s="19" t="n">
        <v>170</v>
      </c>
    </row>
    <row r="1620" customFormat="false" ht="15.75" hidden="false" customHeight="false" outlineLevel="0" collapsed="false">
      <c r="A1620" s="17" t="n">
        <v>841</v>
      </c>
      <c r="B1620" s="46" t="s">
        <v>356</v>
      </c>
      <c r="C1620" s="17" t="s">
        <v>21</v>
      </c>
      <c r="D1620" s="37" t="s">
        <v>357</v>
      </c>
      <c r="E1620" s="40" t="s">
        <v>161</v>
      </c>
      <c r="F1620" s="44" t="n">
        <v>2</v>
      </c>
      <c r="G1620" s="40" t="s">
        <v>33</v>
      </c>
      <c r="H1620" s="40" t="s">
        <v>25</v>
      </c>
      <c r="I1620" s="41" t="n">
        <f aca="false">K1620*F1620</f>
        <v>340</v>
      </c>
      <c r="J1620" s="18"/>
      <c r="K1620" s="19" t="n">
        <v>170</v>
      </c>
    </row>
    <row r="1621" customFormat="false" ht="15.75" hidden="false" customHeight="false" outlineLevel="0" collapsed="false">
      <c r="A1621" s="17" t="n">
        <v>842</v>
      </c>
      <c r="B1621" s="46" t="s">
        <v>356</v>
      </c>
      <c r="C1621" s="17" t="s">
        <v>21</v>
      </c>
      <c r="D1621" s="37" t="s">
        <v>357</v>
      </c>
      <c r="E1621" s="40" t="s">
        <v>161</v>
      </c>
      <c r="F1621" s="44" t="n">
        <v>3</v>
      </c>
      <c r="G1621" s="40" t="s">
        <v>34</v>
      </c>
      <c r="H1621" s="40" t="s">
        <v>25</v>
      </c>
      <c r="I1621" s="41" t="n">
        <f aca="false">K1621*F1621</f>
        <v>510</v>
      </c>
      <c r="J1621" s="18"/>
      <c r="K1621" s="19" t="n">
        <v>170</v>
      </c>
    </row>
    <row r="1622" customFormat="false" ht="15.75" hidden="false" customHeight="false" outlineLevel="0" collapsed="false">
      <c r="A1622" s="17" t="n">
        <v>843</v>
      </c>
      <c r="B1622" s="46" t="s">
        <v>356</v>
      </c>
      <c r="C1622" s="17" t="s">
        <v>21</v>
      </c>
      <c r="D1622" s="37" t="s">
        <v>357</v>
      </c>
      <c r="E1622" s="40" t="s">
        <v>161</v>
      </c>
      <c r="F1622" s="44" t="n">
        <v>3</v>
      </c>
      <c r="G1622" s="40" t="s">
        <v>35</v>
      </c>
      <c r="H1622" s="40" t="s">
        <v>25</v>
      </c>
      <c r="I1622" s="41" t="n">
        <f aca="false">K1622*F1622</f>
        <v>510</v>
      </c>
      <c r="J1622" s="18"/>
      <c r="K1622" s="19" t="n">
        <v>170</v>
      </c>
    </row>
    <row r="1623" customFormat="false" ht="15.75" hidden="false" customHeight="false" outlineLevel="0" collapsed="false">
      <c r="A1623" s="17" t="n">
        <v>844</v>
      </c>
      <c r="B1623" s="46" t="s">
        <v>358</v>
      </c>
      <c r="C1623" s="17" t="s">
        <v>21</v>
      </c>
      <c r="D1623" s="37" t="s">
        <v>359</v>
      </c>
      <c r="E1623" s="40" t="s">
        <v>161</v>
      </c>
      <c r="F1623" s="44" t="n">
        <v>1</v>
      </c>
      <c r="G1623" s="40" t="s">
        <v>26</v>
      </c>
      <c r="H1623" s="40" t="s">
        <v>25</v>
      </c>
      <c r="I1623" s="41" t="n">
        <f aca="false">K1623*F1623</f>
        <v>709</v>
      </c>
      <c r="J1623" s="18"/>
      <c r="K1623" s="19" t="n">
        <v>709</v>
      </c>
    </row>
    <row r="1624" customFormat="false" ht="15.75" hidden="false" customHeight="false" outlineLevel="0" collapsed="false">
      <c r="A1624" s="17" t="n">
        <v>845</v>
      </c>
      <c r="B1624" s="46" t="s">
        <v>358</v>
      </c>
      <c r="C1624" s="17" t="s">
        <v>21</v>
      </c>
      <c r="D1624" s="37" t="s">
        <v>359</v>
      </c>
      <c r="E1624" s="40" t="s">
        <v>161</v>
      </c>
      <c r="F1624" s="44" t="n">
        <v>1</v>
      </c>
      <c r="G1624" s="40" t="s">
        <v>29</v>
      </c>
      <c r="H1624" s="40" t="s">
        <v>25</v>
      </c>
      <c r="I1624" s="41" t="n">
        <f aca="false">K1624*F1624</f>
        <v>840</v>
      </c>
      <c r="J1624" s="18"/>
      <c r="K1624" s="19" t="n">
        <v>840</v>
      </c>
    </row>
    <row r="1625" customFormat="false" ht="15.75" hidden="false" customHeight="false" outlineLevel="0" collapsed="false">
      <c r="A1625" s="17" t="n">
        <v>846</v>
      </c>
      <c r="B1625" s="46" t="s">
        <v>358</v>
      </c>
      <c r="C1625" s="17" t="s">
        <v>21</v>
      </c>
      <c r="D1625" s="37" t="s">
        <v>359</v>
      </c>
      <c r="E1625" s="40" t="s">
        <v>161</v>
      </c>
      <c r="F1625" s="44" t="n">
        <v>1</v>
      </c>
      <c r="G1625" s="40" t="s">
        <v>33</v>
      </c>
      <c r="H1625" s="40" t="s">
        <v>25</v>
      </c>
      <c r="I1625" s="41" t="n">
        <f aca="false">K1625*F1625</f>
        <v>840</v>
      </c>
      <c r="J1625" s="18"/>
      <c r="K1625" s="19" t="n">
        <v>840</v>
      </c>
    </row>
    <row r="1626" customFormat="false" ht="15.75" hidden="false" customHeight="false" outlineLevel="0" collapsed="false">
      <c r="A1626" s="17" t="n">
        <v>847</v>
      </c>
      <c r="B1626" s="46" t="s">
        <v>358</v>
      </c>
      <c r="C1626" s="17" t="s">
        <v>21</v>
      </c>
      <c r="D1626" s="37" t="s">
        <v>359</v>
      </c>
      <c r="E1626" s="40" t="s">
        <v>161</v>
      </c>
      <c r="F1626" s="44" t="n">
        <v>1</v>
      </c>
      <c r="G1626" s="40" t="s">
        <v>35</v>
      </c>
      <c r="H1626" s="40" t="s">
        <v>25</v>
      </c>
      <c r="I1626" s="41" t="n">
        <f aca="false">K1626*F1626</f>
        <v>840</v>
      </c>
      <c r="J1626" s="18"/>
      <c r="K1626" s="19" t="n">
        <v>840</v>
      </c>
    </row>
    <row r="1627" customFormat="false" ht="15.75" hidden="false" customHeight="false" outlineLevel="0" collapsed="false">
      <c r="A1627" s="17" t="n">
        <v>848</v>
      </c>
      <c r="B1627" s="43" t="s">
        <v>360</v>
      </c>
      <c r="C1627" s="17" t="s">
        <v>21</v>
      </c>
      <c r="D1627" s="37" t="s">
        <v>361</v>
      </c>
      <c r="E1627" s="40" t="s">
        <v>161</v>
      </c>
      <c r="F1627" s="44" t="n">
        <v>1</v>
      </c>
      <c r="G1627" s="40" t="s">
        <v>28</v>
      </c>
      <c r="H1627" s="40" t="s">
        <v>25</v>
      </c>
      <c r="I1627" s="41" t="n">
        <f aca="false">K1627*F1627</f>
        <v>72</v>
      </c>
      <c r="J1627" s="18"/>
      <c r="K1627" s="19" t="n">
        <v>72</v>
      </c>
      <c r="M1627" s="1" t="n">
        <f aca="false">I1627/F1627</f>
        <v>72</v>
      </c>
    </row>
    <row r="1628" customFormat="false" ht="15.75" hidden="false" customHeight="false" outlineLevel="0" collapsed="false">
      <c r="A1628" s="17" t="n">
        <v>849</v>
      </c>
      <c r="B1628" s="43" t="s">
        <v>360</v>
      </c>
      <c r="C1628" s="17" t="s">
        <v>21</v>
      </c>
      <c r="D1628" s="37" t="s">
        <v>361</v>
      </c>
      <c r="E1628" s="40" t="s">
        <v>161</v>
      </c>
      <c r="F1628" s="44" t="n">
        <v>1</v>
      </c>
      <c r="G1628" s="40" t="s">
        <v>30</v>
      </c>
      <c r="H1628" s="40" t="s">
        <v>25</v>
      </c>
      <c r="I1628" s="41" t="n">
        <f aca="false">K1628*F1628</f>
        <v>72</v>
      </c>
      <c r="J1628" s="18"/>
      <c r="K1628" s="19" t="n">
        <v>72</v>
      </c>
      <c r="M1628" s="1" t="n">
        <f aca="false">I1628/F1628</f>
        <v>72</v>
      </c>
    </row>
    <row r="1629" customFormat="false" ht="15.75" hidden="false" customHeight="false" outlineLevel="0" collapsed="false">
      <c r="A1629" s="17" t="n">
        <v>850</v>
      </c>
      <c r="B1629" s="43" t="s">
        <v>360</v>
      </c>
      <c r="C1629" s="17" t="s">
        <v>21</v>
      </c>
      <c r="D1629" s="37" t="s">
        <v>361</v>
      </c>
      <c r="E1629" s="40" t="s">
        <v>161</v>
      </c>
      <c r="F1629" s="44" t="n">
        <v>1</v>
      </c>
      <c r="G1629" s="40" t="s">
        <v>32</v>
      </c>
      <c r="H1629" s="40" t="s">
        <v>25</v>
      </c>
      <c r="I1629" s="41" t="n">
        <f aca="false">K1629*F1629</f>
        <v>72</v>
      </c>
      <c r="J1629" s="18"/>
      <c r="K1629" s="19" t="n">
        <v>72</v>
      </c>
      <c r="M1629" s="1" t="n">
        <f aca="false">I1629/F1629</f>
        <v>72</v>
      </c>
    </row>
    <row r="1630" customFormat="false" ht="15.75" hidden="false" customHeight="false" outlineLevel="0" collapsed="false">
      <c r="A1630" s="17" t="n">
        <v>851</v>
      </c>
      <c r="B1630" s="43" t="s">
        <v>360</v>
      </c>
      <c r="C1630" s="17" t="s">
        <v>21</v>
      </c>
      <c r="D1630" s="37" t="s">
        <v>361</v>
      </c>
      <c r="E1630" s="40" t="s">
        <v>161</v>
      </c>
      <c r="F1630" s="44" t="n">
        <v>1</v>
      </c>
      <c r="G1630" s="40" t="s">
        <v>34</v>
      </c>
      <c r="H1630" s="40" t="s">
        <v>25</v>
      </c>
      <c r="I1630" s="41" t="n">
        <f aca="false">K1630*F1630</f>
        <v>72</v>
      </c>
      <c r="J1630" s="18"/>
      <c r="K1630" s="19" t="n">
        <v>72</v>
      </c>
      <c r="M1630" s="1" t="n">
        <f aca="false">I1630/F1630</f>
        <v>72</v>
      </c>
    </row>
    <row r="1631" customFormat="false" ht="15.75" hidden="false" customHeight="false" outlineLevel="0" collapsed="false">
      <c r="A1631" s="17" t="n">
        <v>852</v>
      </c>
      <c r="B1631" s="43" t="s">
        <v>362</v>
      </c>
      <c r="C1631" s="17" t="s">
        <v>21</v>
      </c>
      <c r="D1631" s="37" t="s">
        <v>363</v>
      </c>
      <c r="E1631" s="40" t="s">
        <v>161</v>
      </c>
      <c r="F1631" s="44" t="n">
        <v>4</v>
      </c>
      <c r="G1631" s="40" t="s">
        <v>27</v>
      </c>
      <c r="H1631" s="40" t="s">
        <v>50</v>
      </c>
      <c r="I1631" s="41" t="n">
        <f aca="false">K1631*F1631</f>
        <v>5752</v>
      </c>
      <c r="J1631" s="18"/>
      <c r="K1631" s="19" t="n">
        <v>1438</v>
      </c>
      <c r="M1631" s="1" t="n">
        <f aca="false">I1631/F1631</f>
        <v>1438</v>
      </c>
    </row>
    <row r="1632" customFormat="false" ht="15.75" hidden="false" customHeight="false" outlineLevel="0" collapsed="false">
      <c r="A1632" s="17" t="n">
        <v>853</v>
      </c>
      <c r="B1632" s="43" t="s">
        <v>362</v>
      </c>
      <c r="C1632" s="17" t="s">
        <v>21</v>
      </c>
      <c r="D1632" s="37" t="s">
        <v>363</v>
      </c>
      <c r="E1632" s="40" t="s">
        <v>161</v>
      </c>
      <c r="F1632" s="44" t="n">
        <v>4</v>
      </c>
      <c r="G1632" s="40" t="s">
        <v>28</v>
      </c>
      <c r="H1632" s="40" t="s">
        <v>50</v>
      </c>
      <c r="I1632" s="41" t="n">
        <f aca="false">K1632*F1632</f>
        <v>168</v>
      </c>
      <c r="J1632" s="18"/>
      <c r="K1632" s="19" t="n">
        <v>42</v>
      </c>
      <c r="M1632" s="1" t="n">
        <f aca="false">I1632/F1632</f>
        <v>42</v>
      </c>
    </row>
    <row r="1633" customFormat="false" ht="15.75" hidden="false" customHeight="false" outlineLevel="0" collapsed="false">
      <c r="A1633" s="17" t="n">
        <v>854</v>
      </c>
      <c r="B1633" s="43" t="s">
        <v>362</v>
      </c>
      <c r="C1633" s="17" t="s">
        <v>21</v>
      </c>
      <c r="D1633" s="37" t="s">
        <v>363</v>
      </c>
      <c r="E1633" s="40" t="s">
        <v>161</v>
      </c>
      <c r="F1633" s="44" t="n">
        <v>4</v>
      </c>
      <c r="G1633" s="40" t="s">
        <v>29</v>
      </c>
      <c r="H1633" s="40" t="s">
        <v>50</v>
      </c>
      <c r="I1633" s="41" t="n">
        <f aca="false">K1633*F1633</f>
        <v>168</v>
      </c>
      <c r="J1633" s="18"/>
      <c r="K1633" s="19" t="n">
        <v>42</v>
      </c>
      <c r="M1633" s="1" t="n">
        <f aca="false">I1633/F1633</f>
        <v>42</v>
      </c>
    </row>
    <row r="1634" customFormat="false" ht="15.75" hidden="false" customHeight="false" outlineLevel="0" collapsed="false">
      <c r="A1634" s="17" t="n">
        <v>855</v>
      </c>
      <c r="B1634" s="43" t="s">
        <v>362</v>
      </c>
      <c r="C1634" s="17" t="s">
        <v>21</v>
      </c>
      <c r="D1634" s="37" t="s">
        <v>363</v>
      </c>
      <c r="E1634" s="40" t="s">
        <v>161</v>
      </c>
      <c r="F1634" s="44" t="n">
        <v>4</v>
      </c>
      <c r="G1634" s="40" t="s">
        <v>30</v>
      </c>
      <c r="H1634" s="40" t="s">
        <v>50</v>
      </c>
      <c r="I1634" s="41" t="n">
        <f aca="false">K1634*F1634</f>
        <v>168</v>
      </c>
      <c r="J1634" s="18"/>
      <c r="K1634" s="19" t="n">
        <v>42</v>
      </c>
      <c r="M1634" s="1" t="n">
        <f aca="false">I1634/F1634</f>
        <v>42</v>
      </c>
    </row>
    <row r="1635" customFormat="false" ht="15.75" hidden="false" customHeight="false" outlineLevel="0" collapsed="false">
      <c r="A1635" s="17" t="n">
        <v>856</v>
      </c>
      <c r="B1635" s="43" t="s">
        <v>362</v>
      </c>
      <c r="C1635" s="17" t="s">
        <v>21</v>
      </c>
      <c r="D1635" s="37" t="s">
        <v>363</v>
      </c>
      <c r="E1635" s="40" t="s">
        <v>161</v>
      </c>
      <c r="F1635" s="44" t="n">
        <v>4</v>
      </c>
      <c r="G1635" s="40" t="s">
        <v>31</v>
      </c>
      <c r="H1635" s="40" t="s">
        <v>50</v>
      </c>
      <c r="I1635" s="41" t="n">
        <f aca="false">K1635*F1635</f>
        <v>168</v>
      </c>
      <c r="J1635" s="18"/>
      <c r="K1635" s="19" t="n">
        <v>42</v>
      </c>
      <c r="M1635" s="1" t="n">
        <f aca="false">I1635/F1635</f>
        <v>42</v>
      </c>
    </row>
    <row r="1636" customFormat="false" ht="15.75" hidden="false" customHeight="false" outlineLevel="0" collapsed="false">
      <c r="A1636" s="17" t="n">
        <v>857</v>
      </c>
      <c r="B1636" s="43" t="s">
        <v>362</v>
      </c>
      <c r="C1636" s="17" t="s">
        <v>21</v>
      </c>
      <c r="D1636" s="37" t="s">
        <v>363</v>
      </c>
      <c r="E1636" s="40" t="s">
        <v>161</v>
      </c>
      <c r="F1636" s="44" t="n">
        <v>4</v>
      </c>
      <c r="G1636" s="40" t="s">
        <v>32</v>
      </c>
      <c r="H1636" s="40" t="s">
        <v>50</v>
      </c>
      <c r="I1636" s="41" t="n">
        <f aca="false">K1636*F1636</f>
        <v>168</v>
      </c>
      <c r="J1636" s="18"/>
      <c r="K1636" s="19" t="n">
        <v>42</v>
      </c>
      <c r="M1636" s="1" t="n">
        <f aca="false">I1636/F1636</f>
        <v>42</v>
      </c>
    </row>
    <row r="1637" customFormat="false" ht="15.75" hidden="false" customHeight="false" outlineLevel="0" collapsed="false">
      <c r="A1637" s="17" t="n">
        <v>858</v>
      </c>
      <c r="B1637" s="43" t="s">
        <v>362</v>
      </c>
      <c r="C1637" s="17" t="s">
        <v>21</v>
      </c>
      <c r="D1637" s="37" t="s">
        <v>363</v>
      </c>
      <c r="E1637" s="40" t="s">
        <v>161</v>
      </c>
      <c r="F1637" s="44" t="n">
        <v>4</v>
      </c>
      <c r="G1637" s="40" t="s">
        <v>33</v>
      </c>
      <c r="H1637" s="40" t="s">
        <v>50</v>
      </c>
      <c r="I1637" s="41" t="n">
        <f aca="false">K1637*F1637</f>
        <v>168</v>
      </c>
      <c r="J1637" s="18"/>
      <c r="K1637" s="19" t="n">
        <v>42</v>
      </c>
      <c r="M1637" s="1" t="n">
        <f aca="false">I1637/F1637</f>
        <v>42</v>
      </c>
    </row>
    <row r="1638" customFormat="false" ht="15.75" hidden="false" customHeight="false" outlineLevel="0" collapsed="false">
      <c r="A1638" s="17" t="n">
        <v>859</v>
      </c>
      <c r="B1638" s="43" t="s">
        <v>362</v>
      </c>
      <c r="C1638" s="17" t="s">
        <v>21</v>
      </c>
      <c r="D1638" s="37" t="s">
        <v>363</v>
      </c>
      <c r="E1638" s="40" t="s">
        <v>161</v>
      </c>
      <c r="F1638" s="44" t="n">
        <v>4</v>
      </c>
      <c r="G1638" s="40" t="s">
        <v>34</v>
      </c>
      <c r="H1638" s="40" t="s">
        <v>50</v>
      </c>
      <c r="I1638" s="41" t="n">
        <f aca="false">K1638*F1638</f>
        <v>168</v>
      </c>
      <c r="J1638" s="18"/>
      <c r="K1638" s="19" t="n">
        <v>42</v>
      </c>
      <c r="M1638" s="1" t="n">
        <f aca="false">I1638/F1638</f>
        <v>42</v>
      </c>
    </row>
    <row r="1639" customFormat="false" ht="15.75" hidden="false" customHeight="false" outlineLevel="0" collapsed="false">
      <c r="A1639" s="17" t="n">
        <v>860</v>
      </c>
      <c r="B1639" s="43" t="s">
        <v>362</v>
      </c>
      <c r="C1639" s="17" t="s">
        <v>21</v>
      </c>
      <c r="D1639" s="37" t="s">
        <v>363</v>
      </c>
      <c r="E1639" s="40" t="s">
        <v>161</v>
      </c>
      <c r="F1639" s="44" t="n">
        <v>4</v>
      </c>
      <c r="G1639" s="40" t="s">
        <v>35</v>
      </c>
      <c r="H1639" s="40" t="s">
        <v>50</v>
      </c>
      <c r="I1639" s="41" t="n">
        <f aca="false">K1639*F1639</f>
        <v>5752</v>
      </c>
      <c r="J1639" s="18"/>
      <c r="K1639" s="19" t="n">
        <v>1438</v>
      </c>
      <c r="M1639" s="1" t="n">
        <f aca="false">I1639/F1639</f>
        <v>1438</v>
      </c>
    </row>
    <row r="1640" customFormat="false" ht="15.75" hidden="false" customHeight="false" outlineLevel="0" collapsed="false">
      <c r="A1640" s="17" t="n">
        <v>861</v>
      </c>
      <c r="B1640" s="48" t="s">
        <v>364</v>
      </c>
      <c r="C1640" s="17" t="s">
        <v>21</v>
      </c>
      <c r="D1640" s="37" t="s">
        <v>365</v>
      </c>
      <c r="E1640" s="40" t="s">
        <v>161</v>
      </c>
      <c r="F1640" s="44" t="n">
        <v>1</v>
      </c>
      <c r="G1640" s="40" t="s">
        <v>27</v>
      </c>
      <c r="H1640" s="40" t="s">
        <v>25</v>
      </c>
      <c r="I1640" s="41" t="n">
        <f aca="false">K1640*F1640</f>
        <v>74</v>
      </c>
      <c r="J1640" s="18"/>
      <c r="K1640" s="19" t="n">
        <v>74</v>
      </c>
    </row>
    <row r="1641" customFormat="false" ht="15.75" hidden="false" customHeight="false" outlineLevel="0" collapsed="false">
      <c r="A1641" s="17" t="n">
        <v>862</v>
      </c>
      <c r="B1641" s="48" t="s">
        <v>364</v>
      </c>
      <c r="C1641" s="17" t="s">
        <v>21</v>
      </c>
      <c r="D1641" s="37" t="s">
        <v>365</v>
      </c>
      <c r="E1641" s="40" t="s">
        <v>161</v>
      </c>
      <c r="F1641" s="44" t="n">
        <v>1</v>
      </c>
      <c r="G1641" s="40" t="s">
        <v>28</v>
      </c>
      <c r="H1641" s="40" t="s">
        <v>25</v>
      </c>
      <c r="I1641" s="41" t="n">
        <f aca="false">K1641*F1641</f>
        <v>54</v>
      </c>
      <c r="J1641" s="18"/>
      <c r="K1641" s="19" t="n">
        <v>54</v>
      </c>
    </row>
    <row r="1642" customFormat="false" ht="15.75" hidden="false" customHeight="false" outlineLevel="0" collapsed="false">
      <c r="A1642" s="17" t="n">
        <v>863</v>
      </c>
      <c r="B1642" s="48" t="s">
        <v>364</v>
      </c>
      <c r="C1642" s="17" t="s">
        <v>21</v>
      </c>
      <c r="D1642" s="37" t="s">
        <v>365</v>
      </c>
      <c r="E1642" s="40" t="s">
        <v>161</v>
      </c>
      <c r="F1642" s="44" t="n">
        <v>1</v>
      </c>
      <c r="G1642" s="40" t="s">
        <v>29</v>
      </c>
      <c r="H1642" s="40" t="s">
        <v>25</v>
      </c>
      <c r="I1642" s="41" t="n">
        <f aca="false">K1642*F1642</f>
        <v>54</v>
      </c>
      <c r="J1642" s="18"/>
      <c r="K1642" s="19" t="n">
        <v>54</v>
      </c>
    </row>
    <row r="1643" customFormat="false" ht="15.75" hidden="false" customHeight="false" outlineLevel="0" collapsed="false">
      <c r="A1643" s="17" t="n">
        <v>864</v>
      </c>
      <c r="B1643" s="48" t="s">
        <v>364</v>
      </c>
      <c r="C1643" s="17" t="s">
        <v>21</v>
      </c>
      <c r="D1643" s="37" t="s">
        <v>365</v>
      </c>
      <c r="E1643" s="40" t="s">
        <v>161</v>
      </c>
      <c r="F1643" s="44" t="n">
        <v>1</v>
      </c>
      <c r="G1643" s="40" t="s">
        <v>30</v>
      </c>
      <c r="H1643" s="40" t="s">
        <v>25</v>
      </c>
      <c r="I1643" s="41" t="n">
        <f aca="false">K1643*F1643</f>
        <v>54</v>
      </c>
      <c r="J1643" s="18"/>
      <c r="K1643" s="19" t="n">
        <v>54</v>
      </c>
    </row>
    <row r="1644" customFormat="false" ht="15.75" hidden="false" customHeight="false" outlineLevel="0" collapsed="false">
      <c r="A1644" s="17" t="n">
        <v>865</v>
      </c>
      <c r="B1644" s="48" t="s">
        <v>364</v>
      </c>
      <c r="C1644" s="17" t="s">
        <v>21</v>
      </c>
      <c r="D1644" s="37" t="s">
        <v>365</v>
      </c>
      <c r="E1644" s="40" t="s">
        <v>161</v>
      </c>
      <c r="F1644" s="44" t="n">
        <v>1</v>
      </c>
      <c r="G1644" s="40" t="s">
        <v>31</v>
      </c>
      <c r="H1644" s="40" t="s">
        <v>25</v>
      </c>
      <c r="I1644" s="41" t="n">
        <f aca="false">K1644*F1644</f>
        <v>54</v>
      </c>
      <c r="J1644" s="18"/>
      <c r="K1644" s="19" t="n">
        <v>54</v>
      </c>
    </row>
    <row r="1645" customFormat="false" ht="15.75" hidden="false" customHeight="false" outlineLevel="0" collapsed="false">
      <c r="A1645" s="17" t="n">
        <v>866</v>
      </c>
      <c r="B1645" s="48" t="s">
        <v>364</v>
      </c>
      <c r="C1645" s="17" t="s">
        <v>21</v>
      </c>
      <c r="D1645" s="37" t="s">
        <v>365</v>
      </c>
      <c r="E1645" s="40" t="s">
        <v>161</v>
      </c>
      <c r="F1645" s="44" t="n">
        <v>1</v>
      </c>
      <c r="G1645" s="40" t="s">
        <v>32</v>
      </c>
      <c r="H1645" s="40" t="s">
        <v>25</v>
      </c>
      <c r="I1645" s="41" t="n">
        <f aca="false">K1645*F1645</f>
        <v>54</v>
      </c>
      <c r="J1645" s="18"/>
      <c r="K1645" s="19" t="n">
        <v>54</v>
      </c>
    </row>
    <row r="1646" customFormat="false" ht="15.75" hidden="false" customHeight="false" outlineLevel="0" collapsed="false">
      <c r="A1646" s="17" t="n">
        <v>867</v>
      </c>
      <c r="B1646" s="48" t="s">
        <v>364</v>
      </c>
      <c r="C1646" s="17" t="s">
        <v>21</v>
      </c>
      <c r="D1646" s="37" t="s">
        <v>365</v>
      </c>
      <c r="E1646" s="40" t="s">
        <v>161</v>
      </c>
      <c r="F1646" s="44" t="n">
        <v>1</v>
      </c>
      <c r="G1646" s="40" t="s">
        <v>33</v>
      </c>
      <c r="H1646" s="40" t="s">
        <v>25</v>
      </c>
      <c r="I1646" s="41" t="n">
        <f aca="false">K1646*F1646</f>
        <v>54</v>
      </c>
      <c r="J1646" s="18"/>
      <c r="K1646" s="19" t="n">
        <v>54</v>
      </c>
    </row>
    <row r="1647" customFormat="false" ht="15.75" hidden="false" customHeight="false" outlineLevel="0" collapsed="false">
      <c r="A1647" s="17" t="n">
        <v>868</v>
      </c>
      <c r="B1647" s="48" t="s">
        <v>364</v>
      </c>
      <c r="C1647" s="17" t="s">
        <v>21</v>
      </c>
      <c r="D1647" s="37" t="s">
        <v>365</v>
      </c>
      <c r="E1647" s="40" t="s">
        <v>161</v>
      </c>
      <c r="F1647" s="44" t="n">
        <v>1</v>
      </c>
      <c r="G1647" s="40" t="s">
        <v>34</v>
      </c>
      <c r="H1647" s="40" t="s">
        <v>25</v>
      </c>
      <c r="I1647" s="41" t="n">
        <f aca="false">K1647*F1647</f>
        <v>54</v>
      </c>
      <c r="J1647" s="18"/>
      <c r="K1647" s="19" t="n">
        <v>54</v>
      </c>
    </row>
    <row r="1648" customFormat="false" ht="15.75" hidden="false" customHeight="false" outlineLevel="0" collapsed="false">
      <c r="A1648" s="17" t="n">
        <v>869</v>
      </c>
      <c r="B1648" s="48" t="s">
        <v>364</v>
      </c>
      <c r="C1648" s="17" t="s">
        <v>21</v>
      </c>
      <c r="D1648" s="37" t="s">
        <v>365</v>
      </c>
      <c r="E1648" s="40" t="s">
        <v>161</v>
      </c>
      <c r="F1648" s="44" t="n">
        <v>1</v>
      </c>
      <c r="G1648" s="40" t="s">
        <v>35</v>
      </c>
      <c r="H1648" s="40" t="s">
        <v>25</v>
      </c>
      <c r="I1648" s="41" t="n">
        <f aca="false">K1648*F1648</f>
        <v>74</v>
      </c>
      <c r="J1648" s="18"/>
      <c r="K1648" s="19" t="n">
        <v>74</v>
      </c>
    </row>
    <row r="1649" customFormat="false" ht="15.75" hidden="false" customHeight="false" outlineLevel="0" collapsed="false">
      <c r="A1649" s="17" t="n">
        <v>870</v>
      </c>
      <c r="B1649" s="43" t="s">
        <v>366</v>
      </c>
      <c r="C1649" s="17" t="s">
        <v>21</v>
      </c>
      <c r="D1649" s="37" t="s">
        <v>367</v>
      </c>
      <c r="E1649" s="40" t="s">
        <v>161</v>
      </c>
      <c r="F1649" s="44" t="n">
        <v>10</v>
      </c>
      <c r="G1649" s="40" t="s">
        <v>26</v>
      </c>
      <c r="H1649" s="40" t="s">
        <v>25</v>
      </c>
      <c r="I1649" s="41" t="n">
        <f aca="false">K1649*F1649</f>
        <v>120</v>
      </c>
      <c r="J1649" s="18"/>
      <c r="K1649" s="19" t="n">
        <v>12</v>
      </c>
      <c r="M1649" s="1" t="n">
        <f aca="false">I1649/F1649</f>
        <v>12</v>
      </c>
    </row>
    <row r="1650" customFormat="false" ht="15.75" hidden="false" customHeight="false" outlineLevel="0" collapsed="false">
      <c r="A1650" s="17" t="n">
        <v>871</v>
      </c>
      <c r="B1650" s="43" t="s">
        <v>366</v>
      </c>
      <c r="C1650" s="17" t="s">
        <v>21</v>
      </c>
      <c r="D1650" s="37" t="s">
        <v>367</v>
      </c>
      <c r="E1650" s="40" t="s">
        <v>161</v>
      </c>
      <c r="F1650" s="44" t="n">
        <v>10</v>
      </c>
      <c r="G1650" s="40" t="s">
        <v>27</v>
      </c>
      <c r="H1650" s="40" t="s">
        <v>25</v>
      </c>
      <c r="I1650" s="41" t="n">
        <f aca="false">K1650*F1650</f>
        <v>150</v>
      </c>
      <c r="J1650" s="18"/>
      <c r="K1650" s="19" t="n">
        <v>15</v>
      </c>
      <c r="M1650" s="1" t="n">
        <f aca="false">I1650/F1650</f>
        <v>15</v>
      </c>
    </row>
    <row r="1651" customFormat="false" ht="15.75" hidden="false" customHeight="false" outlineLevel="0" collapsed="false">
      <c r="A1651" s="17" t="n">
        <v>872</v>
      </c>
      <c r="B1651" s="43" t="s">
        <v>366</v>
      </c>
      <c r="C1651" s="17" t="s">
        <v>21</v>
      </c>
      <c r="D1651" s="37" t="s">
        <v>367</v>
      </c>
      <c r="E1651" s="40" t="s">
        <v>161</v>
      </c>
      <c r="F1651" s="44" t="n">
        <v>10</v>
      </c>
      <c r="G1651" s="40" t="s">
        <v>28</v>
      </c>
      <c r="H1651" s="40" t="s">
        <v>25</v>
      </c>
      <c r="I1651" s="41" t="n">
        <f aca="false">K1651*F1651</f>
        <v>140</v>
      </c>
      <c r="J1651" s="18"/>
      <c r="K1651" s="19" t="n">
        <v>14</v>
      </c>
      <c r="M1651" s="1" t="n">
        <f aca="false">I1651/F1651</f>
        <v>14</v>
      </c>
    </row>
    <row r="1652" customFormat="false" ht="15.75" hidden="false" customHeight="false" outlineLevel="0" collapsed="false">
      <c r="A1652" s="17" t="n">
        <v>873</v>
      </c>
      <c r="B1652" s="43" t="s">
        <v>366</v>
      </c>
      <c r="C1652" s="17" t="s">
        <v>21</v>
      </c>
      <c r="D1652" s="37" t="s">
        <v>367</v>
      </c>
      <c r="E1652" s="40" t="s">
        <v>161</v>
      </c>
      <c r="F1652" s="44" t="n">
        <v>10</v>
      </c>
      <c r="G1652" s="40" t="s">
        <v>29</v>
      </c>
      <c r="H1652" s="40" t="s">
        <v>25</v>
      </c>
      <c r="I1652" s="41" t="n">
        <f aca="false">K1652*F1652</f>
        <v>140</v>
      </c>
      <c r="J1652" s="18"/>
      <c r="K1652" s="19" t="n">
        <v>14</v>
      </c>
      <c r="M1652" s="1" t="n">
        <f aca="false">I1652/F1652</f>
        <v>14</v>
      </c>
    </row>
    <row r="1653" customFormat="false" ht="15.75" hidden="false" customHeight="false" outlineLevel="0" collapsed="false">
      <c r="A1653" s="17" t="n">
        <v>874</v>
      </c>
      <c r="B1653" s="43" t="s">
        <v>366</v>
      </c>
      <c r="C1653" s="17" t="s">
        <v>21</v>
      </c>
      <c r="D1653" s="37" t="s">
        <v>367</v>
      </c>
      <c r="E1653" s="40" t="s">
        <v>161</v>
      </c>
      <c r="F1653" s="44" t="n">
        <v>10</v>
      </c>
      <c r="G1653" s="40" t="s">
        <v>30</v>
      </c>
      <c r="H1653" s="40" t="s">
        <v>25</v>
      </c>
      <c r="I1653" s="41" t="n">
        <f aca="false">K1653*F1653</f>
        <v>140</v>
      </c>
      <c r="J1653" s="18"/>
      <c r="K1653" s="19" t="n">
        <v>14</v>
      </c>
      <c r="M1653" s="1" t="n">
        <f aca="false">I1653/F1653</f>
        <v>14</v>
      </c>
    </row>
    <row r="1654" customFormat="false" ht="15.75" hidden="false" customHeight="false" outlineLevel="0" collapsed="false">
      <c r="A1654" s="17" t="n">
        <v>875</v>
      </c>
      <c r="B1654" s="43" t="s">
        <v>366</v>
      </c>
      <c r="C1654" s="17" t="s">
        <v>21</v>
      </c>
      <c r="D1654" s="37" t="s">
        <v>367</v>
      </c>
      <c r="E1654" s="40" t="s">
        <v>161</v>
      </c>
      <c r="F1654" s="44" t="n">
        <v>10</v>
      </c>
      <c r="G1654" s="40" t="s">
        <v>31</v>
      </c>
      <c r="H1654" s="40" t="s">
        <v>25</v>
      </c>
      <c r="I1654" s="41" t="n">
        <f aca="false">K1654*F1654</f>
        <v>140</v>
      </c>
      <c r="J1654" s="18"/>
      <c r="K1654" s="19" t="n">
        <v>14</v>
      </c>
      <c r="M1654" s="1" t="n">
        <f aca="false">I1654/F1654</f>
        <v>14</v>
      </c>
    </row>
    <row r="1655" customFormat="false" ht="15.75" hidden="false" customHeight="false" outlineLevel="0" collapsed="false">
      <c r="A1655" s="17" t="n">
        <v>876</v>
      </c>
      <c r="B1655" s="43" t="s">
        <v>366</v>
      </c>
      <c r="C1655" s="17" t="s">
        <v>21</v>
      </c>
      <c r="D1655" s="37" t="s">
        <v>367</v>
      </c>
      <c r="E1655" s="40" t="s">
        <v>161</v>
      </c>
      <c r="F1655" s="44" t="n">
        <v>10</v>
      </c>
      <c r="G1655" s="40" t="s">
        <v>32</v>
      </c>
      <c r="H1655" s="40" t="s">
        <v>25</v>
      </c>
      <c r="I1655" s="41" t="n">
        <f aca="false">K1655*F1655</f>
        <v>140</v>
      </c>
      <c r="J1655" s="18"/>
      <c r="K1655" s="19" t="n">
        <v>14</v>
      </c>
      <c r="M1655" s="1" t="n">
        <f aca="false">I1655/F1655</f>
        <v>14</v>
      </c>
    </row>
    <row r="1656" customFormat="false" ht="15.75" hidden="false" customHeight="false" outlineLevel="0" collapsed="false">
      <c r="A1656" s="17" t="n">
        <v>877</v>
      </c>
      <c r="B1656" s="43" t="s">
        <v>366</v>
      </c>
      <c r="C1656" s="17" t="s">
        <v>21</v>
      </c>
      <c r="D1656" s="37" t="s">
        <v>367</v>
      </c>
      <c r="E1656" s="40" t="s">
        <v>161</v>
      </c>
      <c r="F1656" s="44" t="n">
        <v>10</v>
      </c>
      <c r="G1656" s="40" t="s">
        <v>33</v>
      </c>
      <c r="H1656" s="40" t="s">
        <v>25</v>
      </c>
      <c r="I1656" s="41" t="n">
        <f aca="false">K1656*F1656</f>
        <v>140</v>
      </c>
      <c r="J1656" s="18"/>
      <c r="K1656" s="19" t="n">
        <v>14</v>
      </c>
      <c r="M1656" s="1" t="n">
        <f aca="false">I1656/F1656</f>
        <v>14</v>
      </c>
    </row>
    <row r="1657" customFormat="false" ht="15.75" hidden="false" customHeight="false" outlineLevel="0" collapsed="false">
      <c r="A1657" s="17" t="n">
        <v>878</v>
      </c>
      <c r="B1657" s="43" t="s">
        <v>366</v>
      </c>
      <c r="C1657" s="17" t="s">
        <v>21</v>
      </c>
      <c r="D1657" s="37" t="s">
        <v>367</v>
      </c>
      <c r="E1657" s="40" t="s">
        <v>161</v>
      </c>
      <c r="F1657" s="44" t="n">
        <v>10</v>
      </c>
      <c r="G1657" s="40" t="s">
        <v>34</v>
      </c>
      <c r="H1657" s="40" t="s">
        <v>25</v>
      </c>
      <c r="I1657" s="41" t="n">
        <f aca="false">K1657*F1657</f>
        <v>140</v>
      </c>
      <c r="J1657" s="18"/>
      <c r="K1657" s="19" t="n">
        <v>14</v>
      </c>
      <c r="M1657" s="1" t="n">
        <f aca="false">I1657/F1657</f>
        <v>14</v>
      </c>
    </row>
    <row r="1658" customFormat="false" ht="15.75" hidden="false" customHeight="false" outlineLevel="0" collapsed="false">
      <c r="A1658" s="17" t="n">
        <v>879</v>
      </c>
      <c r="B1658" s="43" t="s">
        <v>366</v>
      </c>
      <c r="C1658" s="17" t="s">
        <v>21</v>
      </c>
      <c r="D1658" s="37" t="s">
        <v>367</v>
      </c>
      <c r="E1658" s="40" t="s">
        <v>161</v>
      </c>
      <c r="F1658" s="44" t="n">
        <v>10</v>
      </c>
      <c r="G1658" s="40" t="s">
        <v>35</v>
      </c>
      <c r="H1658" s="40" t="s">
        <v>25</v>
      </c>
      <c r="I1658" s="41" t="n">
        <f aca="false">K1658*F1658</f>
        <v>170</v>
      </c>
      <c r="J1658" s="18"/>
      <c r="K1658" s="19" t="n">
        <v>17</v>
      </c>
      <c r="M1658" s="1" t="n">
        <f aca="false">I1658/F1658</f>
        <v>17</v>
      </c>
    </row>
    <row r="1659" customFormat="false" ht="15.75" hidden="false" customHeight="false" outlineLevel="0" collapsed="false">
      <c r="A1659" s="17" t="n">
        <v>880</v>
      </c>
      <c r="B1659" s="48" t="s">
        <v>368</v>
      </c>
      <c r="C1659" s="17" t="s">
        <v>21</v>
      </c>
      <c r="D1659" s="37" t="s">
        <v>369</v>
      </c>
      <c r="E1659" s="40" t="s">
        <v>161</v>
      </c>
      <c r="F1659" s="44" t="n">
        <v>2</v>
      </c>
      <c r="G1659" s="40" t="s">
        <v>26</v>
      </c>
      <c r="H1659" s="40" t="s">
        <v>50</v>
      </c>
      <c r="I1659" s="41" t="n">
        <f aca="false">K1659*F1659</f>
        <v>306</v>
      </c>
      <c r="J1659" s="18"/>
      <c r="K1659" s="19" t="n">
        <v>153</v>
      </c>
    </row>
    <row r="1660" customFormat="false" ht="15.75" hidden="false" customHeight="false" outlineLevel="0" collapsed="false">
      <c r="A1660" s="17" t="n">
        <v>881</v>
      </c>
      <c r="B1660" s="48" t="s">
        <v>368</v>
      </c>
      <c r="C1660" s="17" t="s">
        <v>21</v>
      </c>
      <c r="D1660" s="37" t="s">
        <v>369</v>
      </c>
      <c r="E1660" s="40" t="s">
        <v>161</v>
      </c>
      <c r="F1660" s="44" t="n">
        <v>2</v>
      </c>
      <c r="G1660" s="40" t="s">
        <v>27</v>
      </c>
      <c r="H1660" s="40" t="s">
        <v>50</v>
      </c>
      <c r="I1660" s="41" t="n">
        <f aca="false">K1660*F1660</f>
        <v>330</v>
      </c>
      <c r="J1660" s="18"/>
      <c r="K1660" s="19" t="n">
        <v>165</v>
      </c>
    </row>
    <row r="1661" customFormat="false" ht="15.75" hidden="false" customHeight="false" outlineLevel="0" collapsed="false">
      <c r="A1661" s="17" t="n">
        <v>882</v>
      </c>
      <c r="B1661" s="48" t="s">
        <v>368</v>
      </c>
      <c r="C1661" s="17" t="s">
        <v>21</v>
      </c>
      <c r="D1661" s="37" t="s">
        <v>369</v>
      </c>
      <c r="E1661" s="40" t="s">
        <v>161</v>
      </c>
      <c r="F1661" s="44" t="n">
        <v>2</v>
      </c>
      <c r="G1661" s="40" t="s">
        <v>28</v>
      </c>
      <c r="H1661" s="40" t="s">
        <v>50</v>
      </c>
      <c r="I1661" s="41" t="n">
        <f aca="false">K1661*F1661</f>
        <v>360</v>
      </c>
      <c r="J1661" s="18"/>
      <c r="K1661" s="19" t="n">
        <v>180</v>
      </c>
    </row>
    <row r="1662" customFormat="false" ht="15.75" hidden="false" customHeight="false" outlineLevel="0" collapsed="false">
      <c r="A1662" s="17" t="n">
        <v>883</v>
      </c>
      <c r="B1662" s="48" t="s">
        <v>368</v>
      </c>
      <c r="C1662" s="17" t="s">
        <v>21</v>
      </c>
      <c r="D1662" s="37" t="s">
        <v>369</v>
      </c>
      <c r="E1662" s="40" t="s">
        <v>161</v>
      </c>
      <c r="F1662" s="44" t="n">
        <v>2</v>
      </c>
      <c r="G1662" s="40" t="s">
        <v>29</v>
      </c>
      <c r="H1662" s="40" t="s">
        <v>50</v>
      </c>
      <c r="I1662" s="41" t="n">
        <f aca="false">K1662*F1662</f>
        <v>360</v>
      </c>
      <c r="J1662" s="18"/>
      <c r="K1662" s="19" t="n">
        <v>180</v>
      </c>
    </row>
    <row r="1663" customFormat="false" ht="15.75" hidden="false" customHeight="false" outlineLevel="0" collapsed="false">
      <c r="A1663" s="17" t="n">
        <v>884</v>
      </c>
      <c r="B1663" s="48" t="s">
        <v>368</v>
      </c>
      <c r="C1663" s="17" t="s">
        <v>21</v>
      </c>
      <c r="D1663" s="37" t="s">
        <v>369</v>
      </c>
      <c r="E1663" s="40" t="s">
        <v>161</v>
      </c>
      <c r="F1663" s="44" t="n">
        <v>2</v>
      </c>
      <c r="G1663" s="40" t="s">
        <v>30</v>
      </c>
      <c r="H1663" s="40" t="s">
        <v>50</v>
      </c>
      <c r="I1663" s="41" t="n">
        <f aca="false">K1663*F1663</f>
        <v>360</v>
      </c>
      <c r="J1663" s="18"/>
      <c r="K1663" s="19" t="n">
        <v>180</v>
      </c>
    </row>
    <row r="1664" customFormat="false" ht="15.75" hidden="false" customHeight="false" outlineLevel="0" collapsed="false">
      <c r="A1664" s="17" t="n">
        <v>885</v>
      </c>
      <c r="B1664" s="48" t="s">
        <v>368</v>
      </c>
      <c r="C1664" s="17" t="s">
        <v>21</v>
      </c>
      <c r="D1664" s="37" t="s">
        <v>369</v>
      </c>
      <c r="E1664" s="40" t="s">
        <v>161</v>
      </c>
      <c r="F1664" s="44" t="n">
        <v>2</v>
      </c>
      <c r="G1664" s="40" t="s">
        <v>31</v>
      </c>
      <c r="H1664" s="40" t="s">
        <v>50</v>
      </c>
      <c r="I1664" s="41" t="n">
        <f aca="false">K1664*F1664</f>
        <v>360</v>
      </c>
      <c r="J1664" s="18"/>
      <c r="K1664" s="19" t="n">
        <v>180</v>
      </c>
    </row>
    <row r="1665" customFormat="false" ht="15.75" hidden="false" customHeight="false" outlineLevel="0" collapsed="false">
      <c r="A1665" s="17" t="n">
        <v>886</v>
      </c>
      <c r="B1665" s="48" t="s">
        <v>368</v>
      </c>
      <c r="C1665" s="17" t="s">
        <v>21</v>
      </c>
      <c r="D1665" s="37" t="s">
        <v>369</v>
      </c>
      <c r="E1665" s="40" t="s">
        <v>161</v>
      </c>
      <c r="F1665" s="44" t="n">
        <v>2</v>
      </c>
      <c r="G1665" s="40" t="s">
        <v>32</v>
      </c>
      <c r="H1665" s="40" t="s">
        <v>50</v>
      </c>
      <c r="I1665" s="41" t="n">
        <f aca="false">K1665*F1665</f>
        <v>360</v>
      </c>
      <c r="J1665" s="18"/>
      <c r="K1665" s="19" t="n">
        <v>180</v>
      </c>
    </row>
    <row r="1666" customFormat="false" ht="15.75" hidden="false" customHeight="false" outlineLevel="0" collapsed="false">
      <c r="A1666" s="17" t="n">
        <v>887</v>
      </c>
      <c r="B1666" s="48" t="s">
        <v>368</v>
      </c>
      <c r="C1666" s="17" t="s">
        <v>21</v>
      </c>
      <c r="D1666" s="37" t="s">
        <v>369</v>
      </c>
      <c r="E1666" s="40" t="s">
        <v>161</v>
      </c>
      <c r="F1666" s="44" t="n">
        <v>2</v>
      </c>
      <c r="G1666" s="40" t="s">
        <v>33</v>
      </c>
      <c r="H1666" s="40" t="s">
        <v>50</v>
      </c>
      <c r="I1666" s="41" t="n">
        <f aca="false">K1666*F1666</f>
        <v>360</v>
      </c>
      <c r="J1666" s="18"/>
      <c r="K1666" s="19" t="n">
        <v>180</v>
      </c>
    </row>
    <row r="1667" customFormat="false" ht="15.75" hidden="false" customHeight="false" outlineLevel="0" collapsed="false">
      <c r="A1667" s="17" t="n">
        <v>888</v>
      </c>
      <c r="B1667" s="48" t="s">
        <v>368</v>
      </c>
      <c r="C1667" s="17" t="s">
        <v>21</v>
      </c>
      <c r="D1667" s="37" t="s">
        <v>369</v>
      </c>
      <c r="E1667" s="40" t="s">
        <v>161</v>
      </c>
      <c r="F1667" s="44" t="n">
        <v>2</v>
      </c>
      <c r="G1667" s="40" t="s">
        <v>34</v>
      </c>
      <c r="H1667" s="40" t="s">
        <v>50</v>
      </c>
      <c r="I1667" s="41" t="n">
        <f aca="false">K1667*F1667</f>
        <v>360</v>
      </c>
      <c r="J1667" s="18"/>
      <c r="K1667" s="19" t="n">
        <v>180</v>
      </c>
    </row>
    <row r="1668" customFormat="false" ht="15.75" hidden="false" customHeight="false" outlineLevel="0" collapsed="false">
      <c r="A1668" s="17" t="n">
        <v>889</v>
      </c>
      <c r="B1668" s="48" t="s">
        <v>368</v>
      </c>
      <c r="C1668" s="17" t="s">
        <v>21</v>
      </c>
      <c r="D1668" s="37" t="s">
        <v>369</v>
      </c>
      <c r="E1668" s="40" t="s">
        <v>161</v>
      </c>
      <c r="F1668" s="44" t="n">
        <v>2</v>
      </c>
      <c r="G1668" s="40" t="s">
        <v>35</v>
      </c>
      <c r="H1668" s="40" t="s">
        <v>50</v>
      </c>
      <c r="I1668" s="41" t="n">
        <f aca="false">K1668*F1668</f>
        <v>372</v>
      </c>
      <c r="J1668" s="18"/>
      <c r="K1668" s="19" t="n">
        <v>186</v>
      </c>
    </row>
    <row r="1669" customFormat="false" ht="15.75" hidden="false" customHeight="false" outlineLevel="0" collapsed="false">
      <c r="A1669" s="17" t="n">
        <v>890</v>
      </c>
      <c r="B1669" s="48" t="s">
        <v>370</v>
      </c>
      <c r="C1669" s="17" t="s">
        <v>21</v>
      </c>
      <c r="D1669" s="58" t="s">
        <v>371</v>
      </c>
      <c r="E1669" s="40" t="s">
        <v>161</v>
      </c>
      <c r="F1669" s="44" t="n">
        <v>1</v>
      </c>
      <c r="G1669" s="40" t="s">
        <v>31</v>
      </c>
      <c r="H1669" s="40" t="s">
        <v>25</v>
      </c>
      <c r="I1669" s="41" t="n">
        <f aca="false">K1669*F1669</f>
        <v>240</v>
      </c>
      <c r="J1669" s="18"/>
      <c r="K1669" s="19" t="n">
        <v>240</v>
      </c>
    </row>
    <row r="1670" customFormat="false" ht="15.75" hidden="false" customHeight="false" outlineLevel="0" collapsed="false">
      <c r="A1670" s="17" t="n">
        <v>891</v>
      </c>
      <c r="B1670" s="48" t="s">
        <v>372</v>
      </c>
      <c r="C1670" s="17" t="s">
        <v>21</v>
      </c>
      <c r="D1670" s="37" t="s">
        <v>373</v>
      </c>
      <c r="E1670" s="40" t="s">
        <v>161</v>
      </c>
      <c r="F1670" s="44" t="n">
        <v>1</v>
      </c>
      <c r="G1670" s="40" t="s">
        <v>29</v>
      </c>
      <c r="H1670" s="40" t="s">
        <v>25</v>
      </c>
      <c r="I1670" s="41" t="n">
        <f aca="false">K1670*F1670</f>
        <v>156</v>
      </c>
      <c r="J1670" s="18"/>
      <c r="K1670" s="19" t="n">
        <v>156</v>
      </c>
    </row>
    <row r="1671" customFormat="false" ht="15.75" hidden="false" customHeight="false" outlineLevel="0" collapsed="false">
      <c r="A1671" s="17" t="n">
        <v>892</v>
      </c>
      <c r="B1671" s="48" t="s">
        <v>372</v>
      </c>
      <c r="C1671" s="17" t="s">
        <v>21</v>
      </c>
      <c r="D1671" s="37" t="s">
        <v>373</v>
      </c>
      <c r="E1671" s="40" t="s">
        <v>161</v>
      </c>
      <c r="F1671" s="44" t="n">
        <v>1</v>
      </c>
      <c r="G1671" s="40" t="s">
        <v>32</v>
      </c>
      <c r="H1671" s="40" t="s">
        <v>25</v>
      </c>
      <c r="I1671" s="41" t="n">
        <f aca="false">K1671*F1671</f>
        <v>156</v>
      </c>
      <c r="J1671" s="18"/>
      <c r="K1671" s="19" t="n">
        <v>156</v>
      </c>
    </row>
    <row r="1672" customFormat="false" ht="15.75" hidden="false" customHeight="false" outlineLevel="0" collapsed="false">
      <c r="A1672" s="17" t="n">
        <v>893</v>
      </c>
      <c r="B1672" s="48" t="s">
        <v>372</v>
      </c>
      <c r="C1672" s="17" t="s">
        <v>21</v>
      </c>
      <c r="D1672" s="37" t="s">
        <v>373</v>
      </c>
      <c r="E1672" s="40" t="s">
        <v>161</v>
      </c>
      <c r="F1672" s="44" t="n">
        <v>1</v>
      </c>
      <c r="G1672" s="40" t="s">
        <v>35</v>
      </c>
      <c r="H1672" s="40" t="s">
        <v>25</v>
      </c>
      <c r="I1672" s="41" t="n">
        <f aca="false">K1672*F1672</f>
        <v>156</v>
      </c>
      <c r="J1672" s="18"/>
      <c r="K1672" s="19" t="n">
        <v>156</v>
      </c>
    </row>
    <row r="1673" customFormat="false" ht="15.75" hidden="false" customHeight="false" outlineLevel="0" collapsed="false">
      <c r="A1673" s="17" t="n">
        <v>894</v>
      </c>
      <c r="B1673" s="43" t="s">
        <v>374</v>
      </c>
      <c r="C1673" s="17" t="s">
        <v>21</v>
      </c>
      <c r="D1673" s="37" t="s">
        <v>375</v>
      </c>
      <c r="E1673" s="40" t="s">
        <v>161</v>
      </c>
      <c r="F1673" s="44" t="n">
        <v>1</v>
      </c>
      <c r="G1673" s="40" t="s">
        <v>26</v>
      </c>
      <c r="H1673" s="40" t="s">
        <v>50</v>
      </c>
      <c r="I1673" s="41" t="n">
        <f aca="false">K1673*F1673</f>
        <v>600</v>
      </c>
      <c r="J1673" s="18"/>
      <c r="K1673" s="19" t="n">
        <v>600</v>
      </c>
    </row>
    <row r="1674" customFormat="false" ht="15.75" hidden="false" customHeight="false" outlineLevel="0" collapsed="false">
      <c r="A1674" s="17" t="n">
        <v>895</v>
      </c>
      <c r="B1674" s="43" t="s">
        <v>374</v>
      </c>
      <c r="C1674" s="17" t="s">
        <v>21</v>
      </c>
      <c r="D1674" s="37" t="s">
        <v>375</v>
      </c>
      <c r="E1674" s="40" t="s">
        <v>161</v>
      </c>
      <c r="F1674" s="44" t="n">
        <v>1</v>
      </c>
      <c r="G1674" s="40" t="s">
        <v>28</v>
      </c>
      <c r="H1674" s="40" t="s">
        <v>50</v>
      </c>
      <c r="I1674" s="41" t="n">
        <f aca="false">K1674*F1674</f>
        <v>1000</v>
      </c>
      <c r="J1674" s="18"/>
      <c r="K1674" s="19" t="n">
        <v>1000</v>
      </c>
    </row>
    <row r="1675" customFormat="false" ht="15.75" hidden="false" customHeight="false" outlineLevel="0" collapsed="false">
      <c r="A1675" s="17" t="n">
        <v>896</v>
      </c>
      <c r="B1675" s="43" t="s">
        <v>374</v>
      </c>
      <c r="C1675" s="17" t="s">
        <v>21</v>
      </c>
      <c r="D1675" s="37" t="s">
        <v>375</v>
      </c>
      <c r="E1675" s="40" t="s">
        <v>161</v>
      </c>
      <c r="F1675" s="44" t="n">
        <v>1</v>
      </c>
      <c r="G1675" s="40" t="s">
        <v>30</v>
      </c>
      <c r="H1675" s="40" t="s">
        <v>50</v>
      </c>
      <c r="I1675" s="41" t="n">
        <f aca="false">K1675*F1675</f>
        <v>1000</v>
      </c>
      <c r="J1675" s="18"/>
      <c r="K1675" s="19" t="n">
        <v>1000</v>
      </c>
    </row>
    <row r="1676" customFormat="false" ht="15.75" hidden="false" customHeight="false" outlineLevel="0" collapsed="false">
      <c r="A1676" s="17" t="n">
        <v>897</v>
      </c>
      <c r="B1676" s="43" t="s">
        <v>374</v>
      </c>
      <c r="C1676" s="17" t="s">
        <v>21</v>
      </c>
      <c r="D1676" s="37" t="s">
        <v>375</v>
      </c>
      <c r="E1676" s="40" t="s">
        <v>161</v>
      </c>
      <c r="F1676" s="44" t="n">
        <v>1</v>
      </c>
      <c r="G1676" s="40" t="s">
        <v>32</v>
      </c>
      <c r="H1676" s="40" t="s">
        <v>50</v>
      </c>
      <c r="I1676" s="41" t="n">
        <f aca="false">K1676*F1676</f>
        <v>1000</v>
      </c>
      <c r="J1676" s="18"/>
      <c r="K1676" s="19" t="n">
        <v>1000</v>
      </c>
    </row>
    <row r="1677" customFormat="false" ht="15.75" hidden="false" customHeight="false" outlineLevel="0" collapsed="false">
      <c r="A1677" s="17" t="n">
        <v>898</v>
      </c>
      <c r="B1677" s="43" t="s">
        <v>374</v>
      </c>
      <c r="C1677" s="17" t="s">
        <v>21</v>
      </c>
      <c r="D1677" s="37" t="s">
        <v>375</v>
      </c>
      <c r="E1677" s="40" t="s">
        <v>161</v>
      </c>
      <c r="F1677" s="44" t="n">
        <v>1</v>
      </c>
      <c r="G1677" s="40" t="s">
        <v>34</v>
      </c>
      <c r="H1677" s="40" t="s">
        <v>50</v>
      </c>
      <c r="I1677" s="41" t="n">
        <f aca="false">K1677*F1677</f>
        <v>1000</v>
      </c>
      <c r="J1677" s="18"/>
      <c r="K1677" s="19" t="n">
        <v>1000</v>
      </c>
    </row>
    <row r="1678" customFormat="false" ht="15.75" hidden="false" customHeight="false" outlineLevel="0" collapsed="false">
      <c r="A1678" s="17" t="n">
        <v>899</v>
      </c>
      <c r="B1678" s="43" t="s">
        <v>374</v>
      </c>
      <c r="C1678" s="17" t="s">
        <v>21</v>
      </c>
      <c r="D1678" s="37" t="s">
        <v>375</v>
      </c>
      <c r="E1678" s="40" t="s">
        <v>161</v>
      </c>
      <c r="F1678" s="44" t="n">
        <v>1</v>
      </c>
      <c r="G1678" s="40" t="s">
        <v>35</v>
      </c>
      <c r="H1678" s="40" t="s">
        <v>50</v>
      </c>
      <c r="I1678" s="41" t="n">
        <f aca="false">K1678*F1678</f>
        <v>1000</v>
      </c>
      <c r="J1678" s="18"/>
      <c r="K1678" s="19" t="n">
        <v>1000</v>
      </c>
    </row>
    <row r="1679" customFormat="false" ht="15.75" hidden="false" customHeight="false" outlineLevel="0" collapsed="false">
      <c r="A1679" s="17" t="n">
        <v>900</v>
      </c>
      <c r="B1679" s="43" t="s">
        <v>374</v>
      </c>
      <c r="C1679" s="17" t="s">
        <v>21</v>
      </c>
      <c r="D1679" s="37" t="s">
        <v>376</v>
      </c>
      <c r="E1679" s="40" t="s">
        <v>377</v>
      </c>
      <c r="F1679" s="44" t="n">
        <v>60</v>
      </c>
      <c r="G1679" s="40" t="s">
        <v>26</v>
      </c>
      <c r="H1679" s="40" t="s">
        <v>25</v>
      </c>
      <c r="I1679" s="41" t="n">
        <f aca="false">K1679*F1679</f>
        <v>1620</v>
      </c>
      <c r="J1679" s="18"/>
      <c r="K1679" s="19" t="n">
        <v>27</v>
      </c>
    </row>
    <row r="1680" customFormat="false" ht="15.75" hidden="false" customHeight="false" outlineLevel="0" collapsed="false">
      <c r="A1680" s="17" t="n">
        <v>901</v>
      </c>
      <c r="B1680" s="43" t="s">
        <v>374</v>
      </c>
      <c r="C1680" s="17" t="s">
        <v>21</v>
      </c>
      <c r="D1680" s="37" t="s">
        <v>376</v>
      </c>
      <c r="E1680" s="40" t="s">
        <v>377</v>
      </c>
      <c r="F1680" s="44" t="n">
        <v>60</v>
      </c>
      <c r="G1680" s="40" t="s">
        <v>27</v>
      </c>
      <c r="H1680" s="40" t="s">
        <v>25</v>
      </c>
      <c r="I1680" s="41" t="n">
        <f aca="false">K1680*F1680</f>
        <v>2400</v>
      </c>
      <c r="J1680" s="18"/>
      <c r="K1680" s="19" t="n">
        <v>40</v>
      </c>
    </row>
    <row r="1681" customFormat="false" ht="15.75" hidden="false" customHeight="false" outlineLevel="0" collapsed="false">
      <c r="A1681" s="17" t="n">
        <v>902</v>
      </c>
      <c r="B1681" s="43" t="s">
        <v>374</v>
      </c>
      <c r="C1681" s="17" t="s">
        <v>21</v>
      </c>
      <c r="D1681" s="37" t="s">
        <v>376</v>
      </c>
      <c r="E1681" s="40" t="s">
        <v>377</v>
      </c>
      <c r="F1681" s="44" t="n">
        <v>60</v>
      </c>
      <c r="G1681" s="40" t="s">
        <v>28</v>
      </c>
      <c r="H1681" s="40" t="s">
        <v>25</v>
      </c>
      <c r="I1681" s="41" t="n">
        <f aca="false">K1681*F1681</f>
        <v>2880</v>
      </c>
      <c r="J1681" s="18"/>
      <c r="K1681" s="19" t="n">
        <v>48</v>
      </c>
    </row>
    <row r="1682" customFormat="false" ht="15.75" hidden="false" customHeight="false" outlineLevel="0" collapsed="false">
      <c r="A1682" s="17" t="n">
        <v>903</v>
      </c>
      <c r="B1682" s="43" t="s">
        <v>374</v>
      </c>
      <c r="C1682" s="17" t="s">
        <v>21</v>
      </c>
      <c r="D1682" s="37" t="s">
        <v>376</v>
      </c>
      <c r="E1682" s="40" t="s">
        <v>377</v>
      </c>
      <c r="F1682" s="44" t="n">
        <v>60</v>
      </c>
      <c r="G1682" s="40" t="s">
        <v>29</v>
      </c>
      <c r="H1682" s="40" t="s">
        <v>25</v>
      </c>
      <c r="I1682" s="41" t="n">
        <f aca="false">K1682*F1682</f>
        <v>2880</v>
      </c>
      <c r="J1682" s="18"/>
      <c r="K1682" s="19" t="n">
        <v>48</v>
      </c>
    </row>
    <row r="1683" customFormat="false" ht="15.75" hidden="false" customHeight="false" outlineLevel="0" collapsed="false">
      <c r="A1683" s="17" t="n">
        <v>904</v>
      </c>
      <c r="B1683" s="43" t="s">
        <v>374</v>
      </c>
      <c r="C1683" s="17" t="s">
        <v>21</v>
      </c>
      <c r="D1683" s="37" t="s">
        <v>376</v>
      </c>
      <c r="E1683" s="40" t="s">
        <v>377</v>
      </c>
      <c r="F1683" s="44" t="n">
        <v>60</v>
      </c>
      <c r="G1683" s="40" t="s">
        <v>30</v>
      </c>
      <c r="H1683" s="40" t="s">
        <v>25</v>
      </c>
      <c r="I1683" s="41" t="n">
        <f aca="false">K1683*F1683</f>
        <v>2880</v>
      </c>
      <c r="J1683" s="18"/>
      <c r="K1683" s="19" t="n">
        <v>48</v>
      </c>
    </row>
    <row r="1684" customFormat="false" ht="15.75" hidden="false" customHeight="false" outlineLevel="0" collapsed="false">
      <c r="A1684" s="17" t="n">
        <v>905</v>
      </c>
      <c r="B1684" s="43" t="s">
        <v>374</v>
      </c>
      <c r="C1684" s="17" t="s">
        <v>21</v>
      </c>
      <c r="D1684" s="37" t="s">
        <v>376</v>
      </c>
      <c r="E1684" s="40" t="s">
        <v>377</v>
      </c>
      <c r="F1684" s="44" t="n">
        <v>60</v>
      </c>
      <c r="G1684" s="40" t="s">
        <v>31</v>
      </c>
      <c r="H1684" s="40" t="s">
        <v>25</v>
      </c>
      <c r="I1684" s="41" t="n">
        <f aca="false">K1684*F1684</f>
        <v>2880</v>
      </c>
      <c r="J1684" s="18"/>
      <c r="K1684" s="19" t="n">
        <v>48</v>
      </c>
    </row>
    <row r="1685" customFormat="false" ht="15.75" hidden="false" customHeight="false" outlineLevel="0" collapsed="false">
      <c r="A1685" s="17" t="n">
        <v>906</v>
      </c>
      <c r="B1685" s="43" t="s">
        <v>374</v>
      </c>
      <c r="C1685" s="17" t="s">
        <v>21</v>
      </c>
      <c r="D1685" s="37" t="s">
        <v>376</v>
      </c>
      <c r="E1685" s="40" t="s">
        <v>377</v>
      </c>
      <c r="F1685" s="44" t="n">
        <v>60</v>
      </c>
      <c r="G1685" s="40" t="s">
        <v>32</v>
      </c>
      <c r="H1685" s="40" t="s">
        <v>25</v>
      </c>
      <c r="I1685" s="41" t="n">
        <f aca="false">K1685*F1685</f>
        <v>2880</v>
      </c>
      <c r="J1685" s="18"/>
      <c r="K1685" s="19" t="n">
        <v>48</v>
      </c>
    </row>
    <row r="1686" customFormat="false" ht="15.75" hidden="false" customHeight="false" outlineLevel="0" collapsed="false">
      <c r="A1686" s="17" t="n">
        <v>907</v>
      </c>
      <c r="B1686" s="43" t="s">
        <v>374</v>
      </c>
      <c r="C1686" s="17" t="s">
        <v>21</v>
      </c>
      <c r="D1686" s="37" t="s">
        <v>376</v>
      </c>
      <c r="E1686" s="40" t="s">
        <v>377</v>
      </c>
      <c r="F1686" s="44" t="n">
        <v>60</v>
      </c>
      <c r="G1686" s="40" t="s">
        <v>33</v>
      </c>
      <c r="H1686" s="40" t="s">
        <v>25</v>
      </c>
      <c r="I1686" s="41" t="n">
        <f aca="false">K1686*F1686</f>
        <v>2880</v>
      </c>
      <c r="J1686" s="18"/>
      <c r="K1686" s="19" t="n">
        <v>48</v>
      </c>
    </row>
    <row r="1687" customFormat="false" ht="15.75" hidden="false" customHeight="false" outlineLevel="0" collapsed="false">
      <c r="A1687" s="17" t="n">
        <v>908</v>
      </c>
      <c r="B1687" s="43" t="s">
        <v>374</v>
      </c>
      <c r="C1687" s="17" t="s">
        <v>21</v>
      </c>
      <c r="D1687" s="37" t="s">
        <v>376</v>
      </c>
      <c r="E1687" s="40" t="s">
        <v>377</v>
      </c>
      <c r="F1687" s="44" t="n">
        <v>60</v>
      </c>
      <c r="G1687" s="40" t="s">
        <v>34</v>
      </c>
      <c r="H1687" s="40" t="s">
        <v>25</v>
      </c>
      <c r="I1687" s="41" t="n">
        <f aca="false">K1687*F1687</f>
        <v>2880</v>
      </c>
      <c r="J1687" s="18"/>
      <c r="K1687" s="19" t="n">
        <v>48</v>
      </c>
    </row>
    <row r="1688" customFormat="false" ht="15.75" hidden="false" customHeight="false" outlineLevel="0" collapsed="false">
      <c r="A1688" s="17" t="n">
        <v>909</v>
      </c>
      <c r="B1688" s="43" t="s">
        <v>374</v>
      </c>
      <c r="C1688" s="17" t="s">
        <v>21</v>
      </c>
      <c r="D1688" s="37" t="s">
        <v>376</v>
      </c>
      <c r="E1688" s="40" t="s">
        <v>377</v>
      </c>
      <c r="F1688" s="44" t="n">
        <v>60</v>
      </c>
      <c r="G1688" s="40" t="s">
        <v>35</v>
      </c>
      <c r="H1688" s="40" t="s">
        <v>25</v>
      </c>
      <c r="I1688" s="41" t="n">
        <f aca="false">K1688*F1688</f>
        <v>2880</v>
      </c>
      <c r="J1688" s="18"/>
      <c r="K1688" s="19" t="n">
        <v>48</v>
      </c>
    </row>
    <row r="1689" customFormat="false" ht="15.75" hidden="false" customHeight="false" outlineLevel="0" collapsed="false">
      <c r="A1689" s="17" t="n">
        <v>910</v>
      </c>
      <c r="B1689" s="48" t="s">
        <v>378</v>
      </c>
      <c r="C1689" s="17" t="s">
        <v>21</v>
      </c>
      <c r="D1689" s="37" t="s">
        <v>379</v>
      </c>
      <c r="E1689" s="40" t="s">
        <v>161</v>
      </c>
      <c r="F1689" s="44" t="n">
        <v>1</v>
      </c>
      <c r="G1689" s="40" t="s">
        <v>27</v>
      </c>
      <c r="H1689" s="40" t="s">
        <v>25</v>
      </c>
      <c r="I1689" s="41" t="n">
        <f aca="false">K1689*F1689</f>
        <v>20.6</v>
      </c>
      <c r="J1689" s="18"/>
      <c r="K1689" s="19" t="n">
        <v>20.6</v>
      </c>
    </row>
    <row r="1690" customFormat="false" ht="15.75" hidden="false" customHeight="false" outlineLevel="0" collapsed="false">
      <c r="A1690" s="17" t="n">
        <v>911</v>
      </c>
      <c r="B1690" s="48" t="s">
        <v>378</v>
      </c>
      <c r="C1690" s="17" t="s">
        <v>21</v>
      </c>
      <c r="D1690" s="37" t="s">
        <v>379</v>
      </c>
      <c r="E1690" s="40" t="s">
        <v>161</v>
      </c>
      <c r="F1690" s="44" t="n">
        <v>1</v>
      </c>
      <c r="G1690" s="40" t="s">
        <v>28</v>
      </c>
      <c r="H1690" s="40" t="s">
        <v>25</v>
      </c>
      <c r="I1690" s="41" t="n">
        <f aca="false">K1690*F1690</f>
        <v>25</v>
      </c>
      <c r="J1690" s="18"/>
      <c r="K1690" s="19" t="n">
        <v>25</v>
      </c>
    </row>
    <row r="1691" customFormat="false" ht="15.75" hidden="false" customHeight="false" outlineLevel="0" collapsed="false">
      <c r="A1691" s="17" t="n">
        <v>912</v>
      </c>
      <c r="B1691" s="48" t="s">
        <v>378</v>
      </c>
      <c r="C1691" s="17" t="s">
        <v>21</v>
      </c>
      <c r="D1691" s="37" t="s">
        <v>379</v>
      </c>
      <c r="E1691" s="40" t="s">
        <v>161</v>
      </c>
      <c r="F1691" s="44" t="n">
        <v>1</v>
      </c>
      <c r="G1691" s="40" t="s">
        <v>29</v>
      </c>
      <c r="H1691" s="40" t="s">
        <v>25</v>
      </c>
      <c r="I1691" s="41" t="n">
        <f aca="false">K1691*F1691</f>
        <v>25</v>
      </c>
      <c r="J1691" s="18"/>
      <c r="K1691" s="19" t="n">
        <v>25</v>
      </c>
    </row>
    <row r="1692" customFormat="false" ht="15.75" hidden="false" customHeight="false" outlineLevel="0" collapsed="false">
      <c r="A1692" s="17" t="n">
        <v>913</v>
      </c>
      <c r="B1692" s="48" t="s">
        <v>378</v>
      </c>
      <c r="C1692" s="17" t="s">
        <v>21</v>
      </c>
      <c r="D1692" s="37" t="s">
        <v>379</v>
      </c>
      <c r="E1692" s="40" t="s">
        <v>161</v>
      </c>
      <c r="F1692" s="44" t="n">
        <v>1</v>
      </c>
      <c r="G1692" s="40" t="s">
        <v>30</v>
      </c>
      <c r="H1692" s="40" t="s">
        <v>25</v>
      </c>
      <c r="I1692" s="41" t="n">
        <f aca="false">K1692*F1692</f>
        <v>25</v>
      </c>
      <c r="J1692" s="18"/>
      <c r="K1692" s="19" t="n">
        <v>25</v>
      </c>
    </row>
    <row r="1693" customFormat="false" ht="15.75" hidden="false" customHeight="false" outlineLevel="0" collapsed="false">
      <c r="A1693" s="17" t="n">
        <v>914</v>
      </c>
      <c r="B1693" s="48" t="s">
        <v>378</v>
      </c>
      <c r="C1693" s="17" t="s">
        <v>21</v>
      </c>
      <c r="D1693" s="37" t="s">
        <v>379</v>
      </c>
      <c r="E1693" s="40" t="s">
        <v>161</v>
      </c>
      <c r="F1693" s="44" t="n">
        <v>1</v>
      </c>
      <c r="G1693" s="40" t="s">
        <v>31</v>
      </c>
      <c r="H1693" s="40" t="s">
        <v>25</v>
      </c>
      <c r="I1693" s="41" t="n">
        <f aca="false">K1693*F1693</f>
        <v>25</v>
      </c>
      <c r="J1693" s="18"/>
      <c r="K1693" s="19" t="n">
        <v>25</v>
      </c>
    </row>
    <row r="1694" customFormat="false" ht="15.75" hidden="false" customHeight="false" outlineLevel="0" collapsed="false">
      <c r="A1694" s="17" t="n">
        <v>915</v>
      </c>
      <c r="B1694" s="48" t="s">
        <v>378</v>
      </c>
      <c r="C1694" s="17" t="s">
        <v>21</v>
      </c>
      <c r="D1694" s="37" t="s">
        <v>379</v>
      </c>
      <c r="E1694" s="40" t="s">
        <v>161</v>
      </c>
      <c r="F1694" s="44" t="n">
        <v>1</v>
      </c>
      <c r="G1694" s="40" t="s">
        <v>32</v>
      </c>
      <c r="H1694" s="40" t="s">
        <v>25</v>
      </c>
      <c r="I1694" s="41" t="n">
        <f aca="false">K1694*F1694</f>
        <v>25</v>
      </c>
      <c r="J1694" s="18"/>
      <c r="K1694" s="19" t="n">
        <v>25</v>
      </c>
    </row>
    <row r="1695" customFormat="false" ht="15.75" hidden="false" customHeight="false" outlineLevel="0" collapsed="false">
      <c r="A1695" s="17" t="n">
        <v>916</v>
      </c>
      <c r="B1695" s="48" t="s">
        <v>378</v>
      </c>
      <c r="C1695" s="17" t="s">
        <v>21</v>
      </c>
      <c r="D1695" s="37" t="s">
        <v>379</v>
      </c>
      <c r="E1695" s="40" t="s">
        <v>161</v>
      </c>
      <c r="F1695" s="44" t="n">
        <v>1</v>
      </c>
      <c r="G1695" s="40" t="s">
        <v>33</v>
      </c>
      <c r="H1695" s="40" t="s">
        <v>25</v>
      </c>
      <c r="I1695" s="41" t="n">
        <f aca="false">K1695*F1695</f>
        <v>25</v>
      </c>
      <c r="J1695" s="18"/>
      <c r="K1695" s="19" t="n">
        <v>25</v>
      </c>
    </row>
    <row r="1696" customFormat="false" ht="15.75" hidden="false" customHeight="false" outlineLevel="0" collapsed="false">
      <c r="A1696" s="17" t="n">
        <v>917</v>
      </c>
      <c r="B1696" s="48" t="s">
        <v>378</v>
      </c>
      <c r="C1696" s="17" t="s">
        <v>21</v>
      </c>
      <c r="D1696" s="37" t="s">
        <v>379</v>
      </c>
      <c r="E1696" s="40" t="s">
        <v>161</v>
      </c>
      <c r="F1696" s="44" t="n">
        <v>1</v>
      </c>
      <c r="G1696" s="40" t="s">
        <v>34</v>
      </c>
      <c r="H1696" s="40" t="s">
        <v>25</v>
      </c>
      <c r="I1696" s="41" t="n">
        <f aca="false">K1696*F1696</f>
        <v>25</v>
      </c>
      <c r="J1696" s="18"/>
      <c r="K1696" s="19" t="n">
        <v>25</v>
      </c>
    </row>
    <row r="1697" customFormat="false" ht="15.75" hidden="false" customHeight="false" outlineLevel="0" collapsed="false">
      <c r="A1697" s="17" t="n">
        <v>918</v>
      </c>
      <c r="B1697" s="48" t="s">
        <v>378</v>
      </c>
      <c r="C1697" s="17" t="s">
        <v>21</v>
      </c>
      <c r="D1697" s="37" t="s">
        <v>379</v>
      </c>
      <c r="E1697" s="40" t="s">
        <v>161</v>
      </c>
      <c r="F1697" s="44" t="n">
        <v>1</v>
      </c>
      <c r="G1697" s="40" t="s">
        <v>35</v>
      </c>
      <c r="H1697" s="40" t="s">
        <v>25</v>
      </c>
      <c r="I1697" s="41" t="n">
        <f aca="false">K1697*F1697</f>
        <v>27</v>
      </c>
      <c r="J1697" s="18"/>
      <c r="K1697" s="19" t="n">
        <v>27</v>
      </c>
    </row>
    <row r="1698" customFormat="false" ht="15.75" hidden="false" customHeight="false" outlineLevel="0" collapsed="false">
      <c r="A1698" s="17" t="n">
        <v>919</v>
      </c>
      <c r="B1698" s="46" t="s">
        <v>380</v>
      </c>
      <c r="C1698" s="17" t="s">
        <v>21</v>
      </c>
      <c r="D1698" s="37" t="s">
        <v>381</v>
      </c>
      <c r="E1698" s="40" t="s">
        <v>194</v>
      </c>
      <c r="F1698" s="44" t="n">
        <v>1</v>
      </c>
      <c r="G1698" s="40" t="s">
        <v>26</v>
      </c>
      <c r="H1698" s="40" t="s">
        <v>50</v>
      </c>
      <c r="I1698" s="41" t="n">
        <f aca="false">K1698*F1698</f>
        <v>130</v>
      </c>
      <c r="J1698" s="18"/>
      <c r="K1698" s="19" t="n">
        <v>130</v>
      </c>
    </row>
    <row r="1699" customFormat="false" ht="15.75" hidden="false" customHeight="false" outlineLevel="0" collapsed="false">
      <c r="A1699" s="17" t="n">
        <v>920</v>
      </c>
      <c r="B1699" s="46" t="s">
        <v>380</v>
      </c>
      <c r="C1699" s="17" t="s">
        <v>21</v>
      </c>
      <c r="D1699" s="37" t="s">
        <v>381</v>
      </c>
      <c r="E1699" s="40" t="s">
        <v>194</v>
      </c>
      <c r="F1699" s="44" t="n">
        <v>1</v>
      </c>
      <c r="G1699" s="40" t="s">
        <v>27</v>
      </c>
      <c r="H1699" s="40" t="s">
        <v>50</v>
      </c>
      <c r="I1699" s="41" t="n">
        <f aca="false">K1699*F1699</f>
        <v>420</v>
      </c>
      <c r="J1699" s="18"/>
      <c r="K1699" s="19" t="n">
        <v>420</v>
      </c>
    </row>
    <row r="1700" customFormat="false" ht="15.75" hidden="false" customHeight="false" outlineLevel="0" collapsed="false">
      <c r="A1700" s="17" t="n">
        <v>921</v>
      </c>
      <c r="B1700" s="46" t="s">
        <v>380</v>
      </c>
      <c r="C1700" s="17" t="s">
        <v>21</v>
      </c>
      <c r="D1700" s="37" t="s">
        <v>381</v>
      </c>
      <c r="E1700" s="40" t="s">
        <v>194</v>
      </c>
      <c r="F1700" s="44" t="n">
        <v>1</v>
      </c>
      <c r="G1700" s="40" t="s">
        <v>28</v>
      </c>
      <c r="H1700" s="40" t="s">
        <v>50</v>
      </c>
      <c r="I1700" s="41" t="n">
        <f aca="false">K1700*F1700</f>
        <v>420</v>
      </c>
      <c r="J1700" s="18"/>
      <c r="K1700" s="19" t="n">
        <v>420</v>
      </c>
    </row>
    <row r="1701" customFormat="false" ht="15.75" hidden="false" customHeight="false" outlineLevel="0" collapsed="false">
      <c r="A1701" s="17" t="n">
        <v>922</v>
      </c>
      <c r="B1701" s="46" t="s">
        <v>380</v>
      </c>
      <c r="C1701" s="17" t="s">
        <v>21</v>
      </c>
      <c r="D1701" s="37" t="s">
        <v>381</v>
      </c>
      <c r="E1701" s="40" t="s">
        <v>194</v>
      </c>
      <c r="F1701" s="44" t="n">
        <v>1</v>
      </c>
      <c r="G1701" s="40" t="s">
        <v>29</v>
      </c>
      <c r="H1701" s="40" t="s">
        <v>50</v>
      </c>
      <c r="I1701" s="41" t="n">
        <f aca="false">K1701*F1701</f>
        <v>420</v>
      </c>
      <c r="J1701" s="18"/>
      <c r="K1701" s="19" t="n">
        <v>420</v>
      </c>
    </row>
    <row r="1702" customFormat="false" ht="15.75" hidden="false" customHeight="false" outlineLevel="0" collapsed="false">
      <c r="A1702" s="17" t="n">
        <v>923</v>
      </c>
      <c r="B1702" s="46" t="s">
        <v>380</v>
      </c>
      <c r="C1702" s="17" t="s">
        <v>21</v>
      </c>
      <c r="D1702" s="37" t="s">
        <v>381</v>
      </c>
      <c r="E1702" s="40" t="s">
        <v>194</v>
      </c>
      <c r="F1702" s="44" t="n">
        <v>1</v>
      </c>
      <c r="G1702" s="40" t="s">
        <v>30</v>
      </c>
      <c r="H1702" s="40" t="s">
        <v>50</v>
      </c>
      <c r="I1702" s="41" t="n">
        <f aca="false">K1702*F1702</f>
        <v>420</v>
      </c>
      <c r="J1702" s="18"/>
      <c r="K1702" s="19" t="n">
        <v>420</v>
      </c>
    </row>
    <row r="1703" customFormat="false" ht="15.75" hidden="false" customHeight="false" outlineLevel="0" collapsed="false">
      <c r="A1703" s="17" t="n">
        <v>924</v>
      </c>
      <c r="B1703" s="46" t="s">
        <v>380</v>
      </c>
      <c r="C1703" s="17" t="s">
        <v>21</v>
      </c>
      <c r="D1703" s="37" t="s">
        <v>381</v>
      </c>
      <c r="E1703" s="40" t="s">
        <v>194</v>
      </c>
      <c r="F1703" s="44" t="n">
        <v>1</v>
      </c>
      <c r="G1703" s="40" t="s">
        <v>31</v>
      </c>
      <c r="H1703" s="40" t="s">
        <v>50</v>
      </c>
      <c r="I1703" s="41" t="n">
        <f aca="false">K1703*F1703</f>
        <v>420</v>
      </c>
      <c r="J1703" s="18"/>
      <c r="K1703" s="19" t="n">
        <v>420</v>
      </c>
    </row>
    <row r="1704" customFormat="false" ht="15.75" hidden="false" customHeight="false" outlineLevel="0" collapsed="false">
      <c r="A1704" s="17" t="n">
        <v>925</v>
      </c>
      <c r="B1704" s="46" t="s">
        <v>380</v>
      </c>
      <c r="C1704" s="17" t="s">
        <v>21</v>
      </c>
      <c r="D1704" s="37" t="s">
        <v>381</v>
      </c>
      <c r="E1704" s="40" t="s">
        <v>194</v>
      </c>
      <c r="F1704" s="44" t="n">
        <v>1</v>
      </c>
      <c r="G1704" s="40" t="s">
        <v>32</v>
      </c>
      <c r="H1704" s="40" t="s">
        <v>50</v>
      </c>
      <c r="I1704" s="41" t="n">
        <f aca="false">K1704*F1704</f>
        <v>420</v>
      </c>
      <c r="J1704" s="18"/>
      <c r="K1704" s="19" t="n">
        <v>420</v>
      </c>
    </row>
    <row r="1705" customFormat="false" ht="15.75" hidden="false" customHeight="false" outlineLevel="0" collapsed="false">
      <c r="A1705" s="17" t="n">
        <v>926</v>
      </c>
      <c r="B1705" s="46" t="s">
        <v>380</v>
      </c>
      <c r="C1705" s="17" t="s">
        <v>21</v>
      </c>
      <c r="D1705" s="37" t="s">
        <v>381</v>
      </c>
      <c r="E1705" s="40" t="s">
        <v>194</v>
      </c>
      <c r="F1705" s="44" t="n">
        <v>1</v>
      </c>
      <c r="G1705" s="40" t="s">
        <v>33</v>
      </c>
      <c r="H1705" s="40" t="s">
        <v>50</v>
      </c>
      <c r="I1705" s="41" t="n">
        <f aca="false">K1705*F1705</f>
        <v>420</v>
      </c>
      <c r="J1705" s="18"/>
      <c r="K1705" s="19" t="n">
        <v>420</v>
      </c>
    </row>
    <row r="1706" customFormat="false" ht="15.75" hidden="false" customHeight="false" outlineLevel="0" collapsed="false">
      <c r="A1706" s="17" t="n">
        <v>927</v>
      </c>
      <c r="B1706" s="46" t="s">
        <v>380</v>
      </c>
      <c r="C1706" s="17" t="s">
        <v>21</v>
      </c>
      <c r="D1706" s="37" t="s">
        <v>381</v>
      </c>
      <c r="E1706" s="40" t="s">
        <v>194</v>
      </c>
      <c r="F1706" s="44" t="n">
        <v>1</v>
      </c>
      <c r="G1706" s="40" t="s">
        <v>34</v>
      </c>
      <c r="H1706" s="40" t="s">
        <v>50</v>
      </c>
      <c r="I1706" s="41" t="n">
        <f aca="false">K1706*F1706</f>
        <v>420</v>
      </c>
      <c r="J1706" s="18"/>
      <c r="K1706" s="19" t="n">
        <v>420</v>
      </c>
    </row>
    <row r="1707" customFormat="false" ht="15.75" hidden="false" customHeight="false" outlineLevel="0" collapsed="false">
      <c r="A1707" s="17" t="n">
        <v>928</v>
      </c>
      <c r="B1707" s="46" t="s">
        <v>380</v>
      </c>
      <c r="C1707" s="17" t="s">
        <v>21</v>
      </c>
      <c r="D1707" s="37" t="s">
        <v>381</v>
      </c>
      <c r="E1707" s="40" t="s">
        <v>194</v>
      </c>
      <c r="F1707" s="44" t="n">
        <v>1</v>
      </c>
      <c r="G1707" s="40" t="s">
        <v>35</v>
      </c>
      <c r="H1707" s="40" t="s">
        <v>50</v>
      </c>
      <c r="I1707" s="41" t="n">
        <f aca="false">K1707*F1707</f>
        <v>420</v>
      </c>
      <c r="J1707" s="18"/>
      <c r="K1707" s="19" t="n">
        <v>420</v>
      </c>
    </row>
    <row r="1708" s="7" customFormat="true" ht="15.75" hidden="false" customHeight="false" outlineLevel="0" collapsed="false">
      <c r="A1708" s="17" t="n">
        <v>929</v>
      </c>
      <c r="B1708" s="59" t="s">
        <v>382</v>
      </c>
      <c r="C1708" s="28" t="s">
        <v>21</v>
      </c>
      <c r="D1708" s="60" t="s">
        <v>383</v>
      </c>
      <c r="E1708" s="54" t="s">
        <v>384</v>
      </c>
      <c r="F1708" s="55" t="n">
        <v>2</v>
      </c>
      <c r="G1708" s="54" t="s">
        <v>27</v>
      </c>
      <c r="H1708" s="54" t="s">
        <v>50</v>
      </c>
      <c r="I1708" s="56" t="n">
        <f aca="false">K1708*F1708</f>
        <v>1976</v>
      </c>
      <c r="J1708" s="32"/>
      <c r="K1708" s="33" t="n">
        <v>988</v>
      </c>
    </row>
    <row r="1709" customFormat="false" ht="15.75" hidden="false" customHeight="false" outlineLevel="0" collapsed="false">
      <c r="A1709" s="17" t="n">
        <v>930</v>
      </c>
      <c r="B1709" s="46" t="s">
        <v>382</v>
      </c>
      <c r="C1709" s="17" t="s">
        <v>21</v>
      </c>
      <c r="D1709" s="37" t="s">
        <v>383</v>
      </c>
      <c r="E1709" s="40" t="s">
        <v>384</v>
      </c>
      <c r="F1709" s="44" t="n">
        <v>2</v>
      </c>
      <c r="G1709" s="40" t="s">
        <v>28</v>
      </c>
      <c r="H1709" s="40" t="s">
        <v>50</v>
      </c>
      <c r="I1709" s="41" t="n">
        <f aca="false">K1709*F1709</f>
        <v>2000</v>
      </c>
      <c r="J1709" s="18"/>
      <c r="K1709" s="19" t="n">
        <v>1000</v>
      </c>
    </row>
    <row r="1710" customFormat="false" ht="15.75" hidden="false" customHeight="false" outlineLevel="0" collapsed="false">
      <c r="A1710" s="17" t="n">
        <v>931</v>
      </c>
      <c r="B1710" s="46" t="s">
        <v>382</v>
      </c>
      <c r="C1710" s="17" t="s">
        <v>21</v>
      </c>
      <c r="D1710" s="37" t="s">
        <v>383</v>
      </c>
      <c r="E1710" s="40" t="s">
        <v>384</v>
      </c>
      <c r="F1710" s="44" t="n">
        <v>1</v>
      </c>
      <c r="G1710" s="40" t="s">
        <v>29</v>
      </c>
      <c r="H1710" s="40" t="s">
        <v>50</v>
      </c>
      <c r="I1710" s="41" t="n">
        <f aca="false">K1710*F1710</f>
        <v>1000</v>
      </c>
      <c r="J1710" s="18"/>
      <c r="K1710" s="19" t="n">
        <v>1000</v>
      </c>
    </row>
    <row r="1711" customFormat="false" ht="15.75" hidden="false" customHeight="false" outlineLevel="0" collapsed="false">
      <c r="A1711" s="17" t="n">
        <v>932</v>
      </c>
      <c r="B1711" s="46" t="s">
        <v>382</v>
      </c>
      <c r="C1711" s="17" t="s">
        <v>21</v>
      </c>
      <c r="D1711" s="37" t="s">
        <v>383</v>
      </c>
      <c r="E1711" s="40" t="s">
        <v>384</v>
      </c>
      <c r="F1711" s="44" t="n">
        <v>1</v>
      </c>
      <c r="G1711" s="40" t="s">
        <v>30</v>
      </c>
      <c r="H1711" s="40" t="s">
        <v>50</v>
      </c>
      <c r="I1711" s="41" t="n">
        <f aca="false">K1711*F1711</f>
        <v>1000</v>
      </c>
      <c r="J1711" s="18"/>
      <c r="K1711" s="19" t="n">
        <v>1000</v>
      </c>
    </row>
    <row r="1712" customFormat="false" ht="15.75" hidden="false" customHeight="false" outlineLevel="0" collapsed="false">
      <c r="A1712" s="17" t="n">
        <v>933</v>
      </c>
      <c r="B1712" s="46" t="s">
        <v>382</v>
      </c>
      <c r="C1712" s="17" t="s">
        <v>21</v>
      </c>
      <c r="D1712" s="37" t="s">
        <v>383</v>
      </c>
      <c r="E1712" s="40" t="s">
        <v>384</v>
      </c>
      <c r="F1712" s="44" t="n">
        <v>1</v>
      </c>
      <c r="G1712" s="40" t="s">
        <v>31</v>
      </c>
      <c r="H1712" s="40" t="s">
        <v>50</v>
      </c>
      <c r="I1712" s="41" t="n">
        <f aca="false">K1712*F1712</f>
        <v>1000</v>
      </c>
      <c r="J1712" s="18"/>
      <c r="K1712" s="19" t="n">
        <v>1000</v>
      </c>
    </row>
    <row r="1713" customFormat="false" ht="15.75" hidden="false" customHeight="false" outlineLevel="0" collapsed="false">
      <c r="A1713" s="17" t="n">
        <v>934</v>
      </c>
      <c r="B1713" s="46" t="s">
        <v>382</v>
      </c>
      <c r="C1713" s="17" t="s">
        <v>21</v>
      </c>
      <c r="D1713" s="37" t="s">
        <v>383</v>
      </c>
      <c r="E1713" s="40" t="s">
        <v>384</v>
      </c>
      <c r="F1713" s="44" t="n">
        <v>1</v>
      </c>
      <c r="G1713" s="40" t="s">
        <v>32</v>
      </c>
      <c r="H1713" s="40" t="s">
        <v>50</v>
      </c>
      <c r="I1713" s="41" t="n">
        <f aca="false">K1713*F1713</f>
        <v>1000</v>
      </c>
      <c r="J1713" s="18"/>
      <c r="K1713" s="19" t="n">
        <v>1000</v>
      </c>
    </row>
    <row r="1714" customFormat="false" ht="15.75" hidden="false" customHeight="false" outlineLevel="0" collapsed="false">
      <c r="A1714" s="17" t="n">
        <v>935</v>
      </c>
      <c r="B1714" s="46" t="s">
        <v>382</v>
      </c>
      <c r="C1714" s="17" t="s">
        <v>21</v>
      </c>
      <c r="D1714" s="37" t="s">
        <v>383</v>
      </c>
      <c r="E1714" s="40" t="s">
        <v>384</v>
      </c>
      <c r="F1714" s="44" t="n">
        <v>1</v>
      </c>
      <c r="G1714" s="40" t="s">
        <v>33</v>
      </c>
      <c r="H1714" s="40" t="s">
        <v>50</v>
      </c>
      <c r="I1714" s="41" t="n">
        <f aca="false">K1714*F1714</f>
        <v>1000</v>
      </c>
      <c r="J1714" s="18"/>
      <c r="K1714" s="19" t="n">
        <v>1000</v>
      </c>
    </row>
    <row r="1715" customFormat="false" ht="15.75" hidden="false" customHeight="false" outlineLevel="0" collapsed="false">
      <c r="A1715" s="17" t="n">
        <v>936</v>
      </c>
      <c r="B1715" s="46" t="s">
        <v>382</v>
      </c>
      <c r="C1715" s="17" t="s">
        <v>21</v>
      </c>
      <c r="D1715" s="37" t="s">
        <v>383</v>
      </c>
      <c r="E1715" s="40" t="s">
        <v>384</v>
      </c>
      <c r="F1715" s="44" t="n">
        <v>2</v>
      </c>
      <c r="G1715" s="40" t="s">
        <v>34</v>
      </c>
      <c r="H1715" s="40" t="s">
        <v>50</v>
      </c>
      <c r="I1715" s="41" t="n">
        <f aca="false">K1715*F1715</f>
        <v>2000</v>
      </c>
      <c r="J1715" s="18"/>
      <c r="K1715" s="19" t="n">
        <v>1000</v>
      </c>
    </row>
    <row r="1716" customFormat="false" ht="15.75" hidden="false" customHeight="false" outlineLevel="0" collapsed="false">
      <c r="A1716" s="17" t="n">
        <v>937</v>
      </c>
      <c r="B1716" s="46" t="s">
        <v>382</v>
      </c>
      <c r="C1716" s="17" t="s">
        <v>21</v>
      </c>
      <c r="D1716" s="37" t="s">
        <v>383</v>
      </c>
      <c r="E1716" s="40" t="s">
        <v>384</v>
      </c>
      <c r="F1716" s="44" t="n">
        <v>2</v>
      </c>
      <c r="G1716" s="40" t="s">
        <v>35</v>
      </c>
      <c r="H1716" s="40" t="s">
        <v>50</v>
      </c>
      <c r="I1716" s="41" t="n">
        <f aca="false">K1716*F1716</f>
        <v>2000</v>
      </c>
      <c r="J1716" s="18"/>
      <c r="K1716" s="19" t="n">
        <v>1000</v>
      </c>
    </row>
    <row r="1717" customFormat="false" ht="15.75" hidden="false" customHeight="false" outlineLevel="0" collapsed="false">
      <c r="A1717" s="17" t="n">
        <v>938</v>
      </c>
      <c r="B1717" s="46" t="s">
        <v>385</v>
      </c>
      <c r="C1717" s="17" t="s">
        <v>21</v>
      </c>
      <c r="D1717" s="37" t="s">
        <v>386</v>
      </c>
      <c r="E1717" s="40" t="s">
        <v>161</v>
      </c>
      <c r="F1717" s="44" t="n">
        <v>1</v>
      </c>
      <c r="G1717" s="40" t="s">
        <v>30</v>
      </c>
      <c r="H1717" s="40" t="s">
        <v>50</v>
      </c>
      <c r="I1717" s="41" t="n">
        <f aca="false">K1717*F1717</f>
        <v>168</v>
      </c>
      <c r="J1717" s="18"/>
      <c r="K1717" s="19" t="n">
        <v>168</v>
      </c>
    </row>
    <row r="1718" customFormat="false" ht="15.75" hidden="false" customHeight="false" outlineLevel="0" collapsed="false">
      <c r="A1718" s="17" t="n">
        <v>939</v>
      </c>
      <c r="B1718" s="46" t="s">
        <v>387</v>
      </c>
      <c r="C1718" s="17" t="s">
        <v>21</v>
      </c>
      <c r="D1718" s="37" t="s">
        <v>388</v>
      </c>
      <c r="E1718" s="40" t="s">
        <v>161</v>
      </c>
      <c r="F1718" s="44" t="n">
        <v>1</v>
      </c>
      <c r="G1718" s="40" t="s">
        <v>31</v>
      </c>
      <c r="H1718" s="40" t="s">
        <v>50</v>
      </c>
      <c r="I1718" s="41" t="n">
        <f aca="false">K1718*F1718</f>
        <v>800</v>
      </c>
      <c r="J1718" s="18"/>
      <c r="K1718" s="19" t="n">
        <v>800</v>
      </c>
    </row>
    <row r="1719" customFormat="false" ht="25.5" hidden="false" customHeight="false" outlineLevel="0" collapsed="false">
      <c r="A1719" s="17" t="n">
        <v>940</v>
      </c>
      <c r="B1719" s="43" t="s">
        <v>389</v>
      </c>
      <c r="C1719" s="17" t="s">
        <v>21</v>
      </c>
      <c r="D1719" s="51" t="s">
        <v>390</v>
      </c>
      <c r="E1719" s="40" t="s">
        <v>161</v>
      </c>
      <c r="F1719" s="44" t="n">
        <v>1</v>
      </c>
      <c r="G1719" s="40" t="s">
        <v>26</v>
      </c>
      <c r="H1719" s="40" t="s">
        <v>50</v>
      </c>
      <c r="I1719" s="41" t="n">
        <f aca="false">K1719*F1719</f>
        <v>1400</v>
      </c>
      <c r="J1719" s="18"/>
      <c r="K1719" s="19" t="n">
        <v>1400</v>
      </c>
    </row>
    <row r="1720" customFormat="false" ht="15.75" hidden="false" customHeight="false" outlineLevel="0" collapsed="false">
      <c r="A1720" s="17" t="n">
        <v>941</v>
      </c>
      <c r="B1720" s="43" t="s">
        <v>391</v>
      </c>
      <c r="C1720" s="17" t="s">
        <v>21</v>
      </c>
      <c r="D1720" s="37" t="s">
        <v>392</v>
      </c>
      <c r="E1720" s="40" t="s">
        <v>161</v>
      </c>
      <c r="F1720" s="44" t="n">
        <v>3</v>
      </c>
      <c r="G1720" s="40" t="s">
        <v>27</v>
      </c>
      <c r="H1720" s="40" t="s">
        <v>25</v>
      </c>
      <c r="I1720" s="41" t="n">
        <f aca="false">K1720*F1720</f>
        <v>318</v>
      </c>
      <c r="J1720" s="18"/>
      <c r="K1720" s="19" t="n">
        <v>106</v>
      </c>
    </row>
    <row r="1721" customFormat="false" ht="15.75" hidden="false" customHeight="false" outlineLevel="0" collapsed="false">
      <c r="A1721" s="17" t="n">
        <v>942</v>
      </c>
      <c r="B1721" s="43" t="s">
        <v>391</v>
      </c>
      <c r="C1721" s="17" t="s">
        <v>21</v>
      </c>
      <c r="D1721" s="37" t="s">
        <v>392</v>
      </c>
      <c r="E1721" s="40" t="s">
        <v>161</v>
      </c>
      <c r="F1721" s="44" t="n">
        <v>3</v>
      </c>
      <c r="G1721" s="40" t="s">
        <v>28</v>
      </c>
      <c r="H1721" s="40" t="s">
        <v>25</v>
      </c>
      <c r="I1721" s="41" t="n">
        <f aca="false">K1721*F1721</f>
        <v>108</v>
      </c>
      <c r="J1721" s="18"/>
      <c r="K1721" s="19" t="n">
        <v>36</v>
      </c>
    </row>
    <row r="1722" customFormat="false" ht="15.75" hidden="false" customHeight="false" outlineLevel="0" collapsed="false">
      <c r="A1722" s="17" t="n">
        <v>943</v>
      </c>
      <c r="B1722" s="43" t="s">
        <v>391</v>
      </c>
      <c r="C1722" s="17" t="s">
        <v>21</v>
      </c>
      <c r="D1722" s="37" t="s">
        <v>392</v>
      </c>
      <c r="E1722" s="40" t="s">
        <v>161</v>
      </c>
      <c r="F1722" s="44" t="n">
        <v>3</v>
      </c>
      <c r="G1722" s="40" t="s">
        <v>29</v>
      </c>
      <c r="H1722" s="40" t="s">
        <v>25</v>
      </c>
      <c r="I1722" s="41" t="n">
        <f aca="false">K1722*F1722</f>
        <v>108</v>
      </c>
      <c r="J1722" s="18"/>
      <c r="K1722" s="19" t="n">
        <v>36</v>
      </c>
    </row>
    <row r="1723" customFormat="false" ht="15.75" hidden="false" customHeight="false" outlineLevel="0" collapsed="false">
      <c r="A1723" s="17" t="n">
        <v>944</v>
      </c>
      <c r="B1723" s="43" t="s">
        <v>391</v>
      </c>
      <c r="C1723" s="17" t="s">
        <v>21</v>
      </c>
      <c r="D1723" s="37" t="s">
        <v>392</v>
      </c>
      <c r="E1723" s="40" t="s">
        <v>161</v>
      </c>
      <c r="F1723" s="44" t="n">
        <v>3</v>
      </c>
      <c r="G1723" s="40" t="s">
        <v>30</v>
      </c>
      <c r="H1723" s="40" t="s">
        <v>25</v>
      </c>
      <c r="I1723" s="41" t="n">
        <f aca="false">K1723*F1723</f>
        <v>108</v>
      </c>
      <c r="J1723" s="18"/>
      <c r="K1723" s="19" t="n">
        <v>36</v>
      </c>
    </row>
    <row r="1724" customFormat="false" ht="15.75" hidden="false" customHeight="false" outlineLevel="0" collapsed="false">
      <c r="A1724" s="17" t="n">
        <v>945</v>
      </c>
      <c r="B1724" s="43" t="s">
        <v>391</v>
      </c>
      <c r="C1724" s="17" t="s">
        <v>21</v>
      </c>
      <c r="D1724" s="37" t="s">
        <v>392</v>
      </c>
      <c r="E1724" s="40" t="s">
        <v>161</v>
      </c>
      <c r="F1724" s="44" t="n">
        <v>3</v>
      </c>
      <c r="G1724" s="40" t="s">
        <v>31</v>
      </c>
      <c r="H1724" s="40" t="s">
        <v>25</v>
      </c>
      <c r="I1724" s="41" t="n">
        <f aca="false">K1724*F1724</f>
        <v>108</v>
      </c>
      <c r="J1724" s="18"/>
      <c r="K1724" s="19" t="n">
        <v>36</v>
      </c>
    </row>
    <row r="1725" customFormat="false" ht="15.75" hidden="false" customHeight="false" outlineLevel="0" collapsed="false">
      <c r="A1725" s="17" t="n">
        <v>946</v>
      </c>
      <c r="B1725" s="43" t="s">
        <v>391</v>
      </c>
      <c r="C1725" s="17" t="s">
        <v>21</v>
      </c>
      <c r="D1725" s="37" t="s">
        <v>392</v>
      </c>
      <c r="E1725" s="40" t="s">
        <v>161</v>
      </c>
      <c r="F1725" s="44" t="n">
        <v>3</v>
      </c>
      <c r="G1725" s="40" t="s">
        <v>32</v>
      </c>
      <c r="H1725" s="40" t="s">
        <v>25</v>
      </c>
      <c r="I1725" s="41" t="n">
        <f aca="false">K1725*F1725</f>
        <v>108</v>
      </c>
      <c r="J1725" s="18"/>
      <c r="K1725" s="19" t="n">
        <v>36</v>
      </c>
    </row>
    <row r="1726" customFormat="false" ht="15.75" hidden="false" customHeight="false" outlineLevel="0" collapsed="false">
      <c r="A1726" s="17" t="n">
        <v>947</v>
      </c>
      <c r="B1726" s="43" t="s">
        <v>391</v>
      </c>
      <c r="C1726" s="17" t="s">
        <v>21</v>
      </c>
      <c r="D1726" s="37" t="s">
        <v>392</v>
      </c>
      <c r="E1726" s="40" t="s">
        <v>161</v>
      </c>
      <c r="F1726" s="44" t="n">
        <v>3</v>
      </c>
      <c r="G1726" s="40" t="s">
        <v>33</v>
      </c>
      <c r="H1726" s="40" t="s">
        <v>25</v>
      </c>
      <c r="I1726" s="41" t="n">
        <f aca="false">K1726*F1726</f>
        <v>108</v>
      </c>
      <c r="J1726" s="18"/>
      <c r="K1726" s="19" t="n">
        <v>36</v>
      </c>
    </row>
    <row r="1727" customFormat="false" ht="15.75" hidden="false" customHeight="false" outlineLevel="0" collapsed="false">
      <c r="A1727" s="17" t="n">
        <v>948</v>
      </c>
      <c r="B1727" s="43" t="s">
        <v>391</v>
      </c>
      <c r="C1727" s="17" t="s">
        <v>21</v>
      </c>
      <c r="D1727" s="37" t="s">
        <v>392</v>
      </c>
      <c r="E1727" s="40" t="s">
        <v>161</v>
      </c>
      <c r="F1727" s="44" t="n">
        <v>3</v>
      </c>
      <c r="G1727" s="40" t="s">
        <v>34</v>
      </c>
      <c r="H1727" s="40" t="s">
        <v>25</v>
      </c>
      <c r="I1727" s="41" t="n">
        <f aca="false">K1727*F1727</f>
        <v>108</v>
      </c>
      <c r="J1727" s="18"/>
      <c r="K1727" s="19" t="n">
        <v>36</v>
      </c>
    </row>
    <row r="1728" customFormat="false" ht="15.75" hidden="false" customHeight="false" outlineLevel="0" collapsed="false">
      <c r="A1728" s="17" t="n">
        <v>949</v>
      </c>
      <c r="B1728" s="43" t="s">
        <v>391</v>
      </c>
      <c r="C1728" s="17" t="s">
        <v>21</v>
      </c>
      <c r="D1728" s="37" t="s">
        <v>392</v>
      </c>
      <c r="E1728" s="40" t="s">
        <v>161</v>
      </c>
      <c r="F1728" s="44" t="n">
        <v>3</v>
      </c>
      <c r="G1728" s="40" t="s">
        <v>35</v>
      </c>
      <c r="H1728" s="40" t="s">
        <v>25</v>
      </c>
      <c r="I1728" s="41" t="n">
        <f aca="false">K1728*F1728</f>
        <v>108</v>
      </c>
      <c r="J1728" s="18"/>
      <c r="K1728" s="19" t="n">
        <v>36</v>
      </c>
    </row>
    <row r="1729" customFormat="false" ht="15.75" hidden="false" customHeight="false" outlineLevel="0" collapsed="false">
      <c r="A1729" s="17" t="n">
        <v>950</v>
      </c>
      <c r="B1729" s="46" t="s">
        <v>393</v>
      </c>
      <c r="C1729" s="17" t="s">
        <v>21</v>
      </c>
      <c r="D1729" s="37" t="s">
        <v>394</v>
      </c>
      <c r="E1729" s="40" t="s">
        <v>395</v>
      </c>
      <c r="F1729" s="44" t="n">
        <v>8</v>
      </c>
      <c r="G1729" s="40" t="s">
        <v>27</v>
      </c>
      <c r="H1729" s="40" t="s">
        <v>25</v>
      </c>
      <c r="I1729" s="41" t="n">
        <f aca="false">K1729*F1729</f>
        <v>880</v>
      </c>
      <c r="J1729" s="18"/>
      <c r="K1729" s="19" t="n">
        <v>110</v>
      </c>
    </row>
    <row r="1730" customFormat="false" ht="15.75" hidden="false" customHeight="false" outlineLevel="0" collapsed="false">
      <c r="A1730" s="17" t="n">
        <v>951</v>
      </c>
      <c r="B1730" s="46" t="s">
        <v>393</v>
      </c>
      <c r="C1730" s="17" t="s">
        <v>21</v>
      </c>
      <c r="D1730" s="37" t="s">
        <v>394</v>
      </c>
      <c r="E1730" s="40" t="s">
        <v>395</v>
      </c>
      <c r="F1730" s="44" t="n">
        <v>8</v>
      </c>
      <c r="G1730" s="40" t="s">
        <v>28</v>
      </c>
      <c r="H1730" s="40" t="s">
        <v>25</v>
      </c>
      <c r="I1730" s="41" t="n">
        <f aca="false">K1730*F1730</f>
        <v>768</v>
      </c>
      <c r="J1730" s="18"/>
      <c r="K1730" s="19" t="n">
        <v>96</v>
      </c>
    </row>
    <row r="1731" customFormat="false" ht="15.75" hidden="false" customHeight="false" outlineLevel="0" collapsed="false">
      <c r="A1731" s="17" t="n">
        <v>952</v>
      </c>
      <c r="B1731" s="46" t="s">
        <v>393</v>
      </c>
      <c r="C1731" s="17" t="s">
        <v>21</v>
      </c>
      <c r="D1731" s="37" t="s">
        <v>394</v>
      </c>
      <c r="E1731" s="40" t="s">
        <v>395</v>
      </c>
      <c r="F1731" s="44" t="n">
        <v>8</v>
      </c>
      <c r="G1731" s="40" t="s">
        <v>29</v>
      </c>
      <c r="H1731" s="40" t="s">
        <v>25</v>
      </c>
      <c r="I1731" s="41" t="n">
        <f aca="false">K1731*F1731</f>
        <v>768</v>
      </c>
      <c r="J1731" s="18"/>
      <c r="K1731" s="19" t="n">
        <v>96</v>
      </c>
    </row>
    <row r="1732" customFormat="false" ht="15.75" hidden="false" customHeight="false" outlineLevel="0" collapsed="false">
      <c r="A1732" s="17" t="n">
        <v>953</v>
      </c>
      <c r="B1732" s="46" t="s">
        <v>393</v>
      </c>
      <c r="C1732" s="17" t="s">
        <v>21</v>
      </c>
      <c r="D1732" s="37" t="s">
        <v>394</v>
      </c>
      <c r="E1732" s="40" t="s">
        <v>395</v>
      </c>
      <c r="F1732" s="44" t="n">
        <v>8</v>
      </c>
      <c r="G1732" s="40" t="s">
        <v>30</v>
      </c>
      <c r="H1732" s="40" t="s">
        <v>25</v>
      </c>
      <c r="I1732" s="41" t="n">
        <f aca="false">K1732*F1732</f>
        <v>768</v>
      </c>
      <c r="J1732" s="18"/>
      <c r="K1732" s="19" t="n">
        <v>96</v>
      </c>
    </row>
    <row r="1733" customFormat="false" ht="15.75" hidden="false" customHeight="false" outlineLevel="0" collapsed="false">
      <c r="A1733" s="17" t="n">
        <v>954</v>
      </c>
      <c r="B1733" s="46" t="s">
        <v>393</v>
      </c>
      <c r="C1733" s="17" t="s">
        <v>21</v>
      </c>
      <c r="D1733" s="37" t="s">
        <v>394</v>
      </c>
      <c r="E1733" s="40" t="s">
        <v>395</v>
      </c>
      <c r="F1733" s="44" t="n">
        <v>8</v>
      </c>
      <c r="G1733" s="40" t="s">
        <v>31</v>
      </c>
      <c r="H1733" s="40" t="s">
        <v>25</v>
      </c>
      <c r="I1733" s="41" t="n">
        <f aca="false">K1733*F1733</f>
        <v>768</v>
      </c>
      <c r="J1733" s="18"/>
      <c r="K1733" s="19" t="n">
        <v>96</v>
      </c>
    </row>
    <row r="1734" customFormat="false" ht="15.75" hidden="false" customHeight="false" outlineLevel="0" collapsed="false">
      <c r="A1734" s="17" t="n">
        <v>955</v>
      </c>
      <c r="B1734" s="46" t="s">
        <v>393</v>
      </c>
      <c r="C1734" s="17" t="s">
        <v>21</v>
      </c>
      <c r="D1734" s="37" t="s">
        <v>394</v>
      </c>
      <c r="E1734" s="40" t="s">
        <v>395</v>
      </c>
      <c r="F1734" s="44" t="n">
        <v>8</v>
      </c>
      <c r="G1734" s="40" t="s">
        <v>32</v>
      </c>
      <c r="H1734" s="40" t="s">
        <v>25</v>
      </c>
      <c r="I1734" s="41" t="n">
        <f aca="false">K1734*F1734</f>
        <v>768</v>
      </c>
      <c r="J1734" s="18"/>
      <c r="K1734" s="19" t="n">
        <v>96</v>
      </c>
    </row>
    <row r="1735" customFormat="false" ht="15.75" hidden="false" customHeight="false" outlineLevel="0" collapsed="false">
      <c r="A1735" s="17" t="n">
        <v>956</v>
      </c>
      <c r="B1735" s="46" t="s">
        <v>393</v>
      </c>
      <c r="C1735" s="17" t="s">
        <v>21</v>
      </c>
      <c r="D1735" s="37" t="s">
        <v>394</v>
      </c>
      <c r="E1735" s="40" t="s">
        <v>395</v>
      </c>
      <c r="F1735" s="44" t="n">
        <v>8</v>
      </c>
      <c r="G1735" s="40" t="s">
        <v>33</v>
      </c>
      <c r="H1735" s="40" t="s">
        <v>25</v>
      </c>
      <c r="I1735" s="41" t="n">
        <f aca="false">K1735*F1735</f>
        <v>768</v>
      </c>
      <c r="J1735" s="18"/>
      <c r="K1735" s="19" t="n">
        <v>96</v>
      </c>
    </row>
    <row r="1736" customFormat="false" ht="15.75" hidden="false" customHeight="false" outlineLevel="0" collapsed="false">
      <c r="A1736" s="17" t="n">
        <v>957</v>
      </c>
      <c r="B1736" s="46" t="s">
        <v>393</v>
      </c>
      <c r="C1736" s="17" t="s">
        <v>21</v>
      </c>
      <c r="D1736" s="37" t="s">
        <v>394</v>
      </c>
      <c r="E1736" s="40" t="s">
        <v>395</v>
      </c>
      <c r="F1736" s="44" t="n">
        <v>8</v>
      </c>
      <c r="G1736" s="40" t="s">
        <v>34</v>
      </c>
      <c r="H1736" s="40" t="s">
        <v>25</v>
      </c>
      <c r="I1736" s="41" t="n">
        <f aca="false">K1736*F1736</f>
        <v>768</v>
      </c>
      <c r="J1736" s="18"/>
      <c r="K1736" s="19" t="n">
        <v>96</v>
      </c>
    </row>
    <row r="1737" customFormat="false" ht="15.75" hidden="false" customHeight="false" outlineLevel="0" collapsed="false">
      <c r="A1737" s="17" t="n">
        <v>958</v>
      </c>
      <c r="B1737" s="46" t="s">
        <v>393</v>
      </c>
      <c r="C1737" s="17" t="s">
        <v>21</v>
      </c>
      <c r="D1737" s="37" t="s">
        <v>394</v>
      </c>
      <c r="E1737" s="40" t="s">
        <v>395</v>
      </c>
      <c r="F1737" s="44" t="n">
        <v>8</v>
      </c>
      <c r="G1737" s="40" t="s">
        <v>35</v>
      </c>
      <c r="H1737" s="40" t="s">
        <v>25</v>
      </c>
      <c r="I1737" s="41" t="n">
        <f aca="false">K1737*F1737</f>
        <v>880</v>
      </c>
      <c r="J1737" s="18"/>
      <c r="K1737" s="19" t="n">
        <v>110</v>
      </c>
    </row>
    <row r="1738" customFormat="false" ht="15.75" hidden="false" customHeight="false" outlineLevel="0" collapsed="false">
      <c r="A1738" s="17" t="n">
        <v>959</v>
      </c>
      <c r="B1738" s="46" t="s">
        <v>396</v>
      </c>
      <c r="C1738" s="17" t="s">
        <v>21</v>
      </c>
      <c r="D1738" s="37" t="s">
        <v>397</v>
      </c>
      <c r="E1738" s="40" t="s">
        <v>161</v>
      </c>
      <c r="F1738" s="44" t="n">
        <v>4</v>
      </c>
      <c r="G1738" s="40" t="s">
        <v>26</v>
      </c>
      <c r="H1738" s="40" t="s">
        <v>50</v>
      </c>
      <c r="I1738" s="41" t="n">
        <f aca="false">K1738*F1738</f>
        <v>1624</v>
      </c>
      <c r="J1738" s="18"/>
      <c r="K1738" s="19" t="n">
        <v>406</v>
      </c>
    </row>
    <row r="1739" customFormat="false" ht="15.75" hidden="false" customHeight="false" outlineLevel="0" collapsed="false">
      <c r="A1739" s="17" t="n">
        <v>960</v>
      </c>
      <c r="B1739" s="46" t="s">
        <v>396</v>
      </c>
      <c r="C1739" s="17" t="s">
        <v>21</v>
      </c>
      <c r="D1739" s="37" t="s">
        <v>397</v>
      </c>
      <c r="E1739" s="40" t="s">
        <v>161</v>
      </c>
      <c r="F1739" s="44" t="n">
        <v>4</v>
      </c>
      <c r="G1739" s="40" t="s">
        <v>27</v>
      </c>
      <c r="H1739" s="40" t="s">
        <v>50</v>
      </c>
      <c r="I1739" s="41" t="n">
        <f aca="false">K1739*F1739</f>
        <v>2000</v>
      </c>
      <c r="J1739" s="18"/>
      <c r="K1739" s="19" t="n">
        <v>500</v>
      </c>
    </row>
    <row r="1740" customFormat="false" ht="15.75" hidden="false" customHeight="false" outlineLevel="0" collapsed="false">
      <c r="A1740" s="17" t="n">
        <v>961</v>
      </c>
      <c r="B1740" s="46" t="s">
        <v>396</v>
      </c>
      <c r="C1740" s="17" t="s">
        <v>21</v>
      </c>
      <c r="D1740" s="37" t="s">
        <v>397</v>
      </c>
      <c r="E1740" s="40" t="s">
        <v>161</v>
      </c>
      <c r="F1740" s="44" t="n">
        <v>4</v>
      </c>
      <c r="G1740" s="40" t="s">
        <v>33</v>
      </c>
      <c r="H1740" s="40" t="s">
        <v>50</v>
      </c>
      <c r="I1740" s="41" t="n">
        <f aca="false">K1740*F1740</f>
        <v>2400</v>
      </c>
      <c r="J1740" s="18"/>
      <c r="K1740" s="19" t="n">
        <v>600</v>
      </c>
    </row>
    <row r="1741" customFormat="false" ht="15.75" hidden="false" customHeight="false" outlineLevel="0" collapsed="false">
      <c r="A1741" s="17" t="n">
        <v>962</v>
      </c>
      <c r="B1741" s="46" t="s">
        <v>396</v>
      </c>
      <c r="C1741" s="17" t="s">
        <v>21</v>
      </c>
      <c r="D1741" s="37" t="s">
        <v>397</v>
      </c>
      <c r="E1741" s="40" t="s">
        <v>161</v>
      </c>
      <c r="F1741" s="44" t="n">
        <v>4</v>
      </c>
      <c r="G1741" s="40" t="s">
        <v>34</v>
      </c>
      <c r="H1741" s="40" t="s">
        <v>50</v>
      </c>
      <c r="I1741" s="41" t="n">
        <f aca="false">K1741*F1741</f>
        <v>2400</v>
      </c>
      <c r="J1741" s="18"/>
      <c r="K1741" s="19" t="n">
        <v>600</v>
      </c>
    </row>
    <row r="1742" customFormat="false" ht="15.75" hidden="false" customHeight="false" outlineLevel="0" collapsed="false">
      <c r="A1742" s="17" t="n">
        <v>963</v>
      </c>
      <c r="B1742" s="46" t="s">
        <v>396</v>
      </c>
      <c r="C1742" s="17" t="s">
        <v>21</v>
      </c>
      <c r="D1742" s="37" t="s">
        <v>397</v>
      </c>
      <c r="E1742" s="40" t="s">
        <v>161</v>
      </c>
      <c r="F1742" s="44" t="n">
        <v>4</v>
      </c>
      <c r="G1742" s="40" t="s">
        <v>35</v>
      </c>
      <c r="H1742" s="40" t="s">
        <v>50</v>
      </c>
      <c r="I1742" s="41" t="n">
        <f aca="false">K1742*F1742</f>
        <v>2400</v>
      </c>
      <c r="J1742" s="18"/>
      <c r="K1742" s="19" t="n">
        <v>600</v>
      </c>
    </row>
    <row r="1743" customFormat="false" ht="15.75" hidden="false" customHeight="false" outlineLevel="0" collapsed="false">
      <c r="A1743" s="17" t="n">
        <v>964</v>
      </c>
      <c r="B1743" s="46" t="s">
        <v>398</v>
      </c>
      <c r="C1743" s="17" t="s">
        <v>21</v>
      </c>
      <c r="D1743" s="37" t="s">
        <v>399</v>
      </c>
      <c r="E1743" s="40" t="s">
        <v>161</v>
      </c>
      <c r="F1743" s="44" t="n">
        <v>2</v>
      </c>
      <c r="G1743" s="40" t="s">
        <v>27</v>
      </c>
      <c r="H1743" s="40" t="s">
        <v>25</v>
      </c>
      <c r="I1743" s="41" t="n">
        <f aca="false">K1743*F1743</f>
        <v>840</v>
      </c>
      <c r="J1743" s="18"/>
      <c r="K1743" s="19" t="n">
        <v>420</v>
      </c>
    </row>
    <row r="1744" customFormat="false" ht="15.75" hidden="false" customHeight="false" outlineLevel="0" collapsed="false">
      <c r="A1744" s="17" t="n">
        <v>965</v>
      </c>
      <c r="B1744" s="46" t="s">
        <v>398</v>
      </c>
      <c r="C1744" s="17" t="s">
        <v>21</v>
      </c>
      <c r="D1744" s="37" t="s">
        <v>399</v>
      </c>
      <c r="E1744" s="40" t="s">
        <v>161</v>
      </c>
      <c r="F1744" s="44" t="n">
        <v>2</v>
      </c>
      <c r="G1744" s="40" t="s">
        <v>28</v>
      </c>
      <c r="H1744" s="40" t="s">
        <v>25</v>
      </c>
      <c r="I1744" s="41" t="n">
        <f aca="false">K1744*F1744</f>
        <v>840</v>
      </c>
      <c r="J1744" s="18"/>
      <c r="K1744" s="19" t="n">
        <v>420</v>
      </c>
    </row>
    <row r="1745" customFormat="false" ht="15.75" hidden="false" customHeight="false" outlineLevel="0" collapsed="false">
      <c r="A1745" s="17" t="n">
        <v>966</v>
      </c>
      <c r="B1745" s="46" t="s">
        <v>398</v>
      </c>
      <c r="C1745" s="17" t="s">
        <v>21</v>
      </c>
      <c r="D1745" s="37" t="s">
        <v>399</v>
      </c>
      <c r="E1745" s="40" t="s">
        <v>161</v>
      </c>
      <c r="F1745" s="44" t="n">
        <v>2</v>
      </c>
      <c r="G1745" s="40" t="s">
        <v>29</v>
      </c>
      <c r="H1745" s="40" t="s">
        <v>25</v>
      </c>
      <c r="I1745" s="41" t="n">
        <f aca="false">K1745*F1745</f>
        <v>840</v>
      </c>
      <c r="J1745" s="18"/>
      <c r="K1745" s="19" t="n">
        <v>420</v>
      </c>
    </row>
    <row r="1746" customFormat="false" ht="15.75" hidden="false" customHeight="false" outlineLevel="0" collapsed="false">
      <c r="A1746" s="17" t="n">
        <v>967</v>
      </c>
      <c r="B1746" s="46" t="s">
        <v>398</v>
      </c>
      <c r="C1746" s="17" t="s">
        <v>21</v>
      </c>
      <c r="D1746" s="37" t="s">
        <v>399</v>
      </c>
      <c r="E1746" s="40" t="s">
        <v>161</v>
      </c>
      <c r="F1746" s="44" t="n">
        <v>2</v>
      </c>
      <c r="G1746" s="40" t="s">
        <v>30</v>
      </c>
      <c r="H1746" s="40" t="s">
        <v>25</v>
      </c>
      <c r="I1746" s="41" t="n">
        <f aca="false">K1746*F1746</f>
        <v>840</v>
      </c>
      <c r="J1746" s="18"/>
      <c r="K1746" s="19" t="n">
        <v>420</v>
      </c>
    </row>
    <row r="1747" customFormat="false" ht="15.75" hidden="false" customHeight="false" outlineLevel="0" collapsed="false">
      <c r="A1747" s="17" t="n">
        <v>968</v>
      </c>
      <c r="B1747" s="46" t="s">
        <v>398</v>
      </c>
      <c r="C1747" s="17" t="s">
        <v>21</v>
      </c>
      <c r="D1747" s="37" t="s">
        <v>399</v>
      </c>
      <c r="E1747" s="40" t="s">
        <v>161</v>
      </c>
      <c r="F1747" s="44" t="n">
        <v>2</v>
      </c>
      <c r="G1747" s="40" t="s">
        <v>31</v>
      </c>
      <c r="H1747" s="40" t="s">
        <v>25</v>
      </c>
      <c r="I1747" s="41" t="n">
        <f aca="false">K1747*F1747</f>
        <v>840</v>
      </c>
      <c r="J1747" s="18"/>
      <c r="K1747" s="19" t="n">
        <v>420</v>
      </c>
    </row>
    <row r="1748" customFormat="false" ht="15.75" hidden="false" customHeight="false" outlineLevel="0" collapsed="false">
      <c r="A1748" s="17" t="n">
        <v>969</v>
      </c>
      <c r="B1748" s="46" t="s">
        <v>398</v>
      </c>
      <c r="C1748" s="17" t="s">
        <v>21</v>
      </c>
      <c r="D1748" s="37" t="s">
        <v>399</v>
      </c>
      <c r="E1748" s="40" t="s">
        <v>161</v>
      </c>
      <c r="F1748" s="44" t="n">
        <v>2</v>
      </c>
      <c r="G1748" s="40" t="s">
        <v>32</v>
      </c>
      <c r="H1748" s="40" t="s">
        <v>25</v>
      </c>
      <c r="I1748" s="41" t="n">
        <f aca="false">K1748*F1748</f>
        <v>840</v>
      </c>
      <c r="J1748" s="18"/>
      <c r="K1748" s="19" t="n">
        <v>420</v>
      </c>
    </row>
    <row r="1749" customFormat="false" ht="15.75" hidden="false" customHeight="false" outlineLevel="0" collapsed="false">
      <c r="A1749" s="17" t="n">
        <v>970</v>
      </c>
      <c r="B1749" s="46" t="s">
        <v>398</v>
      </c>
      <c r="C1749" s="17" t="s">
        <v>21</v>
      </c>
      <c r="D1749" s="37" t="s">
        <v>399</v>
      </c>
      <c r="E1749" s="40" t="s">
        <v>161</v>
      </c>
      <c r="F1749" s="44" t="n">
        <v>2</v>
      </c>
      <c r="G1749" s="40" t="s">
        <v>33</v>
      </c>
      <c r="H1749" s="40" t="s">
        <v>25</v>
      </c>
      <c r="I1749" s="41" t="n">
        <f aca="false">K1749*F1749</f>
        <v>840</v>
      </c>
      <c r="J1749" s="18"/>
      <c r="K1749" s="19" t="n">
        <v>420</v>
      </c>
    </row>
    <row r="1750" customFormat="false" ht="15.75" hidden="false" customHeight="false" outlineLevel="0" collapsed="false">
      <c r="A1750" s="17" t="n">
        <v>971</v>
      </c>
      <c r="B1750" s="46" t="s">
        <v>398</v>
      </c>
      <c r="C1750" s="17" t="s">
        <v>21</v>
      </c>
      <c r="D1750" s="37" t="s">
        <v>399</v>
      </c>
      <c r="E1750" s="40" t="s">
        <v>161</v>
      </c>
      <c r="F1750" s="44" t="n">
        <v>2</v>
      </c>
      <c r="G1750" s="40" t="s">
        <v>34</v>
      </c>
      <c r="H1750" s="40" t="s">
        <v>25</v>
      </c>
      <c r="I1750" s="41" t="n">
        <f aca="false">K1750*F1750</f>
        <v>840</v>
      </c>
      <c r="J1750" s="18"/>
      <c r="K1750" s="19" t="n">
        <v>420</v>
      </c>
    </row>
    <row r="1751" customFormat="false" ht="15.75" hidden="false" customHeight="false" outlineLevel="0" collapsed="false">
      <c r="A1751" s="17" t="n">
        <v>972</v>
      </c>
      <c r="B1751" s="46" t="s">
        <v>398</v>
      </c>
      <c r="C1751" s="17" t="s">
        <v>21</v>
      </c>
      <c r="D1751" s="37" t="s">
        <v>399</v>
      </c>
      <c r="E1751" s="40" t="s">
        <v>161</v>
      </c>
      <c r="F1751" s="44" t="n">
        <v>2</v>
      </c>
      <c r="G1751" s="40" t="s">
        <v>35</v>
      </c>
      <c r="H1751" s="40" t="s">
        <v>25</v>
      </c>
      <c r="I1751" s="41" t="n">
        <f aca="false">K1751*F1751</f>
        <v>840</v>
      </c>
      <c r="J1751" s="18"/>
      <c r="K1751" s="19" t="n">
        <v>420</v>
      </c>
    </row>
    <row r="1752" customFormat="false" ht="15.75" hidden="false" customHeight="false" outlineLevel="0" collapsed="false">
      <c r="A1752" s="17" t="n">
        <v>973</v>
      </c>
      <c r="B1752" s="48" t="s">
        <v>400</v>
      </c>
      <c r="C1752" s="17" t="s">
        <v>21</v>
      </c>
      <c r="D1752" s="37" t="s">
        <v>369</v>
      </c>
      <c r="E1752" s="40" t="s">
        <v>161</v>
      </c>
      <c r="F1752" s="44" t="n">
        <v>2</v>
      </c>
      <c r="G1752" s="40" t="s">
        <v>27</v>
      </c>
      <c r="H1752" s="40" t="s">
        <v>25</v>
      </c>
      <c r="I1752" s="41" t="n">
        <f aca="false">K1752*F1752</f>
        <v>74</v>
      </c>
      <c r="J1752" s="18"/>
      <c r="K1752" s="19" t="n">
        <v>37</v>
      </c>
    </row>
    <row r="1753" customFormat="false" ht="15.75" hidden="false" customHeight="false" outlineLevel="0" collapsed="false">
      <c r="A1753" s="17" t="n">
        <v>974</v>
      </c>
      <c r="B1753" s="48" t="s">
        <v>400</v>
      </c>
      <c r="C1753" s="17" t="s">
        <v>21</v>
      </c>
      <c r="D1753" s="37" t="s">
        <v>369</v>
      </c>
      <c r="E1753" s="40" t="s">
        <v>161</v>
      </c>
      <c r="F1753" s="44" t="n">
        <v>2</v>
      </c>
      <c r="G1753" s="40" t="s">
        <v>28</v>
      </c>
      <c r="H1753" s="40" t="s">
        <v>25</v>
      </c>
      <c r="I1753" s="41" t="n">
        <f aca="false">K1753*F1753</f>
        <v>48</v>
      </c>
      <c r="J1753" s="18"/>
      <c r="K1753" s="19" t="n">
        <v>24</v>
      </c>
    </row>
    <row r="1754" customFormat="false" ht="15.75" hidden="false" customHeight="false" outlineLevel="0" collapsed="false">
      <c r="A1754" s="17" t="n">
        <v>975</v>
      </c>
      <c r="B1754" s="48" t="s">
        <v>400</v>
      </c>
      <c r="C1754" s="17" t="s">
        <v>21</v>
      </c>
      <c r="D1754" s="37" t="s">
        <v>369</v>
      </c>
      <c r="E1754" s="40" t="s">
        <v>161</v>
      </c>
      <c r="F1754" s="44" t="n">
        <v>3</v>
      </c>
      <c r="G1754" s="40" t="s">
        <v>29</v>
      </c>
      <c r="H1754" s="40" t="s">
        <v>25</v>
      </c>
      <c r="I1754" s="41" t="n">
        <f aca="false">K1754*F1754</f>
        <v>72</v>
      </c>
      <c r="J1754" s="18"/>
      <c r="K1754" s="19" t="n">
        <v>24</v>
      </c>
    </row>
    <row r="1755" customFormat="false" ht="15.75" hidden="false" customHeight="false" outlineLevel="0" collapsed="false">
      <c r="A1755" s="17" t="n">
        <v>976</v>
      </c>
      <c r="B1755" s="48" t="s">
        <v>400</v>
      </c>
      <c r="C1755" s="17" t="s">
        <v>21</v>
      </c>
      <c r="D1755" s="37" t="s">
        <v>369</v>
      </c>
      <c r="E1755" s="40" t="s">
        <v>161</v>
      </c>
      <c r="F1755" s="44" t="n">
        <v>3</v>
      </c>
      <c r="G1755" s="40" t="s">
        <v>30</v>
      </c>
      <c r="H1755" s="40" t="s">
        <v>25</v>
      </c>
      <c r="I1755" s="41" t="n">
        <f aca="false">K1755*F1755</f>
        <v>72</v>
      </c>
      <c r="J1755" s="18"/>
      <c r="K1755" s="19" t="n">
        <v>24</v>
      </c>
    </row>
    <row r="1756" customFormat="false" ht="15.75" hidden="false" customHeight="false" outlineLevel="0" collapsed="false">
      <c r="A1756" s="17" t="n">
        <v>977</v>
      </c>
      <c r="B1756" s="48" t="s">
        <v>400</v>
      </c>
      <c r="C1756" s="17" t="s">
        <v>21</v>
      </c>
      <c r="D1756" s="37" t="s">
        <v>369</v>
      </c>
      <c r="E1756" s="40" t="s">
        <v>161</v>
      </c>
      <c r="F1756" s="44" t="n">
        <v>2</v>
      </c>
      <c r="G1756" s="40" t="s">
        <v>31</v>
      </c>
      <c r="H1756" s="40" t="s">
        <v>25</v>
      </c>
      <c r="I1756" s="41" t="n">
        <f aca="false">K1756*F1756</f>
        <v>48</v>
      </c>
      <c r="J1756" s="18"/>
      <c r="K1756" s="19" t="n">
        <v>24</v>
      </c>
    </row>
    <row r="1757" customFormat="false" ht="15.75" hidden="false" customHeight="false" outlineLevel="0" collapsed="false">
      <c r="A1757" s="17" t="n">
        <v>978</v>
      </c>
      <c r="B1757" s="48" t="s">
        <v>400</v>
      </c>
      <c r="C1757" s="17" t="s">
        <v>21</v>
      </c>
      <c r="D1757" s="37" t="s">
        <v>369</v>
      </c>
      <c r="E1757" s="40" t="s">
        <v>161</v>
      </c>
      <c r="F1757" s="44" t="n">
        <v>3</v>
      </c>
      <c r="G1757" s="40" t="s">
        <v>32</v>
      </c>
      <c r="H1757" s="40" t="s">
        <v>25</v>
      </c>
      <c r="I1757" s="41" t="n">
        <f aca="false">K1757*F1757</f>
        <v>72</v>
      </c>
      <c r="J1757" s="18"/>
      <c r="K1757" s="19" t="n">
        <v>24</v>
      </c>
    </row>
    <row r="1758" customFormat="false" ht="15.75" hidden="false" customHeight="false" outlineLevel="0" collapsed="false">
      <c r="A1758" s="17" t="n">
        <v>979</v>
      </c>
      <c r="B1758" s="48" t="s">
        <v>400</v>
      </c>
      <c r="C1758" s="17" t="s">
        <v>21</v>
      </c>
      <c r="D1758" s="37" t="s">
        <v>369</v>
      </c>
      <c r="E1758" s="40" t="s">
        <v>161</v>
      </c>
      <c r="F1758" s="44" t="n">
        <v>3</v>
      </c>
      <c r="G1758" s="40" t="s">
        <v>33</v>
      </c>
      <c r="H1758" s="40" t="s">
        <v>25</v>
      </c>
      <c r="I1758" s="41" t="n">
        <f aca="false">K1758*F1758</f>
        <v>72</v>
      </c>
      <c r="J1758" s="18"/>
      <c r="K1758" s="19" t="n">
        <v>24</v>
      </c>
    </row>
    <row r="1759" customFormat="false" ht="15.75" hidden="false" customHeight="false" outlineLevel="0" collapsed="false">
      <c r="A1759" s="17" t="n">
        <v>980</v>
      </c>
      <c r="B1759" s="48" t="s">
        <v>400</v>
      </c>
      <c r="C1759" s="17" t="s">
        <v>21</v>
      </c>
      <c r="D1759" s="37" t="s">
        <v>369</v>
      </c>
      <c r="E1759" s="40" t="s">
        <v>161</v>
      </c>
      <c r="F1759" s="44" t="n">
        <v>2</v>
      </c>
      <c r="G1759" s="40" t="s">
        <v>34</v>
      </c>
      <c r="H1759" s="40" t="s">
        <v>25</v>
      </c>
      <c r="I1759" s="41" t="n">
        <f aca="false">K1759*F1759</f>
        <v>48</v>
      </c>
      <c r="J1759" s="18"/>
      <c r="K1759" s="19" t="n">
        <v>24</v>
      </c>
    </row>
    <row r="1760" customFormat="false" ht="15.75" hidden="false" customHeight="false" outlineLevel="0" collapsed="false">
      <c r="A1760" s="17" t="n">
        <v>981</v>
      </c>
      <c r="B1760" s="48" t="s">
        <v>400</v>
      </c>
      <c r="C1760" s="17" t="s">
        <v>21</v>
      </c>
      <c r="D1760" s="37" t="s">
        <v>369</v>
      </c>
      <c r="E1760" s="40" t="s">
        <v>161</v>
      </c>
      <c r="F1760" s="44" t="n">
        <v>3</v>
      </c>
      <c r="G1760" s="40" t="s">
        <v>35</v>
      </c>
      <c r="H1760" s="40" t="s">
        <v>25</v>
      </c>
      <c r="I1760" s="41" t="n">
        <f aca="false">K1760*F1760</f>
        <v>72</v>
      </c>
      <c r="J1760" s="18"/>
      <c r="K1760" s="19" t="n">
        <v>24</v>
      </c>
    </row>
    <row r="1761" customFormat="false" ht="15.75" hidden="false" customHeight="false" outlineLevel="0" collapsed="false">
      <c r="A1761" s="17" t="n">
        <v>982</v>
      </c>
      <c r="B1761" s="48" t="s">
        <v>401</v>
      </c>
      <c r="C1761" s="17" t="s">
        <v>21</v>
      </c>
      <c r="D1761" s="37" t="s">
        <v>402</v>
      </c>
      <c r="E1761" s="40" t="s">
        <v>102</v>
      </c>
      <c r="F1761" s="44" t="n">
        <v>4</v>
      </c>
      <c r="G1761" s="40" t="s">
        <v>26</v>
      </c>
      <c r="H1761" s="40" t="s">
        <v>25</v>
      </c>
      <c r="I1761" s="41" t="n">
        <f aca="false">K1761*F1761</f>
        <v>108</v>
      </c>
      <c r="J1761" s="18"/>
      <c r="K1761" s="19" t="n">
        <v>27</v>
      </c>
    </row>
    <row r="1762" customFormat="false" ht="15.75" hidden="false" customHeight="false" outlineLevel="0" collapsed="false">
      <c r="A1762" s="17" t="n">
        <v>983</v>
      </c>
      <c r="B1762" s="48" t="s">
        <v>401</v>
      </c>
      <c r="C1762" s="17" t="s">
        <v>21</v>
      </c>
      <c r="D1762" s="37" t="s">
        <v>402</v>
      </c>
      <c r="E1762" s="40" t="s">
        <v>102</v>
      </c>
      <c r="F1762" s="44" t="n">
        <v>3</v>
      </c>
      <c r="G1762" s="40" t="s">
        <v>27</v>
      </c>
      <c r="H1762" s="40" t="s">
        <v>25</v>
      </c>
      <c r="I1762" s="41" t="n">
        <f aca="false">K1762*F1762</f>
        <v>72</v>
      </c>
      <c r="J1762" s="18"/>
      <c r="K1762" s="19" t="n">
        <v>24</v>
      </c>
    </row>
    <row r="1763" customFormat="false" ht="15.75" hidden="false" customHeight="false" outlineLevel="0" collapsed="false">
      <c r="A1763" s="17" t="n">
        <v>984</v>
      </c>
      <c r="B1763" s="48" t="s">
        <v>401</v>
      </c>
      <c r="C1763" s="17" t="s">
        <v>21</v>
      </c>
      <c r="D1763" s="37" t="s">
        <v>402</v>
      </c>
      <c r="E1763" s="40" t="s">
        <v>102</v>
      </c>
      <c r="F1763" s="44" t="n">
        <v>4</v>
      </c>
      <c r="G1763" s="40" t="s">
        <v>28</v>
      </c>
      <c r="H1763" s="40" t="s">
        <v>25</v>
      </c>
      <c r="I1763" s="41" t="n">
        <f aca="false">K1763*F1763</f>
        <v>140</v>
      </c>
      <c r="J1763" s="18"/>
      <c r="K1763" s="19" t="n">
        <v>35</v>
      </c>
    </row>
    <row r="1764" customFormat="false" ht="15.75" hidden="false" customHeight="false" outlineLevel="0" collapsed="false">
      <c r="A1764" s="17" t="n">
        <v>985</v>
      </c>
      <c r="B1764" s="48" t="s">
        <v>401</v>
      </c>
      <c r="C1764" s="17" t="s">
        <v>21</v>
      </c>
      <c r="D1764" s="37" t="s">
        <v>402</v>
      </c>
      <c r="E1764" s="40" t="s">
        <v>102</v>
      </c>
      <c r="F1764" s="44" t="n">
        <v>3</v>
      </c>
      <c r="G1764" s="40" t="s">
        <v>29</v>
      </c>
      <c r="H1764" s="40" t="s">
        <v>25</v>
      </c>
      <c r="I1764" s="41" t="n">
        <f aca="false">K1764*F1764</f>
        <v>105</v>
      </c>
      <c r="J1764" s="18"/>
      <c r="K1764" s="19" t="n">
        <v>35</v>
      </c>
    </row>
    <row r="1765" customFormat="false" ht="15.75" hidden="false" customHeight="false" outlineLevel="0" collapsed="false">
      <c r="A1765" s="17" t="n">
        <v>986</v>
      </c>
      <c r="B1765" s="48" t="s">
        <v>401</v>
      </c>
      <c r="C1765" s="17" t="s">
        <v>21</v>
      </c>
      <c r="D1765" s="37" t="s">
        <v>402</v>
      </c>
      <c r="E1765" s="40" t="s">
        <v>102</v>
      </c>
      <c r="F1765" s="44" t="n">
        <v>3</v>
      </c>
      <c r="G1765" s="40" t="s">
        <v>30</v>
      </c>
      <c r="H1765" s="40" t="s">
        <v>25</v>
      </c>
      <c r="I1765" s="41" t="n">
        <f aca="false">K1765*F1765</f>
        <v>105</v>
      </c>
      <c r="J1765" s="18"/>
      <c r="K1765" s="19" t="n">
        <v>35</v>
      </c>
    </row>
    <row r="1766" customFormat="false" ht="15.75" hidden="false" customHeight="false" outlineLevel="0" collapsed="false">
      <c r="A1766" s="17" t="n">
        <v>987</v>
      </c>
      <c r="B1766" s="48" t="s">
        <v>401</v>
      </c>
      <c r="C1766" s="17" t="s">
        <v>21</v>
      </c>
      <c r="D1766" s="37" t="s">
        <v>402</v>
      </c>
      <c r="E1766" s="40" t="s">
        <v>102</v>
      </c>
      <c r="F1766" s="44" t="n">
        <v>3</v>
      </c>
      <c r="G1766" s="40" t="s">
        <v>31</v>
      </c>
      <c r="H1766" s="40" t="s">
        <v>25</v>
      </c>
      <c r="I1766" s="41" t="n">
        <f aca="false">K1766*F1766</f>
        <v>105</v>
      </c>
      <c r="J1766" s="18"/>
      <c r="K1766" s="19" t="n">
        <v>35</v>
      </c>
    </row>
    <row r="1767" customFormat="false" ht="15.75" hidden="false" customHeight="false" outlineLevel="0" collapsed="false">
      <c r="A1767" s="17" t="n">
        <v>988</v>
      </c>
      <c r="B1767" s="48" t="s">
        <v>401</v>
      </c>
      <c r="C1767" s="17" t="s">
        <v>21</v>
      </c>
      <c r="D1767" s="37" t="s">
        <v>402</v>
      </c>
      <c r="E1767" s="40" t="s">
        <v>102</v>
      </c>
      <c r="F1767" s="44" t="n">
        <v>4</v>
      </c>
      <c r="G1767" s="40" t="s">
        <v>32</v>
      </c>
      <c r="H1767" s="40" t="s">
        <v>25</v>
      </c>
      <c r="I1767" s="41" t="n">
        <f aca="false">K1767*F1767</f>
        <v>140</v>
      </c>
      <c r="J1767" s="18"/>
      <c r="K1767" s="19" t="n">
        <v>35</v>
      </c>
    </row>
    <row r="1768" customFormat="false" ht="15.75" hidden="false" customHeight="false" outlineLevel="0" collapsed="false">
      <c r="A1768" s="17" t="n">
        <v>989</v>
      </c>
      <c r="B1768" s="48" t="s">
        <v>401</v>
      </c>
      <c r="C1768" s="17" t="s">
        <v>21</v>
      </c>
      <c r="D1768" s="37" t="s">
        <v>402</v>
      </c>
      <c r="E1768" s="40" t="s">
        <v>102</v>
      </c>
      <c r="F1768" s="44" t="n">
        <v>3</v>
      </c>
      <c r="G1768" s="40" t="s">
        <v>33</v>
      </c>
      <c r="H1768" s="40" t="s">
        <v>25</v>
      </c>
      <c r="I1768" s="41" t="n">
        <f aca="false">K1768*F1768</f>
        <v>105</v>
      </c>
      <c r="J1768" s="18"/>
      <c r="K1768" s="19" t="n">
        <v>35</v>
      </c>
    </row>
    <row r="1769" customFormat="false" ht="15.75" hidden="false" customHeight="false" outlineLevel="0" collapsed="false">
      <c r="A1769" s="17" t="n">
        <v>990</v>
      </c>
      <c r="B1769" s="48" t="s">
        <v>401</v>
      </c>
      <c r="C1769" s="17" t="s">
        <v>21</v>
      </c>
      <c r="D1769" s="37" t="s">
        <v>402</v>
      </c>
      <c r="E1769" s="40" t="s">
        <v>102</v>
      </c>
      <c r="F1769" s="44" t="n">
        <v>4</v>
      </c>
      <c r="G1769" s="40" t="s">
        <v>34</v>
      </c>
      <c r="H1769" s="40" t="s">
        <v>25</v>
      </c>
      <c r="I1769" s="41" t="n">
        <f aca="false">K1769*F1769</f>
        <v>140</v>
      </c>
      <c r="J1769" s="18"/>
      <c r="K1769" s="19" t="n">
        <v>35</v>
      </c>
    </row>
    <row r="1770" customFormat="false" ht="15.75" hidden="false" customHeight="false" outlineLevel="0" collapsed="false">
      <c r="A1770" s="17" t="n">
        <v>991</v>
      </c>
      <c r="B1770" s="48" t="s">
        <v>401</v>
      </c>
      <c r="C1770" s="17" t="s">
        <v>21</v>
      </c>
      <c r="D1770" s="37" t="s">
        <v>402</v>
      </c>
      <c r="E1770" s="40" t="s">
        <v>102</v>
      </c>
      <c r="F1770" s="44" t="n">
        <v>3</v>
      </c>
      <c r="G1770" s="40" t="s">
        <v>35</v>
      </c>
      <c r="H1770" s="40" t="s">
        <v>25</v>
      </c>
      <c r="I1770" s="41" t="n">
        <f aca="false">K1770*F1770</f>
        <v>105</v>
      </c>
      <c r="J1770" s="18"/>
      <c r="K1770" s="19" t="n">
        <v>35</v>
      </c>
    </row>
    <row r="1771" customFormat="false" ht="15.75" hidden="false" customHeight="false" outlineLevel="0" collapsed="false">
      <c r="A1771" s="17" t="n">
        <v>992</v>
      </c>
      <c r="B1771" s="43" t="s">
        <v>403</v>
      </c>
      <c r="C1771" s="17" t="s">
        <v>21</v>
      </c>
      <c r="D1771" s="37" t="s">
        <v>404</v>
      </c>
      <c r="E1771" s="40" t="s">
        <v>161</v>
      </c>
      <c r="F1771" s="44" t="n">
        <v>4</v>
      </c>
      <c r="G1771" s="40" t="s">
        <v>27</v>
      </c>
      <c r="H1771" s="40" t="s">
        <v>25</v>
      </c>
      <c r="I1771" s="41" t="n">
        <f aca="false">K1771*F1771</f>
        <v>548</v>
      </c>
      <c r="J1771" s="18"/>
      <c r="K1771" s="19" t="n">
        <v>137</v>
      </c>
    </row>
    <row r="1772" customFormat="false" ht="15.75" hidden="false" customHeight="false" outlineLevel="0" collapsed="false">
      <c r="A1772" s="17" t="n">
        <v>993</v>
      </c>
      <c r="B1772" s="43" t="s">
        <v>403</v>
      </c>
      <c r="C1772" s="17" t="s">
        <v>21</v>
      </c>
      <c r="D1772" s="37" t="s">
        <v>404</v>
      </c>
      <c r="E1772" s="40" t="s">
        <v>161</v>
      </c>
      <c r="F1772" s="44" t="n">
        <v>4</v>
      </c>
      <c r="G1772" s="40" t="s">
        <v>28</v>
      </c>
      <c r="H1772" s="40" t="s">
        <v>25</v>
      </c>
      <c r="I1772" s="41" t="n">
        <f aca="false">K1772*F1772</f>
        <v>216</v>
      </c>
      <c r="J1772" s="18"/>
      <c r="K1772" s="19" t="n">
        <v>54</v>
      </c>
    </row>
    <row r="1773" customFormat="false" ht="15.75" hidden="false" customHeight="false" outlineLevel="0" collapsed="false">
      <c r="A1773" s="17" t="n">
        <v>994</v>
      </c>
      <c r="B1773" s="43" t="s">
        <v>403</v>
      </c>
      <c r="C1773" s="17" t="s">
        <v>21</v>
      </c>
      <c r="D1773" s="37" t="s">
        <v>404</v>
      </c>
      <c r="E1773" s="40" t="s">
        <v>161</v>
      </c>
      <c r="F1773" s="44" t="n">
        <v>4</v>
      </c>
      <c r="G1773" s="40" t="s">
        <v>29</v>
      </c>
      <c r="H1773" s="40" t="s">
        <v>25</v>
      </c>
      <c r="I1773" s="41" t="n">
        <f aca="false">K1773*F1773</f>
        <v>216</v>
      </c>
      <c r="J1773" s="18"/>
      <c r="K1773" s="19" t="n">
        <v>54</v>
      </c>
    </row>
    <row r="1774" customFormat="false" ht="15.75" hidden="false" customHeight="false" outlineLevel="0" collapsed="false">
      <c r="A1774" s="17" t="n">
        <v>995</v>
      </c>
      <c r="B1774" s="43" t="s">
        <v>403</v>
      </c>
      <c r="C1774" s="17" t="s">
        <v>21</v>
      </c>
      <c r="D1774" s="37" t="s">
        <v>404</v>
      </c>
      <c r="E1774" s="40" t="s">
        <v>161</v>
      </c>
      <c r="F1774" s="44" t="n">
        <v>4</v>
      </c>
      <c r="G1774" s="40" t="s">
        <v>30</v>
      </c>
      <c r="H1774" s="40" t="s">
        <v>25</v>
      </c>
      <c r="I1774" s="41" t="n">
        <f aca="false">K1774*F1774</f>
        <v>216</v>
      </c>
      <c r="J1774" s="18"/>
      <c r="K1774" s="19" t="n">
        <v>54</v>
      </c>
    </row>
    <row r="1775" customFormat="false" ht="15.75" hidden="false" customHeight="false" outlineLevel="0" collapsed="false">
      <c r="A1775" s="17" t="n">
        <v>996</v>
      </c>
      <c r="B1775" s="43" t="s">
        <v>403</v>
      </c>
      <c r="C1775" s="17" t="s">
        <v>21</v>
      </c>
      <c r="D1775" s="37" t="s">
        <v>404</v>
      </c>
      <c r="E1775" s="40" t="s">
        <v>161</v>
      </c>
      <c r="F1775" s="44" t="n">
        <v>4</v>
      </c>
      <c r="G1775" s="40" t="s">
        <v>31</v>
      </c>
      <c r="H1775" s="40" t="s">
        <v>25</v>
      </c>
      <c r="I1775" s="41" t="n">
        <f aca="false">K1775*F1775</f>
        <v>216</v>
      </c>
      <c r="J1775" s="18"/>
      <c r="K1775" s="19" t="n">
        <v>54</v>
      </c>
    </row>
    <row r="1776" customFormat="false" ht="15.75" hidden="false" customHeight="false" outlineLevel="0" collapsed="false">
      <c r="A1776" s="17" t="n">
        <v>997</v>
      </c>
      <c r="B1776" s="43" t="s">
        <v>403</v>
      </c>
      <c r="C1776" s="17" t="s">
        <v>21</v>
      </c>
      <c r="D1776" s="37" t="s">
        <v>404</v>
      </c>
      <c r="E1776" s="40" t="s">
        <v>161</v>
      </c>
      <c r="F1776" s="44" t="n">
        <v>4</v>
      </c>
      <c r="G1776" s="40" t="s">
        <v>32</v>
      </c>
      <c r="H1776" s="40" t="s">
        <v>25</v>
      </c>
      <c r="I1776" s="41" t="n">
        <f aca="false">K1776*F1776</f>
        <v>216</v>
      </c>
      <c r="J1776" s="18"/>
      <c r="K1776" s="19" t="n">
        <v>54</v>
      </c>
    </row>
    <row r="1777" customFormat="false" ht="15.75" hidden="false" customHeight="false" outlineLevel="0" collapsed="false">
      <c r="A1777" s="17" t="n">
        <v>998</v>
      </c>
      <c r="B1777" s="43" t="s">
        <v>403</v>
      </c>
      <c r="C1777" s="17" t="s">
        <v>21</v>
      </c>
      <c r="D1777" s="37" t="s">
        <v>404</v>
      </c>
      <c r="E1777" s="40" t="s">
        <v>161</v>
      </c>
      <c r="F1777" s="44" t="n">
        <v>4</v>
      </c>
      <c r="G1777" s="40" t="s">
        <v>33</v>
      </c>
      <c r="H1777" s="40" t="s">
        <v>25</v>
      </c>
      <c r="I1777" s="41" t="n">
        <f aca="false">K1777*F1777</f>
        <v>216</v>
      </c>
      <c r="J1777" s="18"/>
      <c r="K1777" s="19" t="n">
        <v>54</v>
      </c>
    </row>
    <row r="1778" customFormat="false" ht="15.75" hidden="false" customHeight="false" outlineLevel="0" collapsed="false">
      <c r="A1778" s="17" t="n">
        <v>999</v>
      </c>
      <c r="B1778" s="43" t="s">
        <v>403</v>
      </c>
      <c r="C1778" s="17" t="s">
        <v>21</v>
      </c>
      <c r="D1778" s="37" t="s">
        <v>404</v>
      </c>
      <c r="E1778" s="40" t="s">
        <v>161</v>
      </c>
      <c r="F1778" s="44" t="n">
        <v>4</v>
      </c>
      <c r="G1778" s="40" t="s">
        <v>34</v>
      </c>
      <c r="H1778" s="40" t="s">
        <v>25</v>
      </c>
      <c r="I1778" s="41" t="n">
        <f aca="false">K1778*F1778</f>
        <v>216</v>
      </c>
      <c r="J1778" s="18"/>
      <c r="K1778" s="19" t="n">
        <v>54</v>
      </c>
    </row>
    <row r="1779" customFormat="false" ht="15.75" hidden="false" customHeight="false" outlineLevel="0" collapsed="false">
      <c r="A1779" s="17" t="n">
        <v>1000</v>
      </c>
      <c r="B1779" s="43" t="s">
        <v>403</v>
      </c>
      <c r="C1779" s="17" t="s">
        <v>21</v>
      </c>
      <c r="D1779" s="37" t="s">
        <v>404</v>
      </c>
      <c r="E1779" s="40" t="s">
        <v>161</v>
      </c>
      <c r="F1779" s="44" t="n">
        <v>4</v>
      </c>
      <c r="G1779" s="40" t="s">
        <v>35</v>
      </c>
      <c r="H1779" s="40" t="s">
        <v>25</v>
      </c>
      <c r="I1779" s="41" t="n">
        <f aca="false">K1779*F1779</f>
        <v>216</v>
      </c>
      <c r="J1779" s="18"/>
      <c r="K1779" s="19" t="n">
        <v>54</v>
      </c>
    </row>
    <row r="1780" customFormat="false" ht="15.75" hidden="false" customHeight="false" outlineLevel="0" collapsed="false">
      <c r="A1780" s="17" t="n">
        <v>1001</v>
      </c>
      <c r="B1780" s="47" t="s">
        <v>405</v>
      </c>
      <c r="C1780" s="17" t="s">
        <v>21</v>
      </c>
      <c r="D1780" s="37" t="s">
        <v>406</v>
      </c>
      <c r="E1780" s="40" t="s">
        <v>194</v>
      </c>
      <c r="F1780" s="44" t="n">
        <v>8</v>
      </c>
      <c r="G1780" s="40" t="s">
        <v>26</v>
      </c>
      <c r="H1780" s="40" t="s">
        <v>25</v>
      </c>
      <c r="I1780" s="41" t="n">
        <f aca="false">K1780*F1780</f>
        <v>536</v>
      </c>
      <c r="J1780" s="18"/>
      <c r="K1780" s="19" t="n">
        <v>67</v>
      </c>
    </row>
    <row r="1781" customFormat="false" ht="15.75" hidden="false" customHeight="false" outlineLevel="0" collapsed="false">
      <c r="A1781" s="17" t="n">
        <v>1002</v>
      </c>
      <c r="B1781" s="47" t="s">
        <v>405</v>
      </c>
      <c r="C1781" s="17" t="s">
        <v>21</v>
      </c>
      <c r="D1781" s="37" t="s">
        <v>406</v>
      </c>
      <c r="E1781" s="40" t="s">
        <v>194</v>
      </c>
      <c r="F1781" s="44" t="n">
        <v>7</v>
      </c>
      <c r="G1781" s="40" t="s">
        <v>27</v>
      </c>
      <c r="H1781" s="40" t="s">
        <v>25</v>
      </c>
      <c r="I1781" s="41" t="n">
        <f aca="false">K1781*F1781</f>
        <v>466.69</v>
      </c>
      <c r="J1781" s="18"/>
      <c r="K1781" s="19" t="n">
        <v>66.67</v>
      </c>
    </row>
    <row r="1782" customFormat="false" ht="15.75" hidden="false" customHeight="false" outlineLevel="0" collapsed="false">
      <c r="A1782" s="17" t="n">
        <v>1003</v>
      </c>
      <c r="B1782" s="47" t="s">
        <v>405</v>
      </c>
      <c r="C1782" s="17" t="s">
        <v>21</v>
      </c>
      <c r="D1782" s="37" t="s">
        <v>406</v>
      </c>
      <c r="E1782" s="40" t="s">
        <v>194</v>
      </c>
      <c r="F1782" s="44" t="n">
        <v>5</v>
      </c>
      <c r="G1782" s="40" t="s">
        <v>28</v>
      </c>
      <c r="H1782" s="40" t="s">
        <v>25</v>
      </c>
      <c r="I1782" s="41" t="n">
        <f aca="false">K1782*F1782</f>
        <v>450</v>
      </c>
      <c r="J1782" s="18"/>
      <c r="K1782" s="19" t="n">
        <v>90</v>
      </c>
    </row>
    <row r="1783" customFormat="false" ht="15.75" hidden="false" customHeight="false" outlineLevel="0" collapsed="false">
      <c r="A1783" s="17" t="n">
        <v>1004</v>
      </c>
      <c r="B1783" s="47" t="s">
        <v>405</v>
      </c>
      <c r="C1783" s="17" t="s">
        <v>21</v>
      </c>
      <c r="D1783" s="37" t="s">
        <v>406</v>
      </c>
      <c r="E1783" s="40" t="s">
        <v>194</v>
      </c>
      <c r="F1783" s="44" t="n">
        <v>4</v>
      </c>
      <c r="G1783" s="40" t="s">
        <v>29</v>
      </c>
      <c r="H1783" s="40" t="s">
        <v>25</v>
      </c>
      <c r="I1783" s="41" t="n">
        <f aca="false">K1783*F1783</f>
        <v>360</v>
      </c>
      <c r="J1783" s="18"/>
      <c r="K1783" s="19" t="n">
        <v>90</v>
      </c>
    </row>
    <row r="1784" customFormat="false" ht="15.75" hidden="false" customHeight="false" outlineLevel="0" collapsed="false">
      <c r="A1784" s="17" t="n">
        <v>1005</v>
      </c>
      <c r="B1784" s="47" t="s">
        <v>405</v>
      </c>
      <c r="C1784" s="17" t="s">
        <v>21</v>
      </c>
      <c r="D1784" s="37" t="s">
        <v>406</v>
      </c>
      <c r="E1784" s="40" t="s">
        <v>194</v>
      </c>
      <c r="F1784" s="44" t="n">
        <v>3</v>
      </c>
      <c r="G1784" s="40" t="s">
        <v>30</v>
      </c>
      <c r="H1784" s="40" t="s">
        <v>25</v>
      </c>
      <c r="I1784" s="41" t="n">
        <f aca="false">K1784*F1784</f>
        <v>270</v>
      </c>
      <c r="J1784" s="18"/>
      <c r="K1784" s="19" t="n">
        <v>90</v>
      </c>
    </row>
    <row r="1785" customFormat="false" ht="15.75" hidden="false" customHeight="false" outlineLevel="0" collapsed="false">
      <c r="A1785" s="17" t="n">
        <v>1006</v>
      </c>
      <c r="B1785" s="47" t="s">
        <v>405</v>
      </c>
      <c r="C1785" s="17" t="s">
        <v>21</v>
      </c>
      <c r="D1785" s="37" t="s">
        <v>406</v>
      </c>
      <c r="E1785" s="40" t="s">
        <v>194</v>
      </c>
      <c r="F1785" s="44" t="n">
        <v>4</v>
      </c>
      <c r="G1785" s="40" t="s">
        <v>31</v>
      </c>
      <c r="H1785" s="40" t="s">
        <v>25</v>
      </c>
      <c r="I1785" s="41" t="n">
        <f aca="false">K1785*F1785</f>
        <v>360</v>
      </c>
      <c r="J1785" s="18"/>
      <c r="K1785" s="19" t="n">
        <v>90</v>
      </c>
    </row>
    <row r="1786" customFormat="false" ht="15.75" hidden="false" customHeight="false" outlineLevel="0" collapsed="false">
      <c r="A1786" s="17" t="n">
        <v>1007</v>
      </c>
      <c r="B1786" s="47" t="s">
        <v>405</v>
      </c>
      <c r="C1786" s="17" t="s">
        <v>21</v>
      </c>
      <c r="D1786" s="37" t="s">
        <v>406</v>
      </c>
      <c r="E1786" s="40" t="s">
        <v>194</v>
      </c>
      <c r="F1786" s="44" t="n">
        <v>5</v>
      </c>
      <c r="G1786" s="40" t="s">
        <v>32</v>
      </c>
      <c r="H1786" s="40" t="s">
        <v>25</v>
      </c>
      <c r="I1786" s="41" t="n">
        <f aca="false">K1786*F1786</f>
        <v>450</v>
      </c>
      <c r="J1786" s="18"/>
      <c r="K1786" s="19" t="n">
        <v>90</v>
      </c>
    </row>
    <row r="1787" customFormat="false" ht="15.75" hidden="false" customHeight="false" outlineLevel="0" collapsed="false">
      <c r="A1787" s="17" t="n">
        <v>1008</v>
      </c>
      <c r="B1787" s="47" t="s">
        <v>405</v>
      </c>
      <c r="C1787" s="17" t="s">
        <v>21</v>
      </c>
      <c r="D1787" s="37" t="s">
        <v>406</v>
      </c>
      <c r="E1787" s="40" t="s">
        <v>194</v>
      </c>
      <c r="F1787" s="44" t="n">
        <v>8</v>
      </c>
      <c r="G1787" s="40" t="s">
        <v>33</v>
      </c>
      <c r="H1787" s="40" t="s">
        <v>25</v>
      </c>
      <c r="I1787" s="41" t="n">
        <f aca="false">K1787*F1787</f>
        <v>720</v>
      </c>
      <c r="J1787" s="18"/>
      <c r="K1787" s="19" t="n">
        <v>90</v>
      </c>
    </row>
    <row r="1788" customFormat="false" ht="15.75" hidden="false" customHeight="false" outlineLevel="0" collapsed="false">
      <c r="A1788" s="17" t="n">
        <v>1009</v>
      </c>
      <c r="B1788" s="47" t="s">
        <v>405</v>
      </c>
      <c r="C1788" s="17" t="s">
        <v>21</v>
      </c>
      <c r="D1788" s="37" t="s">
        <v>406</v>
      </c>
      <c r="E1788" s="40" t="s">
        <v>194</v>
      </c>
      <c r="F1788" s="44" t="n">
        <v>8</v>
      </c>
      <c r="G1788" s="40" t="s">
        <v>34</v>
      </c>
      <c r="H1788" s="40" t="s">
        <v>25</v>
      </c>
      <c r="I1788" s="41" t="n">
        <f aca="false">K1788*F1788</f>
        <v>720</v>
      </c>
      <c r="J1788" s="18"/>
      <c r="K1788" s="19" t="n">
        <v>90</v>
      </c>
    </row>
    <row r="1789" customFormat="false" ht="15.75" hidden="false" customHeight="false" outlineLevel="0" collapsed="false">
      <c r="A1789" s="17" t="n">
        <v>1010</v>
      </c>
      <c r="B1789" s="47" t="s">
        <v>405</v>
      </c>
      <c r="C1789" s="17" t="s">
        <v>21</v>
      </c>
      <c r="D1789" s="37" t="s">
        <v>407</v>
      </c>
      <c r="E1789" s="40" t="s">
        <v>194</v>
      </c>
      <c r="F1789" s="44" t="n">
        <v>8</v>
      </c>
      <c r="G1789" s="40" t="s">
        <v>35</v>
      </c>
      <c r="H1789" s="40" t="s">
        <v>25</v>
      </c>
      <c r="I1789" s="41" t="n">
        <f aca="false">K1789*F1789</f>
        <v>720</v>
      </c>
      <c r="J1789" s="18"/>
      <c r="K1789" s="19" t="n">
        <v>90</v>
      </c>
    </row>
    <row r="1790" customFormat="false" ht="15.75" hidden="false" customHeight="false" outlineLevel="0" collapsed="false">
      <c r="A1790" s="17" t="n">
        <v>1011</v>
      </c>
      <c r="B1790" s="47" t="s">
        <v>405</v>
      </c>
      <c r="C1790" s="17" t="s">
        <v>21</v>
      </c>
      <c r="D1790" s="37" t="s">
        <v>408</v>
      </c>
      <c r="E1790" s="40" t="s">
        <v>194</v>
      </c>
      <c r="F1790" s="44" t="n">
        <v>1</v>
      </c>
      <c r="G1790" s="40" t="s">
        <v>27</v>
      </c>
      <c r="H1790" s="40" t="s">
        <v>50</v>
      </c>
      <c r="I1790" s="41" t="n">
        <f aca="false">F1790*K1790</f>
        <v>250</v>
      </c>
      <c r="J1790" s="18"/>
      <c r="K1790" s="19" t="n">
        <v>250</v>
      </c>
    </row>
    <row r="1791" customFormat="false" ht="15.75" hidden="false" customHeight="false" outlineLevel="0" collapsed="false">
      <c r="A1791" s="17" t="n">
        <v>1012</v>
      </c>
      <c r="B1791" s="47" t="s">
        <v>405</v>
      </c>
      <c r="C1791" s="17" t="s">
        <v>21</v>
      </c>
      <c r="D1791" s="37" t="s">
        <v>408</v>
      </c>
      <c r="E1791" s="40" t="s">
        <v>194</v>
      </c>
      <c r="F1791" s="44" t="n">
        <v>1</v>
      </c>
      <c r="G1791" s="40" t="s">
        <v>28</v>
      </c>
      <c r="H1791" s="40" t="s">
        <v>50</v>
      </c>
      <c r="I1791" s="41" t="n">
        <f aca="false">F1791*K1791</f>
        <v>300</v>
      </c>
      <c r="J1791" s="18"/>
      <c r="K1791" s="19" t="n">
        <v>300</v>
      </c>
    </row>
    <row r="1792" customFormat="false" ht="15.75" hidden="false" customHeight="false" outlineLevel="0" collapsed="false">
      <c r="A1792" s="17" t="n">
        <v>1013</v>
      </c>
      <c r="B1792" s="47" t="s">
        <v>405</v>
      </c>
      <c r="C1792" s="17" t="s">
        <v>21</v>
      </c>
      <c r="D1792" s="37" t="s">
        <v>408</v>
      </c>
      <c r="E1792" s="40" t="s">
        <v>194</v>
      </c>
      <c r="F1792" s="44" t="n">
        <v>1</v>
      </c>
      <c r="G1792" s="40" t="s">
        <v>29</v>
      </c>
      <c r="H1792" s="40" t="s">
        <v>50</v>
      </c>
      <c r="I1792" s="41" t="n">
        <f aca="false">F1792*K1792</f>
        <v>300</v>
      </c>
      <c r="J1792" s="18"/>
      <c r="K1792" s="19" t="n">
        <v>300</v>
      </c>
    </row>
    <row r="1793" customFormat="false" ht="15.75" hidden="false" customHeight="false" outlineLevel="0" collapsed="false">
      <c r="A1793" s="17" t="n">
        <v>1014</v>
      </c>
      <c r="B1793" s="47" t="s">
        <v>405</v>
      </c>
      <c r="C1793" s="17" t="s">
        <v>21</v>
      </c>
      <c r="D1793" s="37" t="s">
        <v>408</v>
      </c>
      <c r="E1793" s="40" t="s">
        <v>194</v>
      </c>
      <c r="F1793" s="44" t="n">
        <v>1</v>
      </c>
      <c r="G1793" s="40" t="s">
        <v>30</v>
      </c>
      <c r="H1793" s="40" t="s">
        <v>50</v>
      </c>
      <c r="I1793" s="41" t="n">
        <f aca="false">F1793*K1793</f>
        <v>300</v>
      </c>
      <c r="J1793" s="18"/>
      <c r="K1793" s="19" t="n">
        <v>300</v>
      </c>
    </row>
    <row r="1794" customFormat="false" ht="15.75" hidden="false" customHeight="false" outlineLevel="0" collapsed="false">
      <c r="A1794" s="17" t="n">
        <v>1015</v>
      </c>
      <c r="B1794" s="47" t="s">
        <v>405</v>
      </c>
      <c r="C1794" s="17" t="s">
        <v>21</v>
      </c>
      <c r="D1794" s="37" t="s">
        <v>408</v>
      </c>
      <c r="E1794" s="40" t="s">
        <v>194</v>
      </c>
      <c r="F1794" s="44" t="n">
        <v>1</v>
      </c>
      <c r="G1794" s="40" t="s">
        <v>31</v>
      </c>
      <c r="H1794" s="40" t="s">
        <v>50</v>
      </c>
      <c r="I1794" s="41" t="n">
        <f aca="false">F1794*K1794</f>
        <v>300</v>
      </c>
      <c r="J1794" s="18"/>
      <c r="K1794" s="19" t="n">
        <v>300</v>
      </c>
    </row>
    <row r="1795" customFormat="false" ht="15.75" hidden="false" customHeight="false" outlineLevel="0" collapsed="false">
      <c r="A1795" s="17" t="n">
        <v>1016</v>
      </c>
      <c r="B1795" s="47" t="s">
        <v>405</v>
      </c>
      <c r="C1795" s="17" t="s">
        <v>21</v>
      </c>
      <c r="D1795" s="37" t="s">
        <v>408</v>
      </c>
      <c r="E1795" s="40" t="s">
        <v>194</v>
      </c>
      <c r="F1795" s="44" t="n">
        <v>1</v>
      </c>
      <c r="G1795" s="40" t="s">
        <v>32</v>
      </c>
      <c r="H1795" s="40" t="s">
        <v>50</v>
      </c>
      <c r="I1795" s="41" t="n">
        <f aca="false">F1795*K1795</f>
        <v>300</v>
      </c>
      <c r="J1795" s="18"/>
      <c r="K1795" s="19" t="n">
        <v>300</v>
      </c>
    </row>
    <row r="1796" customFormat="false" ht="15.75" hidden="false" customHeight="false" outlineLevel="0" collapsed="false">
      <c r="A1796" s="17" t="n">
        <v>1017</v>
      </c>
      <c r="B1796" s="47" t="s">
        <v>405</v>
      </c>
      <c r="C1796" s="17" t="s">
        <v>21</v>
      </c>
      <c r="D1796" s="37" t="s">
        <v>408</v>
      </c>
      <c r="E1796" s="40" t="s">
        <v>194</v>
      </c>
      <c r="F1796" s="44" t="n">
        <v>1</v>
      </c>
      <c r="G1796" s="40" t="s">
        <v>33</v>
      </c>
      <c r="H1796" s="40" t="s">
        <v>50</v>
      </c>
      <c r="I1796" s="41" t="n">
        <f aca="false">F1796*K1796</f>
        <v>300</v>
      </c>
      <c r="J1796" s="18"/>
      <c r="K1796" s="19" t="n">
        <v>300</v>
      </c>
    </row>
    <row r="1797" customFormat="false" ht="15.75" hidden="false" customHeight="false" outlineLevel="0" collapsed="false">
      <c r="A1797" s="17" t="n">
        <v>1018</v>
      </c>
      <c r="B1797" s="47" t="s">
        <v>405</v>
      </c>
      <c r="C1797" s="17" t="s">
        <v>21</v>
      </c>
      <c r="D1797" s="37" t="s">
        <v>408</v>
      </c>
      <c r="E1797" s="40" t="s">
        <v>194</v>
      </c>
      <c r="F1797" s="44" t="n">
        <v>1</v>
      </c>
      <c r="G1797" s="40" t="s">
        <v>34</v>
      </c>
      <c r="H1797" s="40" t="s">
        <v>50</v>
      </c>
      <c r="I1797" s="41" t="n">
        <f aca="false">F1797*K1797</f>
        <v>300</v>
      </c>
      <c r="J1797" s="18"/>
      <c r="K1797" s="19" t="n">
        <v>300</v>
      </c>
    </row>
    <row r="1798" customFormat="false" ht="15.75" hidden="false" customHeight="false" outlineLevel="0" collapsed="false">
      <c r="A1798" s="17" t="n">
        <v>1019</v>
      </c>
      <c r="B1798" s="47" t="s">
        <v>405</v>
      </c>
      <c r="C1798" s="17" t="s">
        <v>21</v>
      </c>
      <c r="D1798" s="37" t="s">
        <v>408</v>
      </c>
      <c r="E1798" s="40" t="s">
        <v>194</v>
      </c>
      <c r="F1798" s="44" t="n">
        <v>1</v>
      </c>
      <c r="G1798" s="40" t="s">
        <v>35</v>
      </c>
      <c r="H1798" s="40" t="s">
        <v>50</v>
      </c>
      <c r="I1798" s="41" t="n">
        <f aca="false">F1798*K1798</f>
        <v>300</v>
      </c>
      <c r="J1798" s="18"/>
      <c r="K1798" s="19" t="n">
        <v>300</v>
      </c>
    </row>
    <row r="1799" customFormat="false" ht="15.75" hidden="false" customHeight="false" outlineLevel="0" collapsed="false">
      <c r="A1799" s="17" t="n">
        <v>1020</v>
      </c>
      <c r="B1799" s="47" t="s">
        <v>405</v>
      </c>
      <c r="C1799" s="17" t="s">
        <v>21</v>
      </c>
      <c r="D1799" s="37" t="s">
        <v>409</v>
      </c>
      <c r="E1799" s="40" t="s">
        <v>194</v>
      </c>
      <c r="F1799" s="44" t="n">
        <v>4</v>
      </c>
      <c r="G1799" s="40" t="s">
        <v>27</v>
      </c>
      <c r="H1799" s="40" t="s">
        <v>50</v>
      </c>
      <c r="I1799" s="41" t="n">
        <f aca="false">K1799*F1799</f>
        <v>1480</v>
      </c>
      <c r="J1799" s="18"/>
      <c r="K1799" s="19" t="n">
        <v>370</v>
      </c>
    </row>
    <row r="1800" customFormat="false" ht="15.75" hidden="false" customHeight="false" outlineLevel="0" collapsed="false">
      <c r="A1800" s="17" t="n">
        <v>1021</v>
      </c>
      <c r="B1800" s="47" t="s">
        <v>405</v>
      </c>
      <c r="C1800" s="17" t="s">
        <v>21</v>
      </c>
      <c r="D1800" s="37" t="s">
        <v>409</v>
      </c>
      <c r="E1800" s="40" t="s">
        <v>194</v>
      </c>
      <c r="F1800" s="44" t="n">
        <v>4</v>
      </c>
      <c r="G1800" s="40" t="s">
        <v>28</v>
      </c>
      <c r="H1800" s="40" t="s">
        <v>50</v>
      </c>
      <c r="I1800" s="41" t="n">
        <f aca="false">K1800*F1800</f>
        <v>1640</v>
      </c>
      <c r="J1800" s="18"/>
      <c r="K1800" s="19" t="n">
        <v>410</v>
      </c>
    </row>
    <row r="1801" customFormat="false" ht="15.75" hidden="false" customHeight="false" outlineLevel="0" collapsed="false">
      <c r="A1801" s="17" t="n">
        <v>1022</v>
      </c>
      <c r="B1801" s="47" t="s">
        <v>405</v>
      </c>
      <c r="C1801" s="17" t="s">
        <v>21</v>
      </c>
      <c r="D1801" s="37" t="s">
        <v>409</v>
      </c>
      <c r="E1801" s="40" t="s">
        <v>194</v>
      </c>
      <c r="F1801" s="44" t="n">
        <v>4</v>
      </c>
      <c r="G1801" s="40" t="s">
        <v>29</v>
      </c>
      <c r="H1801" s="40" t="s">
        <v>50</v>
      </c>
      <c r="I1801" s="41" t="n">
        <f aca="false">K1801*F1801</f>
        <v>1640</v>
      </c>
      <c r="J1801" s="18"/>
      <c r="K1801" s="19" t="n">
        <v>410</v>
      </c>
    </row>
    <row r="1802" customFormat="false" ht="15.75" hidden="false" customHeight="false" outlineLevel="0" collapsed="false">
      <c r="A1802" s="17" t="n">
        <v>1023</v>
      </c>
      <c r="B1802" s="47" t="s">
        <v>405</v>
      </c>
      <c r="C1802" s="17" t="s">
        <v>21</v>
      </c>
      <c r="D1802" s="37" t="s">
        <v>409</v>
      </c>
      <c r="E1802" s="40" t="s">
        <v>194</v>
      </c>
      <c r="F1802" s="44" t="n">
        <v>4</v>
      </c>
      <c r="G1802" s="40" t="s">
        <v>30</v>
      </c>
      <c r="H1802" s="40" t="s">
        <v>50</v>
      </c>
      <c r="I1802" s="41" t="n">
        <f aca="false">K1802*F1802</f>
        <v>1640</v>
      </c>
      <c r="J1802" s="18"/>
      <c r="K1802" s="19" t="n">
        <v>410</v>
      </c>
    </row>
    <row r="1803" customFormat="false" ht="15.75" hidden="false" customHeight="false" outlineLevel="0" collapsed="false">
      <c r="A1803" s="17" t="n">
        <v>1024</v>
      </c>
      <c r="B1803" s="47" t="s">
        <v>405</v>
      </c>
      <c r="C1803" s="17" t="s">
        <v>21</v>
      </c>
      <c r="D1803" s="37" t="s">
        <v>409</v>
      </c>
      <c r="E1803" s="40" t="s">
        <v>194</v>
      </c>
      <c r="F1803" s="44" t="n">
        <v>4</v>
      </c>
      <c r="G1803" s="40" t="s">
        <v>31</v>
      </c>
      <c r="H1803" s="40" t="s">
        <v>50</v>
      </c>
      <c r="I1803" s="41" t="n">
        <f aca="false">K1803*F1803</f>
        <v>1640</v>
      </c>
      <c r="J1803" s="18"/>
      <c r="K1803" s="19" t="n">
        <v>410</v>
      </c>
    </row>
    <row r="1804" customFormat="false" ht="15.75" hidden="false" customHeight="false" outlineLevel="0" collapsed="false">
      <c r="A1804" s="17" t="n">
        <v>1025</v>
      </c>
      <c r="B1804" s="47" t="s">
        <v>405</v>
      </c>
      <c r="C1804" s="17" t="s">
        <v>21</v>
      </c>
      <c r="D1804" s="37" t="s">
        <v>409</v>
      </c>
      <c r="E1804" s="40" t="s">
        <v>194</v>
      </c>
      <c r="F1804" s="44" t="n">
        <v>4</v>
      </c>
      <c r="G1804" s="40" t="s">
        <v>32</v>
      </c>
      <c r="H1804" s="40" t="s">
        <v>50</v>
      </c>
      <c r="I1804" s="41" t="n">
        <f aca="false">K1804*F1804</f>
        <v>1640</v>
      </c>
      <c r="J1804" s="18"/>
      <c r="K1804" s="19" t="n">
        <v>410</v>
      </c>
    </row>
    <row r="1805" customFormat="false" ht="15.75" hidden="false" customHeight="false" outlineLevel="0" collapsed="false">
      <c r="A1805" s="17" t="n">
        <v>1026</v>
      </c>
      <c r="B1805" s="47" t="s">
        <v>405</v>
      </c>
      <c r="C1805" s="17" t="s">
        <v>21</v>
      </c>
      <c r="D1805" s="37" t="s">
        <v>409</v>
      </c>
      <c r="E1805" s="40" t="s">
        <v>194</v>
      </c>
      <c r="F1805" s="44" t="n">
        <v>4</v>
      </c>
      <c r="G1805" s="40" t="s">
        <v>33</v>
      </c>
      <c r="H1805" s="40" t="s">
        <v>50</v>
      </c>
      <c r="I1805" s="41" t="n">
        <f aca="false">K1805*F1805</f>
        <v>1640</v>
      </c>
      <c r="J1805" s="18"/>
      <c r="K1805" s="19" t="n">
        <v>410</v>
      </c>
    </row>
    <row r="1806" customFormat="false" ht="15.75" hidden="false" customHeight="false" outlineLevel="0" collapsed="false">
      <c r="A1806" s="17" t="n">
        <v>1027</v>
      </c>
      <c r="B1806" s="47" t="s">
        <v>405</v>
      </c>
      <c r="C1806" s="17" t="s">
        <v>21</v>
      </c>
      <c r="D1806" s="37" t="s">
        <v>409</v>
      </c>
      <c r="E1806" s="40" t="s">
        <v>194</v>
      </c>
      <c r="F1806" s="44" t="n">
        <v>4</v>
      </c>
      <c r="G1806" s="40" t="s">
        <v>34</v>
      </c>
      <c r="H1806" s="40" t="s">
        <v>50</v>
      </c>
      <c r="I1806" s="41" t="n">
        <f aca="false">K1806*F1806</f>
        <v>1640</v>
      </c>
      <c r="J1806" s="18"/>
      <c r="K1806" s="19" t="n">
        <v>410</v>
      </c>
    </row>
    <row r="1807" customFormat="false" ht="15.75" hidden="false" customHeight="false" outlineLevel="0" collapsed="false">
      <c r="A1807" s="17" t="n">
        <v>1028</v>
      </c>
      <c r="B1807" s="47" t="s">
        <v>405</v>
      </c>
      <c r="C1807" s="17" t="s">
        <v>21</v>
      </c>
      <c r="D1807" s="37" t="s">
        <v>409</v>
      </c>
      <c r="E1807" s="40" t="s">
        <v>194</v>
      </c>
      <c r="F1807" s="44" t="n">
        <v>4</v>
      </c>
      <c r="G1807" s="40" t="s">
        <v>35</v>
      </c>
      <c r="H1807" s="40" t="s">
        <v>50</v>
      </c>
      <c r="I1807" s="41" t="n">
        <f aca="false">K1807*F1807</f>
        <v>1640</v>
      </c>
      <c r="J1807" s="18"/>
      <c r="K1807" s="19" t="n">
        <v>410</v>
      </c>
    </row>
    <row r="1808" customFormat="false" ht="15.75" hidden="false" customHeight="false" outlineLevel="0" collapsed="false">
      <c r="A1808" s="17" t="n">
        <v>1029</v>
      </c>
      <c r="B1808" s="47" t="s">
        <v>410</v>
      </c>
      <c r="C1808" s="17" t="s">
        <v>21</v>
      </c>
      <c r="D1808" s="37" t="s">
        <v>411</v>
      </c>
      <c r="E1808" s="40" t="s">
        <v>161</v>
      </c>
      <c r="F1808" s="44" t="n">
        <v>12</v>
      </c>
      <c r="G1808" s="40" t="s">
        <v>26</v>
      </c>
      <c r="H1808" s="40" t="s">
        <v>25</v>
      </c>
      <c r="I1808" s="41" t="n">
        <f aca="false">K1808*F1808</f>
        <v>10620</v>
      </c>
      <c r="J1808" s="18"/>
      <c r="K1808" s="19" t="n">
        <v>885</v>
      </c>
    </row>
    <row r="1809" customFormat="false" ht="15.75" hidden="false" customHeight="false" outlineLevel="0" collapsed="false">
      <c r="A1809" s="17" t="n">
        <v>1030</v>
      </c>
      <c r="B1809" s="47" t="s">
        <v>410</v>
      </c>
      <c r="C1809" s="17" t="s">
        <v>21</v>
      </c>
      <c r="D1809" s="37" t="s">
        <v>411</v>
      </c>
      <c r="E1809" s="40" t="s">
        <v>161</v>
      </c>
      <c r="F1809" s="44" t="n">
        <v>12</v>
      </c>
      <c r="G1809" s="40" t="s">
        <v>27</v>
      </c>
      <c r="H1809" s="40" t="s">
        <v>25</v>
      </c>
      <c r="I1809" s="41" t="n">
        <f aca="false">K1809*F1809</f>
        <v>9696</v>
      </c>
      <c r="J1809" s="18"/>
      <c r="K1809" s="19" t="n">
        <v>808</v>
      </c>
    </row>
    <row r="1810" customFormat="false" ht="15.75" hidden="false" customHeight="false" outlineLevel="0" collapsed="false">
      <c r="A1810" s="17" t="n">
        <v>1031</v>
      </c>
      <c r="B1810" s="47" t="s">
        <v>410</v>
      </c>
      <c r="C1810" s="17" t="s">
        <v>21</v>
      </c>
      <c r="D1810" s="37" t="s">
        <v>411</v>
      </c>
      <c r="E1810" s="40" t="s">
        <v>161</v>
      </c>
      <c r="F1810" s="44" t="n">
        <v>12</v>
      </c>
      <c r="G1810" s="40" t="s">
        <v>28</v>
      </c>
      <c r="H1810" s="40" t="s">
        <v>25</v>
      </c>
      <c r="I1810" s="41" t="n">
        <f aca="false">K1810*F1810</f>
        <v>10800</v>
      </c>
      <c r="J1810" s="18"/>
      <c r="K1810" s="19" t="n">
        <v>900</v>
      </c>
    </row>
    <row r="1811" customFormat="false" ht="15.75" hidden="false" customHeight="false" outlineLevel="0" collapsed="false">
      <c r="A1811" s="17" t="n">
        <v>1032</v>
      </c>
      <c r="B1811" s="47" t="s">
        <v>410</v>
      </c>
      <c r="C1811" s="17" t="s">
        <v>21</v>
      </c>
      <c r="D1811" s="37" t="s">
        <v>411</v>
      </c>
      <c r="E1811" s="40" t="s">
        <v>161</v>
      </c>
      <c r="F1811" s="44" t="n">
        <v>12</v>
      </c>
      <c r="G1811" s="40" t="s">
        <v>29</v>
      </c>
      <c r="H1811" s="40" t="s">
        <v>25</v>
      </c>
      <c r="I1811" s="41" t="n">
        <f aca="false">K1811*F1811</f>
        <v>12420</v>
      </c>
      <c r="J1811" s="18"/>
      <c r="K1811" s="19" t="n">
        <v>1035</v>
      </c>
    </row>
    <row r="1812" customFormat="false" ht="15.75" hidden="false" customHeight="false" outlineLevel="0" collapsed="false">
      <c r="A1812" s="17" t="n">
        <v>1033</v>
      </c>
      <c r="B1812" s="47" t="s">
        <v>410</v>
      </c>
      <c r="C1812" s="17" t="s">
        <v>21</v>
      </c>
      <c r="D1812" s="37" t="s">
        <v>411</v>
      </c>
      <c r="E1812" s="40" t="s">
        <v>161</v>
      </c>
      <c r="F1812" s="44" t="n">
        <v>12</v>
      </c>
      <c r="G1812" s="40" t="s">
        <v>30</v>
      </c>
      <c r="H1812" s="40" t="s">
        <v>25</v>
      </c>
      <c r="I1812" s="41" t="n">
        <f aca="false">K1812*F1812</f>
        <v>12420</v>
      </c>
      <c r="J1812" s="18"/>
      <c r="K1812" s="19" t="n">
        <v>1035</v>
      </c>
    </row>
    <row r="1813" customFormat="false" ht="15.75" hidden="false" customHeight="false" outlineLevel="0" collapsed="false">
      <c r="A1813" s="17" t="n">
        <v>1034</v>
      </c>
      <c r="B1813" s="47" t="s">
        <v>410</v>
      </c>
      <c r="C1813" s="17" t="s">
        <v>21</v>
      </c>
      <c r="D1813" s="37" t="s">
        <v>411</v>
      </c>
      <c r="E1813" s="40" t="s">
        <v>161</v>
      </c>
      <c r="F1813" s="44" t="n">
        <v>12</v>
      </c>
      <c r="G1813" s="40" t="s">
        <v>31</v>
      </c>
      <c r="H1813" s="40" t="s">
        <v>25</v>
      </c>
      <c r="I1813" s="41" t="n">
        <f aca="false">K1813*F1813</f>
        <v>12420</v>
      </c>
      <c r="J1813" s="18"/>
      <c r="K1813" s="19" t="n">
        <v>1035</v>
      </c>
    </row>
    <row r="1814" customFormat="false" ht="15.75" hidden="false" customHeight="false" outlineLevel="0" collapsed="false">
      <c r="A1814" s="17" t="n">
        <v>1035</v>
      </c>
      <c r="B1814" s="47" t="s">
        <v>410</v>
      </c>
      <c r="C1814" s="17" t="s">
        <v>21</v>
      </c>
      <c r="D1814" s="37" t="s">
        <v>411</v>
      </c>
      <c r="E1814" s="40" t="s">
        <v>161</v>
      </c>
      <c r="F1814" s="44" t="n">
        <v>12</v>
      </c>
      <c r="G1814" s="40" t="s">
        <v>32</v>
      </c>
      <c r="H1814" s="40" t="s">
        <v>25</v>
      </c>
      <c r="I1814" s="41" t="n">
        <f aca="false">K1814*F1814</f>
        <v>12420</v>
      </c>
      <c r="J1814" s="18"/>
      <c r="K1814" s="19" t="n">
        <v>1035</v>
      </c>
    </row>
    <row r="1815" customFormat="false" ht="15.75" hidden="false" customHeight="false" outlineLevel="0" collapsed="false">
      <c r="A1815" s="17" t="n">
        <v>1036</v>
      </c>
      <c r="B1815" s="47" t="s">
        <v>410</v>
      </c>
      <c r="C1815" s="17" t="s">
        <v>21</v>
      </c>
      <c r="D1815" s="37" t="s">
        <v>411</v>
      </c>
      <c r="E1815" s="40" t="s">
        <v>161</v>
      </c>
      <c r="F1815" s="44" t="n">
        <v>12</v>
      </c>
      <c r="G1815" s="40" t="s">
        <v>33</v>
      </c>
      <c r="H1815" s="40" t="s">
        <v>25</v>
      </c>
      <c r="I1815" s="41" t="n">
        <f aca="false">K1815*F1815</f>
        <v>12420</v>
      </c>
      <c r="J1815" s="18"/>
      <c r="K1815" s="19" t="n">
        <v>1035</v>
      </c>
    </row>
    <row r="1816" s="1" customFormat="true" ht="15.75" hidden="false" customHeight="false" outlineLevel="0" collapsed="false">
      <c r="A1816" s="17" t="n">
        <v>1037</v>
      </c>
      <c r="B1816" s="47" t="s">
        <v>410</v>
      </c>
      <c r="C1816" s="17" t="s">
        <v>21</v>
      </c>
      <c r="D1816" s="61" t="s">
        <v>411</v>
      </c>
      <c r="E1816" s="40" t="s">
        <v>161</v>
      </c>
      <c r="F1816" s="44" t="n">
        <v>12</v>
      </c>
      <c r="G1816" s="40" t="s">
        <v>34</v>
      </c>
      <c r="H1816" s="40" t="s">
        <v>25</v>
      </c>
      <c r="I1816" s="41" t="n">
        <f aca="false">K1816*F1816</f>
        <v>12420</v>
      </c>
      <c r="J1816" s="18"/>
      <c r="K1816" s="19" t="n">
        <v>1035</v>
      </c>
    </row>
    <row r="1817" s="1" customFormat="true" ht="15.75" hidden="false" customHeight="false" outlineLevel="0" collapsed="false">
      <c r="A1817" s="17" t="n">
        <v>1038</v>
      </c>
      <c r="B1817" s="47" t="s">
        <v>410</v>
      </c>
      <c r="C1817" s="17" t="s">
        <v>21</v>
      </c>
      <c r="D1817" s="61" t="s">
        <v>411</v>
      </c>
      <c r="E1817" s="40" t="s">
        <v>161</v>
      </c>
      <c r="F1817" s="44" t="n">
        <v>12</v>
      </c>
      <c r="G1817" s="40" t="s">
        <v>35</v>
      </c>
      <c r="H1817" s="40" t="s">
        <v>25</v>
      </c>
      <c r="I1817" s="41" t="n">
        <f aca="false">K1817*F1817</f>
        <v>10800</v>
      </c>
      <c r="J1817" s="18"/>
      <c r="K1817" s="19" t="n">
        <v>900</v>
      </c>
    </row>
    <row r="1818" customFormat="false" ht="15.75" hidden="false" customHeight="false" outlineLevel="0" collapsed="false">
      <c r="A1818" s="17" t="n">
        <v>1039</v>
      </c>
      <c r="B1818" s="47" t="s">
        <v>412</v>
      </c>
      <c r="C1818" s="17" t="s">
        <v>21</v>
      </c>
      <c r="D1818" s="37" t="s">
        <v>413</v>
      </c>
      <c r="E1818" s="40" t="s">
        <v>161</v>
      </c>
      <c r="F1818" s="44" t="n">
        <v>5</v>
      </c>
      <c r="G1818" s="40" t="s">
        <v>26</v>
      </c>
      <c r="H1818" s="40" t="s">
        <v>50</v>
      </c>
      <c r="I1818" s="41" t="n">
        <f aca="false">K1818*F1818</f>
        <v>2550</v>
      </c>
      <c r="J1818" s="18"/>
      <c r="K1818" s="19" t="n">
        <v>510</v>
      </c>
    </row>
    <row r="1819" customFormat="false" ht="15.75" hidden="false" customHeight="false" outlineLevel="0" collapsed="false">
      <c r="A1819" s="17" t="n">
        <v>1040</v>
      </c>
      <c r="B1819" s="47" t="s">
        <v>412</v>
      </c>
      <c r="C1819" s="17" t="s">
        <v>21</v>
      </c>
      <c r="D1819" s="37" t="s">
        <v>413</v>
      </c>
      <c r="E1819" s="40" t="s">
        <v>161</v>
      </c>
      <c r="F1819" s="44" t="n">
        <v>5</v>
      </c>
      <c r="G1819" s="40" t="s">
        <v>27</v>
      </c>
      <c r="H1819" s="40" t="s">
        <v>50</v>
      </c>
      <c r="I1819" s="41" t="n">
        <f aca="false">K1819*F1819</f>
        <v>2220</v>
      </c>
      <c r="J1819" s="18"/>
      <c r="K1819" s="19" t="n">
        <v>444</v>
      </c>
    </row>
    <row r="1820" customFormat="false" ht="15.75" hidden="false" customHeight="false" outlineLevel="0" collapsed="false">
      <c r="A1820" s="17" t="n">
        <v>1041</v>
      </c>
      <c r="B1820" s="47" t="s">
        <v>412</v>
      </c>
      <c r="C1820" s="17" t="s">
        <v>21</v>
      </c>
      <c r="D1820" s="37" t="s">
        <v>413</v>
      </c>
      <c r="E1820" s="40" t="s">
        <v>161</v>
      </c>
      <c r="F1820" s="44" t="n">
        <v>5</v>
      </c>
      <c r="G1820" s="40" t="s">
        <v>28</v>
      </c>
      <c r="H1820" s="40" t="s">
        <v>50</v>
      </c>
      <c r="I1820" s="41" t="n">
        <f aca="false">K1820*F1820</f>
        <v>2700</v>
      </c>
      <c r="J1820" s="18"/>
      <c r="K1820" s="19" t="n">
        <v>540</v>
      </c>
    </row>
    <row r="1821" customFormat="false" ht="15.75" hidden="false" customHeight="false" outlineLevel="0" collapsed="false">
      <c r="A1821" s="17" t="n">
        <v>1042</v>
      </c>
      <c r="B1821" s="47" t="s">
        <v>412</v>
      </c>
      <c r="C1821" s="17" t="s">
        <v>21</v>
      </c>
      <c r="D1821" s="37" t="s">
        <v>413</v>
      </c>
      <c r="E1821" s="40" t="s">
        <v>161</v>
      </c>
      <c r="F1821" s="44" t="n">
        <v>5</v>
      </c>
      <c r="G1821" s="40" t="s">
        <v>29</v>
      </c>
      <c r="H1821" s="40" t="s">
        <v>50</v>
      </c>
      <c r="I1821" s="41" t="n">
        <f aca="false">K1821*F1821</f>
        <v>2700</v>
      </c>
      <c r="J1821" s="18"/>
      <c r="K1821" s="19" t="n">
        <v>540</v>
      </c>
    </row>
    <row r="1822" customFormat="false" ht="15.75" hidden="false" customHeight="false" outlineLevel="0" collapsed="false">
      <c r="A1822" s="17" t="n">
        <v>1043</v>
      </c>
      <c r="B1822" s="47" t="s">
        <v>412</v>
      </c>
      <c r="C1822" s="17" t="s">
        <v>21</v>
      </c>
      <c r="D1822" s="37" t="s">
        <v>413</v>
      </c>
      <c r="E1822" s="40" t="s">
        <v>161</v>
      </c>
      <c r="F1822" s="44" t="n">
        <v>5</v>
      </c>
      <c r="G1822" s="40" t="s">
        <v>30</v>
      </c>
      <c r="H1822" s="40" t="s">
        <v>50</v>
      </c>
      <c r="I1822" s="41" t="n">
        <f aca="false">K1822*F1822</f>
        <v>2700</v>
      </c>
      <c r="J1822" s="18"/>
      <c r="K1822" s="19" t="n">
        <v>540</v>
      </c>
    </row>
    <row r="1823" customFormat="false" ht="15.75" hidden="false" customHeight="false" outlineLevel="0" collapsed="false">
      <c r="A1823" s="17" t="n">
        <v>1044</v>
      </c>
      <c r="B1823" s="47" t="s">
        <v>412</v>
      </c>
      <c r="C1823" s="17" t="s">
        <v>21</v>
      </c>
      <c r="D1823" s="37" t="s">
        <v>413</v>
      </c>
      <c r="E1823" s="40" t="s">
        <v>161</v>
      </c>
      <c r="F1823" s="44" t="n">
        <v>5</v>
      </c>
      <c r="G1823" s="40" t="s">
        <v>31</v>
      </c>
      <c r="H1823" s="40" t="s">
        <v>50</v>
      </c>
      <c r="I1823" s="41" t="n">
        <f aca="false">K1823*F1823</f>
        <v>2700</v>
      </c>
      <c r="J1823" s="18"/>
      <c r="K1823" s="19" t="n">
        <v>540</v>
      </c>
    </row>
    <row r="1824" customFormat="false" ht="15.75" hidden="false" customHeight="false" outlineLevel="0" collapsed="false">
      <c r="A1824" s="17" t="n">
        <v>1045</v>
      </c>
      <c r="B1824" s="47" t="s">
        <v>412</v>
      </c>
      <c r="C1824" s="17" t="s">
        <v>21</v>
      </c>
      <c r="D1824" s="37" t="s">
        <v>413</v>
      </c>
      <c r="E1824" s="40" t="s">
        <v>161</v>
      </c>
      <c r="F1824" s="44" t="n">
        <v>5</v>
      </c>
      <c r="G1824" s="40" t="s">
        <v>32</v>
      </c>
      <c r="H1824" s="40" t="s">
        <v>50</v>
      </c>
      <c r="I1824" s="41" t="n">
        <f aca="false">K1824*F1824</f>
        <v>2700</v>
      </c>
      <c r="J1824" s="18"/>
      <c r="K1824" s="19" t="n">
        <v>540</v>
      </c>
    </row>
    <row r="1825" customFormat="false" ht="15.75" hidden="false" customHeight="false" outlineLevel="0" collapsed="false">
      <c r="A1825" s="17" t="n">
        <v>1046</v>
      </c>
      <c r="B1825" s="47" t="s">
        <v>412</v>
      </c>
      <c r="C1825" s="17" t="s">
        <v>21</v>
      </c>
      <c r="D1825" s="37" t="s">
        <v>413</v>
      </c>
      <c r="E1825" s="40" t="s">
        <v>161</v>
      </c>
      <c r="F1825" s="44" t="n">
        <v>5</v>
      </c>
      <c r="G1825" s="40" t="s">
        <v>33</v>
      </c>
      <c r="H1825" s="40" t="s">
        <v>50</v>
      </c>
      <c r="I1825" s="41" t="n">
        <f aca="false">K1825*F1825</f>
        <v>2700</v>
      </c>
      <c r="J1825" s="18"/>
      <c r="K1825" s="19" t="n">
        <v>540</v>
      </c>
    </row>
    <row r="1826" customFormat="false" ht="15.75" hidden="false" customHeight="false" outlineLevel="0" collapsed="false">
      <c r="A1826" s="17" t="n">
        <v>1047</v>
      </c>
      <c r="B1826" s="47" t="s">
        <v>412</v>
      </c>
      <c r="C1826" s="17" t="s">
        <v>21</v>
      </c>
      <c r="D1826" s="37" t="s">
        <v>413</v>
      </c>
      <c r="E1826" s="40" t="s">
        <v>161</v>
      </c>
      <c r="F1826" s="44" t="n">
        <v>5</v>
      </c>
      <c r="G1826" s="40" t="s">
        <v>34</v>
      </c>
      <c r="H1826" s="40" t="s">
        <v>50</v>
      </c>
      <c r="I1826" s="41" t="n">
        <f aca="false">K1826*F1826</f>
        <v>2700</v>
      </c>
      <c r="J1826" s="18"/>
      <c r="K1826" s="19" t="n">
        <v>540</v>
      </c>
    </row>
    <row r="1827" customFormat="false" ht="15.75" hidden="false" customHeight="false" outlineLevel="0" collapsed="false">
      <c r="A1827" s="17" t="n">
        <v>1048</v>
      </c>
      <c r="B1827" s="47" t="s">
        <v>412</v>
      </c>
      <c r="C1827" s="17" t="s">
        <v>21</v>
      </c>
      <c r="D1827" s="37" t="s">
        <v>413</v>
      </c>
      <c r="E1827" s="40" t="s">
        <v>161</v>
      </c>
      <c r="F1827" s="44" t="n">
        <v>5</v>
      </c>
      <c r="G1827" s="40" t="s">
        <v>35</v>
      </c>
      <c r="H1827" s="40" t="s">
        <v>50</v>
      </c>
      <c r="I1827" s="41" t="n">
        <f aca="false">K1827*F1827</f>
        <v>2700</v>
      </c>
      <c r="J1827" s="18"/>
      <c r="K1827" s="19" t="n">
        <v>540</v>
      </c>
    </row>
    <row r="1828" customFormat="false" ht="15.75" hidden="false" customHeight="false" outlineLevel="0" collapsed="false">
      <c r="A1828" s="17" t="n">
        <v>1049</v>
      </c>
      <c r="B1828" s="47" t="s">
        <v>414</v>
      </c>
      <c r="C1828" s="17" t="s">
        <v>21</v>
      </c>
      <c r="D1828" s="37" t="s">
        <v>415</v>
      </c>
      <c r="E1828" s="40" t="s">
        <v>194</v>
      </c>
      <c r="F1828" s="44" t="n">
        <v>1</v>
      </c>
      <c r="G1828" s="40" t="s">
        <v>27</v>
      </c>
      <c r="H1828" s="40" t="s">
        <v>50</v>
      </c>
      <c r="I1828" s="41" t="n">
        <f aca="false">K1828*F1828</f>
        <v>30</v>
      </c>
      <c r="J1828" s="18"/>
      <c r="K1828" s="19" t="n">
        <v>30</v>
      </c>
    </row>
    <row r="1829" customFormat="false" ht="15.75" hidden="false" customHeight="false" outlineLevel="0" collapsed="false">
      <c r="A1829" s="17" t="n">
        <v>1050</v>
      </c>
      <c r="B1829" s="47" t="s">
        <v>414</v>
      </c>
      <c r="C1829" s="17" t="s">
        <v>21</v>
      </c>
      <c r="D1829" s="37" t="s">
        <v>415</v>
      </c>
      <c r="E1829" s="40" t="s">
        <v>194</v>
      </c>
      <c r="F1829" s="44" t="n">
        <v>1</v>
      </c>
      <c r="G1829" s="40" t="s">
        <v>28</v>
      </c>
      <c r="H1829" s="40" t="s">
        <v>50</v>
      </c>
      <c r="I1829" s="41" t="n">
        <f aca="false">K1829*F1829</f>
        <v>30</v>
      </c>
      <c r="J1829" s="18"/>
      <c r="K1829" s="19" t="n">
        <v>30</v>
      </c>
    </row>
    <row r="1830" customFormat="false" ht="15.75" hidden="false" customHeight="false" outlineLevel="0" collapsed="false">
      <c r="A1830" s="17" t="n">
        <v>1051</v>
      </c>
      <c r="B1830" s="47" t="s">
        <v>414</v>
      </c>
      <c r="C1830" s="17" t="s">
        <v>21</v>
      </c>
      <c r="D1830" s="37" t="s">
        <v>415</v>
      </c>
      <c r="E1830" s="40" t="s">
        <v>194</v>
      </c>
      <c r="F1830" s="44" t="n">
        <v>1</v>
      </c>
      <c r="G1830" s="40" t="s">
        <v>29</v>
      </c>
      <c r="H1830" s="40" t="s">
        <v>50</v>
      </c>
      <c r="I1830" s="41" t="n">
        <f aca="false">K1830*F1830</f>
        <v>30</v>
      </c>
      <c r="J1830" s="18"/>
      <c r="K1830" s="19" t="n">
        <v>30</v>
      </c>
    </row>
    <row r="1831" customFormat="false" ht="15.75" hidden="false" customHeight="false" outlineLevel="0" collapsed="false">
      <c r="A1831" s="17" t="n">
        <v>1052</v>
      </c>
      <c r="B1831" s="47" t="s">
        <v>414</v>
      </c>
      <c r="C1831" s="17" t="s">
        <v>21</v>
      </c>
      <c r="D1831" s="37" t="s">
        <v>415</v>
      </c>
      <c r="E1831" s="40" t="s">
        <v>194</v>
      </c>
      <c r="F1831" s="44" t="n">
        <v>1</v>
      </c>
      <c r="G1831" s="40" t="s">
        <v>30</v>
      </c>
      <c r="H1831" s="40" t="s">
        <v>50</v>
      </c>
      <c r="I1831" s="41" t="n">
        <f aca="false">K1831*F1831</f>
        <v>30</v>
      </c>
      <c r="J1831" s="18"/>
      <c r="K1831" s="19" t="n">
        <v>30</v>
      </c>
    </row>
    <row r="1832" customFormat="false" ht="15.75" hidden="false" customHeight="false" outlineLevel="0" collapsed="false">
      <c r="A1832" s="17" t="n">
        <v>1053</v>
      </c>
      <c r="B1832" s="47" t="s">
        <v>414</v>
      </c>
      <c r="C1832" s="17" t="s">
        <v>21</v>
      </c>
      <c r="D1832" s="37" t="s">
        <v>415</v>
      </c>
      <c r="E1832" s="40" t="s">
        <v>194</v>
      </c>
      <c r="F1832" s="44" t="n">
        <v>1</v>
      </c>
      <c r="G1832" s="40" t="s">
        <v>31</v>
      </c>
      <c r="H1832" s="40" t="s">
        <v>50</v>
      </c>
      <c r="I1832" s="41" t="n">
        <f aca="false">K1832*F1832</f>
        <v>30</v>
      </c>
      <c r="J1832" s="18"/>
      <c r="K1832" s="19" t="n">
        <v>30</v>
      </c>
    </row>
    <row r="1833" customFormat="false" ht="15.75" hidden="false" customHeight="false" outlineLevel="0" collapsed="false">
      <c r="A1833" s="17" t="n">
        <v>1054</v>
      </c>
      <c r="B1833" s="47" t="s">
        <v>414</v>
      </c>
      <c r="C1833" s="17" t="s">
        <v>21</v>
      </c>
      <c r="D1833" s="37" t="s">
        <v>415</v>
      </c>
      <c r="E1833" s="40" t="s">
        <v>194</v>
      </c>
      <c r="F1833" s="44" t="n">
        <v>1</v>
      </c>
      <c r="G1833" s="40" t="s">
        <v>32</v>
      </c>
      <c r="H1833" s="40" t="s">
        <v>50</v>
      </c>
      <c r="I1833" s="41" t="n">
        <f aca="false">K1833*F1833</f>
        <v>30</v>
      </c>
      <c r="J1833" s="18"/>
      <c r="K1833" s="19" t="n">
        <v>30</v>
      </c>
    </row>
    <row r="1834" customFormat="false" ht="15.75" hidden="false" customHeight="false" outlineLevel="0" collapsed="false">
      <c r="A1834" s="17" t="n">
        <v>1055</v>
      </c>
      <c r="B1834" s="47" t="s">
        <v>414</v>
      </c>
      <c r="C1834" s="17" t="s">
        <v>21</v>
      </c>
      <c r="D1834" s="37" t="s">
        <v>415</v>
      </c>
      <c r="E1834" s="40" t="s">
        <v>194</v>
      </c>
      <c r="F1834" s="44" t="n">
        <v>1</v>
      </c>
      <c r="G1834" s="40" t="s">
        <v>33</v>
      </c>
      <c r="H1834" s="40" t="s">
        <v>50</v>
      </c>
      <c r="I1834" s="41" t="n">
        <f aca="false">K1834*F1834</f>
        <v>30</v>
      </c>
      <c r="J1834" s="18"/>
      <c r="K1834" s="19" t="n">
        <v>30</v>
      </c>
    </row>
    <row r="1835" customFormat="false" ht="15.75" hidden="false" customHeight="false" outlineLevel="0" collapsed="false">
      <c r="A1835" s="17" t="n">
        <v>1056</v>
      </c>
      <c r="B1835" s="47" t="s">
        <v>414</v>
      </c>
      <c r="C1835" s="17" t="s">
        <v>21</v>
      </c>
      <c r="D1835" s="37" t="s">
        <v>415</v>
      </c>
      <c r="E1835" s="40" t="s">
        <v>194</v>
      </c>
      <c r="F1835" s="44" t="n">
        <v>1</v>
      </c>
      <c r="G1835" s="40" t="s">
        <v>34</v>
      </c>
      <c r="H1835" s="40" t="s">
        <v>50</v>
      </c>
      <c r="I1835" s="41" t="n">
        <f aca="false">K1835*F1835</f>
        <v>30</v>
      </c>
      <c r="J1835" s="18"/>
      <c r="K1835" s="19" t="n">
        <v>30</v>
      </c>
    </row>
    <row r="1836" customFormat="false" ht="15.75" hidden="false" customHeight="false" outlineLevel="0" collapsed="false">
      <c r="A1836" s="17" t="n">
        <v>1057</v>
      </c>
      <c r="B1836" s="47" t="s">
        <v>414</v>
      </c>
      <c r="C1836" s="17" t="s">
        <v>21</v>
      </c>
      <c r="D1836" s="37" t="s">
        <v>415</v>
      </c>
      <c r="E1836" s="40" t="s">
        <v>194</v>
      </c>
      <c r="F1836" s="44" t="n">
        <v>1</v>
      </c>
      <c r="G1836" s="40" t="s">
        <v>35</v>
      </c>
      <c r="H1836" s="40" t="s">
        <v>50</v>
      </c>
      <c r="I1836" s="41" t="n">
        <f aca="false">K1836*F1836</f>
        <v>30</v>
      </c>
      <c r="J1836" s="18"/>
      <c r="K1836" s="19" t="n">
        <v>30</v>
      </c>
    </row>
    <row r="1837" customFormat="false" ht="15.75" hidden="false" customHeight="false" outlineLevel="0" collapsed="false">
      <c r="A1837" s="17" t="n">
        <v>1058</v>
      </c>
      <c r="B1837" s="47" t="s">
        <v>416</v>
      </c>
      <c r="C1837" s="17" t="s">
        <v>21</v>
      </c>
      <c r="D1837" s="37" t="s">
        <v>417</v>
      </c>
      <c r="E1837" s="40" t="s">
        <v>161</v>
      </c>
      <c r="F1837" s="44" t="n">
        <v>1</v>
      </c>
      <c r="G1837" s="40" t="s">
        <v>31</v>
      </c>
      <c r="H1837" s="40" t="s">
        <v>50</v>
      </c>
      <c r="I1837" s="41" t="n">
        <f aca="false">K1837*F1837</f>
        <v>4000</v>
      </c>
      <c r="J1837" s="18"/>
      <c r="K1837" s="19" t="n">
        <v>4000</v>
      </c>
    </row>
    <row r="1838" customFormat="false" ht="15.75" hidden="false" customHeight="false" outlineLevel="0" collapsed="false">
      <c r="A1838" s="17" t="n">
        <v>1059</v>
      </c>
      <c r="B1838" s="47" t="s">
        <v>418</v>
      </c>
      <c r="C1838" s="17" t="s">
        <v>21</v>
      </c>
      <c r="D1838" s="37" t="s">
        <v>419</v>
      </c>
      <c r="E1838" s="40" t="s">
        <v>194</v>
      </c>
      <c r="F1838" s="44" t="n">
        <v>1</v>
      </c>
      <c r="G1838" s="40" t="s">
        <v>28</v>
      </c>
      <c r="H1838" s="40" t="s">
        <v>50</v>
      </c>
      <c r="I1838" s="41" t="n">
        <f aca="false">K1838*F1838</f>
        <v>280</v>
      </c>
      <c r="J1838" s="18"/>
      <c r="K1838" s="19" t="n">
        <v>280</v>
      </c>
    </row>
    <row r="1839" customFormat="false" ht="15.75" hidden="false" customHeight="false" outlineLevel="0" collapsed="false">
      <c r="A1839" s="17" t="n">
        <v>1060</v>
      </c>
      <c r="B1839" s="47" t="s">
        <v>418</v>
      </c>
      <c r="C1839" s="17" t="s">
        <v>21</v>
      </c>
      <c r="D1839" s="37" t="s">
        <v>419</v>
      </c>
      <c r="E1839" s="40" t="s">
        <v>194</v>
      </c>
      <c r="F1839" s="44" t="n">
        <v>1</v>
      </c>
      <c r="G1839" s="40" t="s">
        <v>31</v>
      </c>
      <c r="H1839" s="40" t="s">
        <v>50</v>
      </c>
      <c r="I1839" s="41" t="n">
        <f aca="false">K1839*F1839</f>
        <v>280</v>
      </c>
      <c r="J1839" s="18"/>
      <c r="K1839" s="19" t="n">
        <v>280</v>
      </c>
    </row>
    <row r="1840" customFormat="false" ht="15.75" hidden="false" customHeight="false" outlineLevel="0" collapsed="false">
      <c r="A1840" s="17" t="n">
        <v>1061</v>
      </c>
      <c r="B1840" s="47" t="s">
        <v>418</v>
      </c>
      <c r="C1840" s="17" t="s">
        <v>21</v>
      </c>
      <c r="D1840" s="37" t="s">
        <v>419</v>
      </c>
      <c r="E1840" s="40" t="s">
        <v>194</v>
      </c>
      <c r="F1840" s="44" t="n">
        <v>1</v>
      </c>
      <c r="G1840" s="40" t="s">
        <v>33</v>
      </c>
      <c r="H1840" s="40" t="s">
        <v>50</v>
      </c>
      <c r="I1840" s="41" t="n">
        <f aca="false">K1840*F1840</f>
        <v>280</v>
      </c>
      <c r="J1840" s="18"/>
      <c r="K1840" s="19" t="n">
        <v>280</v>
      </c>
    </row>
    <row r="1841" customFormat="false" ht="15.75" hidden="false" customHeight="false" outlineLevel="0" collapsed="false">
      <c r="A1841" s="17" t="n">
        <v>1062</v>
      </c>
      <c r="B1841" s="47" t="s">
        <v>418</v>
      </c>
      <c r="C1841" s="17" t="s">
        <v>21</v>
      </c>
      <c r="D1841" s="37" t="s">
        <v>419</v>
      </c>
      <c r="E1841" s="40" t="s">
        <v>194</v>
      </c>
      <c r="F1841" s="44" t="n">
        <v>1</v>
      </c>
      <c r="G1841" s="40" t="s">
        <v>34</v>
      </c>
      <c r="H1841" s="40" t="s">
        <v>50</v>
      </c>
      <c r="I1841" s="41" t="n">
        <f aca="false">K1841*F1841</f>
        <v>280</v>
      </c>
      <c r="J1841" s="18"/>
      <c r="K1841" s="19" t="n">
        <v>280</v>
      </c>
    </row>
    <row r="1842" customFormat="false" ht="15.75" hidden="false" customHeight="false" outlineLevel="0" collapsed="false">
      <c r="A1842" s="17" t="n">
        <v>1063</v>
      </c>
      <c r="B1842" s="47" t="s">
        <v>418</v>
      </c>
      <c r="C1842" s="17" t="s">
        <v>21</v>
      </c>
      <c r="D1842" s="37" t="s">
        <v>419</v>
      </c>
      <c r="E1842" s="40" t="s">
        <v>194</v>
      </c>
      <c r="F1842" s="44" t="n">
        <v>1</v>
      </c>
      <c r="G1842" s="40" t="s">
        <v>35</v>
      </c>
      <c r="H1842" s="40" t="s">
        <v>50</v>
      </c>
      <c r="I1842" s="41" t="n">
        <f aca="false">K1842*F1842</f>
        <v>280</v>
      </c>
      <c r="J1842" s="18"/>
      <c r="K1842" s="19" t="n">
        <v>280</v>
      </c>
    </row>
    <row r="1843" customFormat="false" ht="15.75" hidden="false" customHeight="false" outlineLevel="0" collapsed="false">
      <c r="A1843" s="17" t="n">
        <v>1064</v>
      </c>
      <c r="B1843" s="47" t="s">
        <v>420</v>
      </c>
      <c r="C1843" s="17" t="s">
        <v>21</v>
      </c>
      <c r="D1843" s="37" t="s">
        <v>421</v>
      </c>
      <c r="E1843" s="40" t="s">
        <v>161</v>
      </c>
      <c r="F1843" s="44" t="n">
        <v>1</v>
      </c>
      <c r="G1843" s="40" t="s">
        <v>27</v>
      </c>
      <c r="H1843" s="40" t="s">
        <v>50</v>
      </c>
      <c r="I1843" s="41" t="n">
        <f aca="false">K1843*F1843</f>
        <v>700</v>
      </c>
      <c r="J1843" s="18"/>
      <c r="K1843" s="19" t="n">
        <v>700</v>
      </c>
    </row>
    <row r="1844" customFormat="false" ht="15.75" hidden="false" customHeight="false" outlineLevel="0" collapsed="false">
      <c r="A1844" s="17" t="n">
        <v>1065</v>
      </c>
      <c r="B1844" s="47" t="s">
        <v>420</v>
      </c>
      <c r="C1844" s="17" t="s">
        <v>21</v>
      </c>
      <c r="D1844" s="37" t="s">
        <v>421</v>
      </c>
      <c r="E1844" s="40" t="s">
        <v>161</v>
      </c>
      <c r="F1844" s="44" t="n">
        <v>1</v>
      </c>
      <c r="G1844" s="40" t="s">
        <v>28</v>
      </c>
      <c r="H1844" s="40" t="s">
        <v>50</v>
      </c>
      <c r="I1844" s="41" t="n">
        <f aca="false">K1844*F1844</f>
        <v>840</v>
      </c>
      <c r="J1844" s="18"/>
      <c r="K1844" s="19" t="n">
        <v>840</v>
      </c>
    </row>
    <row r="1845" customFormat="false" ht="15.75" hidden="false" customHeight="false" outlineLevel="0" collapsed="false">
      <c r="A1845" s="17" t="n">
        <v>1066</v>
      </c>
      <c r="B1845" s="47" t="s">
        <v>420</v>
      </c>
      <c r="C1845" s="17" t="s">
        <v>21</v>
      </c>
      <c r="D1845" s="37" t="s">
        <v>421</v>
      </c>
      <c r="E1845" s="40" t="s">
        <v>161</v>
      </c>
      <c r="F1845" s="44" t="n">
        <v>1</v>
      </c>
      <c r="G1845" s="40" t="s">
        <v>29</v>
      </c>
      <c r="H1845" s="40" t="s">
        <v>50</v>
      </c>
      <c r="I1845" s="41" t="n">
        <f aca="false">K1845*F1845</f>
        <v>840</v>
      </c>
      <c r="J1845" s="18"/>
      <c r="K1845" s="19" t="n">
        <v>840</v>
      </c>
    </row>
    <row r="1846" customFormat="false" ht="15.75" hidden="false" customHeight="false" outlineLevel="0" collapsed="false">
      <c r="A1846" s="17" t="n">
        <v>1067</v>
      </c>
      <c r="B1846" s="47" t="s">
        <v>420</v>
      </c>
      <c r="C1846" s="17" t="s">
        <v>21</v>
      </c>
      <c r="D1846" s="37" t="s">
        <v>421</v>
      </c>
      <c r="E1846" s="40" t="s">
        <v>161</v>
      </c>
      <c r="F1846" s="44" t="n">
        <v>1</v>
      </c>
      <c r="G1846" s="40" t="s">
        <v>30</v>
      </c>
      <c r="H1846" s="40" t="s">
        <v>50</v>
      </c>
      <c r="I1846" s="41" t="n">
        <f aca="false">K1846*F1846</f>
        <v>840</v>
      </c>
      <c r="J1846" s="18"/>
      <c r="K1846" s="19" t="n">
        <v>840</v>
      </c>
    </row>
    <row r="1847" customFormat="false" ht="15.75" hidden="false" customHeight="false" outlineLevel="0" collapsed="false">
      <c r="A1847" s="17" t="n">
        <v>1068</v>
      </c>
      <c r="B1847" s="47" t="s">
        <v>420</v>
      </c>
      <c r="C1847" s="17" t="s">
        <v>21</v>
      </c>
      <c r="D1847" s="37" t="s">
        <v>421</v>
      </c>
      <c r="E1847" s="40" t="s">
        <v>161</v>
      </c>
      <c r="F1847" s="44" t="n">
        <v>1</v>
      </c>
      <c r="G1847" s="40" t="s">
        <v>31</v>
      </c>
      <c r="H1847" s="40" t="s">
        <v>50</v>
      </c>
      <c r="I1847" s="41" t="n">
        <f aca="false">K1847*F1847</f>
        <v>840</v>
      </c>
      <c r="J1847" s="18"/>
      <c r="K1847" s="19" t="n">
        <v>840</v>
      </c>
    </row>
    <row r="1848" customFormat="false" ht="15.75" hidden="false" customHeight="false" outlineLevel="0" collapsed="false">
      <c r="A1848" s="17" t="n">
        <v>1069</v>
      </c>
      <c r="B1848" s="47" t="s">
        <v>420</v>
      </c>
      <c r="C1848" s="17" t="s">
        <v>21</v>
      </c>
      <c r="D1848" s="37" t="s">
        <v>421</v>
      </c>
      <c r="E1848" s="40" t="s">
        <v>161</v>
      </c>
      <c r="F1848" s="44" t="n">
        <v>1</v>
      </c>
      <c r="G1848" s="40" t="s">
        <v>32</v>
      </c>
      <c r="H1848" s="40" t="s">
        <v>50</v>
      </c>
      <c r="I1848" s="41" t="n">
        <f aca="false">K1848*F1848</f>
        <v>840</v>
      </c>
      <c r="J1848" s="18"/>
      <c r="K1848" s="19" t="n">
        <v>840</v>
      </c>
    </row>
    <row r="1849" customFormat="false" ht="15.75" hidden="false" customHeight="false" outlineLevel="0" collapsed="false">
      <c r="A1849" s="17" t="n">
        <v>1070</v>
      </c>
      <c r="B1849" s="47" t="s">
        <v>420</v>
      </c>
      <c r="C1849" s="17" t="s">
        <v>21</v>
      </c>
      <c r="D1849" s="37" t="s">
        <v>421</v>
      </c>
      <c r="E1849" s="40" t="s">
        <v>161</v>
      </c>
      <c r="F1849" s="44" t="n">
        <v>1</v>
      </c>
      <c r="G1849" s="40" t="s">
        <v>33</v>
      </c>
      <c r="H1849" s="40" t="s">
        <v>50</v>
      </c>
      <c r="I1849" s="41" t="n">
        <f aca="false">K1849*F1849</f>
        <v>840</v>
      </c>
      <c r="J1849" s="18"/>
      <c r="K1849" s="19" t="n">
        <v>840</v>
      </c>
    </row>
    <row r="1850" customFormat="false" ht="15.75" hidden="false" customHeight="false" outlineLevel="0" collapsed="false">
      <c r="A1850" s="17" t="n">
        <v>1071</v>
      </c>
      <c r="B1850" s="47" t="s">
        <v>420</v>
      </c>
      <c r="C1850" s="17" t="s">
        <v>21</v>
      </c>
      <c r="D1850" s="37" t="s">
        <v>421</v>
      </c>
      <c r="E1850" s="40" t="s">
        <v>161</v>
      </c>
      <c r="F1850" s="44" t="n">
        <v>1</v>
      </c>
      <c r="G1850" s="40" t="s">
        <v>34</v>
      </c>
      <c r="H1850" s="40" t="s">
        <v>50</v>
      </c>
      <c r="I1850" s="41" t="n">
        <f aca="false">K1850*F1850</f>
        <v>840</v>
      </c>
      <c r="J1850" s="18"/>
      <c r="K1850" s="19" t="n">
        <v>840</v>
      </c>
    </row>
    <row r="1851" customFormat="false" ht="15.75" hidden="false" customHeight="false" outlineLevel="0" collapsed="false">
      <c r="A1851" s="17" t="n">
        <v>1072</v>
      </c>
      <c r="B1851" s="47" t="s">
        <v>420</v>
      </c>
      <c r="C1851" s="17" t="s">
        <v>21</v>
      </c>
      <c r="D1851" s="37" t="s">
        <v>421</v>
      </c>
      <c r="E1851" s="40" t="s">
        <v>161</v>
      </c>
      <c r="F1851" s="44" t="n">
        <v>1</v>
      </c>
      <c r="G1851" s="40" t="s">
        <v>35</v>
      </c>
      <c r="H1851" s="40" t="s">
        <v>50</v>
      </c>
      <c r="I1851" s="41" t="n">
        <f aca="false">K1851*F1851</f>
        <v>840</v>
      </c>
      <c r="J1851" s="18"/>
      <c r="K1851" s="19" t="n">
        <v>840</v>
      </c>
    </row>
    <row r="1852" customFormat="false" ht="26.25" hidden="false" customHeight="false" outlineLevel="0" collapsed="false">
      <c r="A1852" s="17" t="n">
        <v>1073</v>
      </c>
      <c r="B1852" s="47" t="s">
        <v>420</v>
      </c>
      <c r="C1852" s="17" t="s">
        <v>21</v>
      </c>
      <c r="D1852" s="37" t="s">
        <v>422</v>
      </c>
      <c r="E1852" s="40" t="s">
        <v>161</v>
      </c>
      <c r="F1852" s="44" t="n">
        <v>1</v>
      </c>
      <c r="G1852" s="40" t="s">
        <v>27</v>
      </c>
      <c r="H1852" s="40" t="s">
        <v>50</v>
      </c>
      <c r="I1852" s="41" t="n">
        <f aca="false">K1852*F1852</f>
        <v>700</v>
      </c>
      <c r="J1852" s="18"/>
      <c r="K1852" s="19" t="n">
        <v>700</v>
      </c>
    </row>
    <row r="1853" customFormat="false" ht="26.25" hidden="false" customHeight="false" outlineLevel="0" collapsed="false">
      <c r="A1853" s="17" t="n">
        <v>1074</v>
      </c>
      <c r="B1853" s="47" t="s">
        <v>420</v>
      </c>
      <c r="C1853" s="17" t="s">
        <v>21</v>
      </c>
      <c r="D1853" s="37" t="s">
        <v>422</v>
      </c>
      <c r="E1853" s="40" t="s">
        <v>161</v>
      </c>
      <c r="F1853" s="44" t="n">
        <v>1</v>
      </c>
      <c r="G1853" s="40" t="s">
        <v>28</v>
      </c>
      <c r="H1853" s="40" t="s">
        <v>50</v>
      </c>
      <c r="I1853" s="41" t="n">
        <f aca="false">K1853*F1853</f>
        <v>840</v>
      </c>
      <c r="J1853" s="18"/>
      <c r="K1853" s="19" t="n">
        <v>840</v>
      </c>
    </row>
    <row r="1854" customFormat="false" ht="26.25" hidden="false" customHeight="false" outlineLevel="0" collapsed="false">
      <c r="A1854" s="17" t="n">
        <v>1075</v>
      </c>
      <c r="B1854" s="47" t="s">
        <v>420</v>
      </c>
      <c r="C1854" s="17" t="s">
        <v>21</v>
      </c>
      <c r="D1854" s="37" t="s">
        <v>422</v>
      </c>
      <c r="E1854" s="40" t="s">
        <v>161</v>
      </c>
      <c r="F1854" s="44" t="n">
        <v>1</v>
      </c>
      <c r="G1854" s="40" t="s">
        <v>29</v>
      </c>
      <c r="H1854" s="40" t="s">
        <v>50</v>
      </c>
      <c r="I1854" s="41" t="n">
        <f aca="false">K1854*F1854</f>
        <v>840</v>
      </c>
      <c r="J1854" s="18"/>
      <c r="K1854" s="19" t="n">
        <v>840</v>
      </c>
    </row>
    <row r="1855" customFormat="false" ht="26.25" hidden="false" customHeight="false" outlineLevel="0" collapsed="false">
      <c r="A1855" s="17" t="n">
        <v>1076</v>
      </c>
      <c r="B1855" s="47" t="s">
        <v>420</v>
      </c>
      <c r="C1855" s="17" t="s">
        <v>21</v>
      </c>
      <c r="D1855" s="37" t="s">
        <v>422</v>
      </c>
      <c r="E1855" s="40" t="s">
        <v>161</v>
      </c>
      <c r="F1855" s="44" t="n">
        <v>1</v>
      </c>
      <c r="G1855" s="40" t="s">
        <v>30</v>
      </c>
      <c r="H1855" s="40" t="s">
        <v>50</v>
      </c>
      <c r="I1855" s="41" t="n">
        <f aca="false">K1855*F1855</f>
        <v>840</v>
      </c>
      <c r="J1855" s="18"/>
      <c r="K1855" s="19" t="n">
        <v>840</v>
      </c>
    </row>
    <row r="1856" customFormat="false" ht="26.25" hidden="false" customHeight="false" outlineLevel="0" collapsed="false">
      <c r="A1856" s="17" t="n">
        <v>1077</v>
      </c>
      <c r="B1856" s="47" t="s">
        <v>420</v>
      </c>
      <c r="C1856" s="17" t="s">
        <v>21</v>
      </c>
      <c r="D1856" s="37" t="s">
        <v>422</v>
      </c>
      <c r="E1856" s="40" t="s">
        <v>161</v>
      </c>
      <c r="F1856" s="44" t="n">
        <v>1</v>
      </c>
      <c r="G1856" s="40" t="s">
        <v>31</v>
      </c>
      <c r="H1856" s="40" t="s">
        <v>50</v>
      </c>
      <c r="I1856" s="41" t="n">
        <f aca="false">K1856*F1856</f>
        <v>840</v>
      </c>
      <c r="J1856" s="18"/>
      <c r="K1856" s="19" t="n">
        <v>840</v>
      </c>
    </row>
    <row r="1857" customFormat="false" ht="26.25" hidden="false" customHeight="false" outlineLevel="0" collapsed="false">
      <c r="A1857" s="17" t="n">
        <v>1078</v>
      </c>
      <c r="B1857" s="47" t="s">
        <v>420</v>
      </c>
      <c r="C1857" s="17" t="s">
        <v>21</v>
      </c>
      <c r="D1857" s="37" t="s">
        <v>422</v>
      </c>
      <c r="E1857" s="40" t="s">
        <v>161</v>
      </c>
      <c r="F1857" s="44" t="n">
        <v>1</v>
      </c>
      <c r="G1857" s="40" t="s">
        <v>32</v>
      </c>
      <c r="H1857" s="40" t="s">
        <v>50</v>
      </c>
      <c r="I1857" s="41" t="n">
        <f aca="false">K1857*F1857</f>
        <v>840</v>
      </c>
      <c r="J1857" s="18"/>
      <c r="K1857" s="19" t="n">
        <v>840</v>
      </c>
    </row>
    <row r="1858" customFormat="false" ht="26.25" hidden="false" customHeight="false" outlineLevel="0" collapsed="false">
      <c r="A1858" s="17" t="n">
        <v>1079</v>
      </c>
      <c r="B1858" s="47" t="s">
        <v>420</v>
      </c>
      <c r="C1858" s="17" t="s">
        <v>21</v>
      </c>
      <c r="D1858" s="37" t="s">
        <v>422</v>
      </c>
      <c r="E1858" s="40" t="s">
        <v>161</v>
      </c>
      <c r="F1858" s="44" t="n">
        <v>1</v>
      </c>
      <c r="G1858" s="40" t="s">
        <v>33</v>
      </c>
      <c r="H1858" s="40" t="s">
        <v>50</v>
      </c>
      <c r="I1858" s="41" t="n">
        <f aca="false">K1858*F1858</f>
        <v>840</v>
      </c>
      <c r="J1858" s="18"/>
      <c r="K1858" s="19" t="n">
        <v>840</v>
      </c>
    </row>
    <row r="1859" customFormat="false" ht="26.25" hidden="false" customHeight="false" outlineLevel="0" collapsed="false">
      <c r="A1859" s="17" t="n">
        <v>1080</v>
      </c>
      <c r="B1859" s="47" t="s">
        <v>420</v>
      </c>
      <c r="C1859" s="17" t="s">
        <v>21</v>
      </c>
      <c r="D1859" s="37" t="s">
        <v>422</v>
      </c>
      <c r="E1859" s="40" t="s">
        <v>161</v>
      </c>
      <c r="F1859" s="44" t="n">
        <v>1</v>
      </c>
      <c r="G1859" s="40" t="s">
        <v>34</v>
      </c>
      <c r="H1859" s="40" t="s">
        <v>50</v>
      </c>
      <c r="I1859" s="41" t="n">
        <f aca="false">K1859*F1859</f>
        <v>840</v>
      </c>
      <c r="J1859" s="18"/>
      <c r="K1859" s="19" t="n">
        <v>840</v>
      </c>
    </row>
    <row r="1860" customFormat="false" ht="26.25" hidden="false" customHeight="false" outlineLevel="0" collapsed="false">
      <c r="A1860" s="17" t="n">
        <v>1081</v>
      </c>
      <c r="B1860" s="47" t="s">
        <v>420</v>
      </c>
      <c r="C1860" s="17" t="s">
        <v>21</v>
      </c>
      <c r="D1860" s="37" t="s">
        <v>422</v>
      </c>
      <c r="E1860" s="40" t="s">
        <v>161</v>
      </c>
      <c r="F1860" s="44" t="n">
        <v>1</v>
      </c>
      <c r="G1860" s="40" t="s">
        <v>35</v>
      </c>
      <c r="H1860" s="40" t="s">
        <v>50</v>
      </c>
      <c r="I1860" s="41" t="n">
        <f aca="false">K1860*F1860</f>
        <v>840</v>
      </c>
      <c r="J1860" s="18"/>
      <c r="K1860" s="19" t="n">
        <v>840</v>
      </c>
    </row>
    <row r="1861" customFormat="false" ht="15.75" hidden="false" customHeight="false" outlineLevel="0" collapsed="false">
      <c r="A1861" s="17" t="n">
        <v>1082</v>
      </c>
      <c r="B1861" s="47" t="s">
        <v>423</v>
      </c>
      <c r="C1861" s="17" t="s">
        <v>21</v>
      </c>
      <c r="D1861" s="37" t="s">
        <v>424</v>
      </c>
      <c r="E1861" s="40" t="s">
        <v>207</v>
      </c>
      <c r="F1861" s="44" t="n">
        <v>1</v>
      </c>
      <c r="G1861" s="40" t="s">
        <v>26</v>
      </c>
      <c r="H1861" s="40" t="s">
        <v>50</v>
      </c>
      <c r="I1861" s="41" t="n">
        <f aca="false">K1861*F1861</f>
        <v>3800</v>
      </c>
      <c r="J1861" s="18"/>
      <c r="K1861" s="19" t="n">
        <v>3800</v>
      </c>
    </row>
    <row r="1862" customFormat="false" ht="15.75" hidden="false" customHeight="false" outlineLevel="0" collapsed="false">
      <c r="A1862" s="17" t="n">
        <v>1083</v>
      </c>
      <c r="B1862" s="47" t="s">
        <v>425</v>
      </c>
      <c r="C1862" s="17" t="s">
        <v>21</v>
      </c>
      <c r="D1862" s="37" t="s">
        <v>426</v>
      </c>
      <c r="E1862" s="40" t="s">
        <v>161</v>
      </c>
      <c r="F1862" s="44" t="n">
        <v>1</v>
      </c>
      <c r="G1862" s="40" t="s">
        <v>26</v>
      </c>
      <c r="H1862" s="40" t="s">
        <v>25</v>
      </c>
      <c r="I1862" s="41" t="n">
        <f aca="false">K1862*F1862</f>
        <v>665</v>
      </c>
      <c r="J1862" s="18"/>
      <c r="K1862" s="19" t="n">
        <v>665</v>
      </c>
    </row>
    <row r="1863" customFormat="false" ht="15.75" hidden="false" customHeight="false" outlineLevel="0" collapsed="false">
      <c r="A1863" s="17" t="n">
        <v>1084</v>
      </c>
      <c r="B1863" s="47" t="s">
        <v>425</v>
      </c>
      <c r="C1863" s="17" t="s">
        <v>21</v>
      </c>
      <c r="D1863" s="37" t="s">
        <v>426</v>
      </c>
      <c r="E1863" s="40" t="s">
        <v>161</v>
      </c>
      <c r="F1863" s="44" t="n">
        <v>1</v>
      </c>
      <c r="G1863" s="40" t="s">
        <v>29</v>
      </c>
      <c r="H1863" s="40" t="s">
        <v>25</v>
      </c>
      <c r="I1863" s="41" t="n">
        <f aca="false">K1863*F1863</f>
        <v>780</v>
      </c>
      <c r="J1863" s="18"/>
      <c r="K1863" s="19" t="n">
        <v>780</v>
      </c>
    </row>
    <row r="1864" customFormat="false" ht="15.75" hidden="false" customHeight="false" outlineLevel="0" collapsed="false">
      <c r="A1864" s="17" t="n">
        <v>1085</v>
      </c>
      <c r="B1864" s="47" t="s">
        <v>425</v>
      </c>
      <c r="C1864" s="17" t="s">
        <v>21</v>
      </c>
      <c r="D1864" s="37" t="s">
        <v>426</v>
      </c>
      <c r="E1864" s="40" t="s">
        <v>161</v>
      </c>
      <c r="F1864" s="44" t="n">
        <v>1</v>
      </c>
      <c r="G1864" s="40" t="s">
        <v>32</v>
      </c>
      <c r="H1864" s="40" t="s">
        <v>25</v>
      </c>
      <c r="I1864" s="41" t="n">
        <f aca="false">K1864*F1864</f>
        <v>780</v>
      </c>
      <c r="J1864" s="18"/>
      <c r="K1864" s="19" t="n">
        <v>780</v>
      </c>
    </row>
    <row r="1865" customFormat="false" ht="15.75" hidden="false" customHeight="false" outlineLevel="0" collapsed="false">
      <c r="A1865" s="17" t="n">
        <v>1086</v>
      </c>
      <c r="B1865" s="47" t="s">
        <v>425</v>
      </c>
      <c r="C1865" s="17" t="s">
        <v>21</v>
      </c>
      <c r="D1865" s="37" t="s">
        <v>426</v>
      </c>
      <c r="E1865" s="40" t="s">
        <v>161</v>
      </c>
      <c r="F1865" s="44" t="n">
        <v>1</v>
      </c>
      <c r="G1865" s="40" t="s">
        <v>35</v>
      </c>
      <c r="H1865" s="40" t="s">
        <v>25</v>
      </c>
      <c r="I1865" s="41" t="n">
        <f aca="false">K1865*F1865</f>
        <v>780</v>
      </c>
      <c r="J1865" s="18"/>
      <c r="K1865" s="19" t="n">
        <v>780</v>
      </c>
    </row>
    <row r="1866" customFormat="false" ht="15.75" hidden="false" customHeight="false" outlineLevel="0" collapsed="false">
      <c r="A1866" s="17" t="n">
        <v>1087</v>
      </c>
      <c r="B1866" s="47" t="s">
        <v>427</v>
      </c>
      <c r="C1866" s="17" t="s">
        <v>21</v>
      </c>
      <c r="D1866" s="37" t="s">
        <v>428</v>
      </c>
      <c r="E1866" s="40" t="s">
        <v>161</v>
      </c>
      <c r="F1866" s="44" t="n">
        <v>1</v>
      </c>
      <c r="G1866" s="40" t="s">
        <v>28</v>
      </c>
      <c r="H1866" s="40" t="s">
        <v>25</v>
      </c>
      <c r="I1866" s="41" t="n">
        <f aca="false">K1866*F1866</f>
        <v>150</v>
      </c>
      <c r="J1866" s="18"/>
      <c r="K1866" s="19" t="n">
        <v>150</v>
      </c>
    </row>
    <row r="1867" customFormat="false" ht="15.75" hidden="false" customHeight="false" outlineLevel="0" collapsed="false">
      <c r="A1867" s="17" t="n">
        <v>1088</v>
      </c>
      <c r="B1867" s="47" t="s">
        <v>427</v>
      </c>
      <c r="C1867" s="17" t="s">
        <v>21</v>
      </c>
      <c r="D1867" s="37" t="s">
        <v>428</v>
      </c>
      <c r="E1867" s="40" t="s">
        <v>161</v>
      </c>
      <c r="F1867" s="44" t="n">
        <v>1</v>
      </c>
      <c r="G1867" s="40" t="s">
        <v>30</v>
      </c>
      <c r="H1867" s="40" t="s">
        <v>25</v>
      </c>
      <c r="I1867" s="41" t="n">
        <f aca="false">K1867*F1867</f>
        <v>150</v>
      </c>
      <c r="J1867" s="18"/>
      <c r="K1867" s="19" t="n">
        <v>150</v>
      </c>
    </row>
    <row r="1868" customFormat="false" ht="15.75" hidden="false" customHeight="false" outlineLevel="0" collapsed="false">
      <c r="A1868" s="17" t="n">
        <v>1089</v>
      </c>
      <c r="B1868" s="47" t="s">
        <v>427</v>
      </c>
      <c r="C1868" s="17" t="s">
        <v>21</v>
      </c>
      <c r="D1868" s="37" t="s">
        <v>428</v>
      </c>
      <c r="E1868" s="40" t="s">
        <v>161</v>
      </c>
      <c r="F1868" s="44" t="n">
        <v>1</v>
      </c>
      <c r="G1868" s="40" t="s">
        <v>32</v>
      </c>
      <c r="H1868" s="40" t="s">
        <v>25</v>
      </c>
      <c r="I1868" s="41" t="n">
        <f aca="false">K1868*F1868</f>
        <v>150</v>
      </c>
      <c r="J1868" s="18"/>
      <c r="K1868" s="19" t="n">
        <v>150</v>
      </c>
    </row>
    <row r="1869" customFormat="false" ht="15.75" hidden="false" customHeight="false" outlineLevel="0" collapsed="false">
      <c r="A1869" s="17" t="n">
        <v>1090</v>
      </c>
      <c r="B1869" s="47" t="s">
        <v>427</v>
      </c>
      <c r="C1869" s="17" t="s">
        <v>21</v>
      </c>
      <c r="D1869" s="37" t="s">
        <v>428</v>
      </c>
      <c r="E1869" s="40" t="s">
        <v>161</v>
      </c>
      <c r="F1869" s="44" t="n">
        <v>1</v>
      </c>
      <c r="G1869" s="40" t="s">
        <v>34</v>
      </c>
      <c r="H1869" s="40" t="s">
        <v>25</v>
      </c>
      <c r="I1869" s="41" t="n">
        <f aca="false">K1869*F1869</f>
        <v>150</v>
      </c>
      <c r="J1869" s="18"/>
      <c r="K1869" s="19" t="n">
        <v>150</v>
      </c>
    </row>
    <row r="1870" customFormat="false" ht="15.75" hidden="false" customHeight="false" outlineLevel="0" collapsed="false">
      <c r="A1870" s="17" t="n">
        <v>1091</v>
      </c>
      <c r="B1870" s="47" t="s">
        <v>427</v>
      </c>
      <c r="C1870" s="17" t="s">
        <v>21</v>
      </c>
      <c r="D1870" s="37" t="s">
        <v>429</v>
      </c>
      <c r="E1870" s="40" t="s">
        <v>161</v>
      </c>
      <c r="F1870" s="44" t="n">
        <v>1</v>
      </c>
      <c r="G1870" s="40" t="s">
        <v>27</v>
      </c>
      <c r="H1870" s="40" t="s">
        <v>25</v>
      </c>
      <c r="I1870" s="41" t="n">
        <f aca="false">K1870*F1870</f>
        <v>85</v>
      </c>
      <c r="J1870" s="18"/>
      <c r="K1870" s="19" t="n">
        <v>85</v>
      </c>
    </row>
    <row r="1871" customFormat="false" ht="15.75" hidden="false" customHeight="false" outlineLevel="0" collapsed="false">
      <c r="A1871" s="17" t="n">
        <v>1092</v>
      </c>
      <c r="B1871" s="47" t="s">
        <v>427</v>
      </c>
      <c r="C1871" s="17" t="s">
        <v>21</v>
      </c>
      <c r="D1871" s="37" t="s">
        <v>429</v>
      </c>
      <c r="E1871" s="40" t="s">
        <v>161</v>
      </c>
      <c r="F1871" s="44" t="n">
        <v>1</v>
      </c>
      <c r="G1871" s="40" t="s">
        <v>28</v>
      </c>
      <c r="H1871" s="40" t="s">
        <v>25</v>
      </c>
      <c r="I1871" s="41" t="n">
        <f aca="false">K1871*F1871</f>
        <v>36</v>
      </c>
      <c r="J1871" s="18"/>
      <c r="K1871" s="19" t="n">
        <v>36</v>
      </c>
    </row>
    <row r="1872" customFormat="false" ht="15.75" hidden="false" customHeight="false" outlineLevel="0" collapsed="false">
      <c r="A1872" s="17" t="n">
        <v>1093</v>
      </c>
      <c r="B1872" s="47" t="s">
        <v>427</v>
      </c>
      <c r="C1872" s="17" t="s">
        <v>21</v>
      </c>
      <c r="D1872" s="37" t="s">
        <v>429</v>
      </c>
      <c r="E1872" s="40" t="s">
        <v>161</v>
      </c>
      <c r="F1872" s="44" t="n">
        <v>1</v>
      </c>
      <c r="G1872" s="40" t="s">
        <v>29</v>
      </c>
      <c r="H1872" s="40" t="s">
        <v>25</v>
      </c>
      <c r="I1872" s="41" t="n">
        <f aca="false">K1872*F1872</f>
        <v>36</v>
      </c>
      <c r="J1872" s="18"/>
      <c r="K1872" s="19" t="n">
        <v>36</v>
      </c>
    </row>
    <row r="1873" customFormat="false" ht="15.75" hidden="false" customHeight="false" outlineLevel="0" collapsed="false">
      <c r="A1873" s="17" t="n">
        <v>1094</v>
      </c>
      <c r="B1873" s="47" t="s">
        <v>427</v>
      </c>
      <c r="C1873" s="17" t="s">
        <v>21</v>
      </c>
      <c r="D1873" s="37" t="s">
        <v>429</v>
      </c>
      <c r="E1873" s="40" t="s">
        <v>161</v>
      </c>
      <c r="F1873" s="44" t="n">
        <v>1</v>
      </c>
      <c r="G1873" s="40" t="s">
        <v>30</v>
      </c>
      <c r="H1873" s="40" t="s">
        <v>25</v>
      </c>
      <c r="I1873" s="41" t="n">
        <f aca="false">K1873*F1873</f>
        <v>36</v>
      </c>
      <c r="J1873" s="18"/>
      <c r="K1873" s="19" t="n">
        <v>36</v>
      </c>
    </row>
    <row r="1874" customFormat="false" ht="15.75" hidden="false" customHeight="false" outlineLevel="0" collapsed="false">
      <c r="A1874" s="17" t="n">
        <v>1095</v>
      </c>
      <c r="B1874" s="47" t="s">
        <v>427</v>
      </c>
      <c r="C1874" s="17" t="s">
        <v>21</v>
      </c>
      <c r="D1874" s="37" t="s">
        <v>429</v>
      </c>
      <c r="E1874" s="40" t="s">
        <v>161</v>
      </c>
      <c r="F1874" s="44" t="n">
        <v>1</v>
      </c>
      <c r="G1874" s="40" t="s">
        <v>31</v>
      </c>
      <c r="H1874" s="40" t="s">
        <v>25</v>
      </c>
      <c r="I1874" s="41" t="n">
        <f aca="false">K1874*F1874</f>
        <v>36</v>
      </c>
      <c r="J1874" s="18"/>
      <c r="K1874" s="19" t="n">
        <v>36</v>
      </c>
    </row>
    <row r="1875" customFormat="false" ht="15.75" hidden="false" customHeight="false" outlineLevel="0" collapsed="false">
      <c r="A1875" s="17" t="n">
        <v>1096</v>
      </c>
      <c r="B1875" s="47" t="s">
        <v>427</v>
      </c>
      <c r="C1875" s="17" t="s">
        <v>21</v>
      </c>
      <c r="D1875" s="37" t="s">
        <v>429</v>
      </c>
      <c r="E1875" s="40" t="s">
        <v>161</v>
      </c>
      <c r="F1875" s="44" t="n">
        <v>1</v>
      </c>
      <c r="G1875" s="40" t="s">
        <v>32</v>
      </c>
      <c r="H1875" s="40" t="s">
        <v>25</v>
      </c>
      <c r="I1875" s="41" t="n">
        <f aca="false">K1875*F1875</f>
        <v>36</v>
      </c>
      <c r="J1875" s="18"/>
      <c r="K1875" s="19" t="n">
        <v>36</v>
      </c>
    </row>
    <row r="1876" customFormat="false" ht="15.75" hidden="false" customHeight="false" outlineLevel="0" collapsed="false">
      <c r="A1876" s="17" t="n">
        <v>1097</v>
      </c>
      <c r="B1876" s="47" t="s">
        <v>427</v>
      </c>
      <c r="C1876" s="17" t="s">
        <v>21</v>
      </c>
      <c r="D1876" s="37" t="s">
        <v>429</v>
      </c>
      <c r="E1876" s="40" t="s">
        <v>161</v>
      </c>
      <c r="F1876" s="44" t="n">
        <v>1</v>
      </c>
      <c r="G1876" s="40" t="s">
        <v>33</v>
      </c>
      <c r="H1876" s="40" t="s">
        <v>25</v>
      </c>
      <c r="I1876" s="41" t="n">
        <f aca="false">K1876*F1876</f>
        <v>36</v>
      </c>
      <c r="J1876" s="18"/>
      <c r="K1876" s="19" t="n">
        <v>36</v>
      </c>
    </row>
    <row r="1877" customFormat="false" ht="15.75" hidden="false" customHeight="false" outlineLevel="0" collapsed="false">
      <c r="A1877" s="17" t="n">
        <v>1098</v>
      </c>
      <c r="B1877" s="47" t="s">
        <v>427</v>
      </c>
      <c r="C1877" s="17" t="s">
        <v>21</v>
      </c>
      <c r="D1877" s="37" t="s">
        <v>429</v>
      </c>
      <c r="E1877" s="40" t="s">
        <v>161</v>
      </c>
      <c r="F1877" s="44" t="n">
        <v>1</v>
      </c>
      <c r="G1877" s="40" t="s">
        <v>34</v>
      </c>
      <c r="H1877" s="40" t="s">
        <v>25</v>
      </c>
      <c r="I1877" s="41" t="n">
        <f aca="false">K1877*F1877</f>
        <v>36</v>
      </c>
      <c r="J1877" s="18"/>
      <c r="K1877" s="19" t="n">
        <v>36</v>
      </c>
    </row>
    <row r="1878" customFormat="false" ht="15.75" hidden="false" customHeight="false" outlineLevel="0" collapsed="false">
      <c r="A1878" s="17" t="n">
        <v>1099</v>
      </c>
      <c r="B1878" s="47" t="s">
        <v>427</v>
      </c>
      <c r="C1878" s="17" t="s">
        <v>21</v>
      </c>
      <c r="D1878" s="37" t="s">
        <v>429</v>
      </c>
      <c r="E1878" s="40" t="s">
        <v>161</v>
      </c>
      <c r="F1878" s="44" t="n">
        <v>1</v>
      </c>
      <c r="G1878" s="40" t="s">
        <v>35</v>
      </c>
      <c r="H1878" s="40" t="s">
        <v>25</v>
      </c>
      <c r="I1878" s="41" t="n">
        <f aca="false">K1878*F1878</f>
        <v>87</v>
      </c>
      <c r="J1878" s="18"/>
      <c r="K1878" s="19" t="n">
        <v>87</v>
      </c>
    </row>
    <row r="1879" customFormat="false" ht="15.75" hidden="false" customHeight="false" outlineLevel="0" collapsed="false">
      <c r="A1879" s="17" t="n">
        <v>1100</v>
      </c>
      <c r="B1879" s="47" t="s">
        <v>427</v>
      </c>
      <c r="C1879" s="17" t="s">
        <v>21</v>
      </c>
      <c r="D1879" s="37" t="s">
        <v>430</v>
      </c>
      <c r="E1879" s="40" t="s">
        <v>161</v>
      </c>
      <c r="F1879" s="44" t="n">
        <v>1</v>
      </c>
      <c r="G1879" s="40" t="s">
        <v>27</v>
      </c>
      <c r="H1879" s="40" t="s">
        <v>25</v>
      </c>
      <c r="I1879" s="41" t="n">
        <f aca="false">K1879*F1879</f>
        <v>80</v>
      </c>
      <c r="J1879" s="18"/>
      <c r="K1879" s="19" t="n">
        <v>80</v>
      </c>
    </row>
    <row r="1880" customFormat="false" ht="15.75" hidden="false" customHeight="false" outlineLevel="0" collapsed="false">
      <c r="A1880" s="17" t="n">
        <v>1101</v>
      </c>
      <c r="B1880" s="47" t="s">
        <v>427</v>
      </c>
      <c r="C1880" s="17" t="s">
        <v>21</v>
      </c>
      <c r="D1880" s="37" t="s">
        <v>430</v>
      </c>
      <c r="E1880" s="40" t="s">
        <v>161</v>
      </c>
      <c r="F1880" s="44" t="n">
        <v>1</v>
      </c>
      <c r="G1880" s="40" t="s">
        <v>28</v>
      </c>
      <c r="H1880" s="40" t="s">
        <v>25</v>
      </c>
      <c r="I1880" s="41" t="n">
        <f aca="false">K1880*F1880</f>
        <v>60</v>
      </c>
      <c r="J1880" s="18"/>
      <c r="K1880" s="19" t="n">
        <v>60</v>
      </c>
    </row>
    <row r="1881" customFormat="false" ht="15.75" hidden="false" customHeight="false" outlineLevel="0" collapsed="false">
      <c r="A1881" s="17" t="n">
        <v>1102</v>
      </c>
      <c r="B1881" s="47" t="s">
        <v>427</v>
      </c>
      <c r="C1881" s="17" t="s">
        <v>21</v>
      </c>
      <c r="D1881" s="37" t="s">
        <v>430</v>
      </c>
      <c r="E1881" s="40" t="s">
        <v>161</v>
      </c>
      <c r="F1881" s="44" t="n">
        <v>1</v>
      </c>
      <c r="G1881" s="40" t="s">
        <v>29</v>
      </c>
      <c r="H1881" s="40" t="s">
        <v>25</v>
      </c>
      <c r="I1881" s="41" t="n">
        <f aca="false">K1881*F1881</f>
        <v>60</v>
      </c>
      <c r="J1881" s="18"/>
      <c r="K1881" s="19" t="n">
        <v>60</v>
      </c>
    </row>
    <row r="1882" customFormat="false" ht="15.75" hidden="false" customHeight="false" outlineLevel="0" collapsed="false">
      <c r="A1882" s="17" t="n">
        <v>1103</v>
      </c>
      <c r="B1882" s="47" t="s">
        <v>427</v>
      </c>
      <c r="C1882" s="17" t="s">
        <v>21</v>
      </c>
      <c r="D1882" s="37" t="s">
        <v>430</v>
      </c>
      <c r="E1882" s="40" t="s">
        <v>161</v>
      </c>
      <c r="F1882" s="44" t="n">
        <v>1</v>
      </c>
      <c r="G1882" s="40" t="s">
        <v>30</v>
      </c>
      <c r="H1882" s="40" t="s">
        <v>25</v>
      </c>
      <c r="I1882" s="41" t="n">
        <f aca="false">K1882*F1882</f>
        <v>60</v>
      </c>
      <c r="J1882" s="18"/>
      <c r="K1882" s="19" t="n">
        <v>60</v>
      </c>
    </row>
    <row r="1883" customFormat="false" ht="15.75" hidden="false" customHeight="false" outlineLevel="0" collapsed="false">
      <c r="A1883" s="17" t="n">
        <v>1104</v>
      </c>
      <c r="B1883" s="47" t="s">
        <v>427</v>
      </c>
      <c r="C1883" s="17" t="s">
        <v>21</v>
      </c>
      <c r="D1883" s="37" t="s">
        <v>430</v>
      </c>
      <c r="E1883" s="40" t="s">
        <v>161</v>
      </c>
      <c r="F1883" s="44" t="n">
        <v>1</v>
      </c>
      <c r="G1883" s="40" t="s">
        <v>31</v>
      </c>
      <c r="H1883" s="40" t="s">
        <v>25</v>
      </c>
      <c r="I1883" s="41" t="n">
        <f aca="false">K1883*F1883</f>
        <v>60</v>
      </c>
      <c r="J1883" s="18"/>
      <c r="K1883" s="19" t="n">
        <v>60</v>
      </c>
    </row>
    <row r="1884" customFormat="false" ht="15.75" hidden="false" customHeight="false" outlineLevel="0" collapsed="false">
      <c r="A1884" s="17" t="n">
        <v>1105</v>
      </c>
      <c r="B1884" s="47" t="s">
        <v>427</v>
      </c>
      <c r="C1884" s="17" t="s">
        <v>21</v>
      </c>
      <c r="D1884" s="37" t="s">
        <v>430</v>
      </c>
      <c r="E1884" s="40" t="s">
        <v>161</v>
      </c>
      <c r="F1884" s="44" t="n">
        <v>1</v>
      </c>
      <c r="G1884" s="40" t="s">
        <v>32</v>
      </c>
      <c r="H1884" s="40" t="s">
        <v>25</v>
      </c>
      <c r="I1884" s="41" t="n">
        <f aca="false">K1884*F1884</f>
        <v>60</v>
      </c>
      <c r="J1884" s="18"/>
      <c r="K1884" s="19" t="n">
        <v>60</v>
      </c>
    </row>
    <row r="1885" customFormat="false" ht="15.75" hidden="false" customHeight="false" outlineLevel="0" collapsed="false">
      <c r="A1885" s="17" t="n">
        <v>1106</v>
      </c>
      <c r="B1885" s="47" t="s">
        <v>427</v>
      </c>
      <c r="C1885" s="17" t="s">
        <v>21</v>
      </c>
      <c r="D1885" s="37" t="s">
        <v>430</v>
      </c>
      <c r="E1885" s="40" t="s">
        <v>161</v>
      </c>
      <c r="F1885" s="44" t="n">
        <v>1</v>
      </c>
      <c r="G1885" s="40" t="s">
        <v>33</v>
      </c>
      <c r="H1885" s="40" t="s">
        <v>25</v>
      </c>
      <c r="I1885" s="41" t="n">
        <f aca="false">K1885*F1885</f>
        <v>60</v>
      </c>
      <c r="J1885" s="18"/>
      <c r="K1885" s="19" t="n">
        <v>60</v>
      </c>
    </row>
    <row r="1886" customFormat="false" ht="15.75" hidden="false" customHeight="false" outlineLevel="0" collapsed="false">
      <c r="A1886" s="17" t="n">
        <v>1107</v>
      </c>
      <c r="B1886" s="47" t="s">
        <v>427</v>
      </c>
      <c r="C1886" s="17" t="s">
        <v>21</v>
      </c>
      <c r="D1886" s="37" t="s">
        <v>430</v>
      </c>
      <c r="E1886" s="40" t="s">
        <v>161</v>
      </c>
      <c r="F1886" s="44" t="n">
        <v>1</v>
      </c>
      <c r="G1886" s="40" t="s">
        <v>34</v>
      </c>
      <c r="H1886" s="40" t="s">
        <v>25</v>
      </c>
      <c r="I1886" s="41" t="n">
        <f aca="false">K1886*F1886</f>
        <v>60</v>
      </c>
      <c r="J1886" s="18"/>
      <c r="K1886" s="19" t="n">
        <v>60</v>
      </c>
    </row>
    <row r="1887" customFormat="false" ht="15.75" hidden="false" customHeight="false" outlineLevel="0" collapsed="false">
      <c r="A1887" s="17" t="n">
        <v>1108</v>
      </c>
      <c r="B1887" s="47" t="s">
        <v>427</v>
      </c>
      <c r="C1887" s="17" t="s">
        <v>21</v>
      </c>
      <c r="D1887" s="37" t="s">
        <v>430</v>
      </c>
      <c r="E1887" s="40" t="s">
        <v>161</v>
      </c>
      <c r="F1887" s="44" t="n">
        <v>1</v>
      </c>
      <c r="G1887" s="40" t="s">
        <v>35</v>
      </c>
      <c r="H1887" s="40" t="s">
        <v>25</v>
      </c>
      <c r="I1887" s="41" t="n">
        <f aca="false">K1887*F1887</f>
        <v>91</v>
      </c>
      <c r="J1887" s="18"/>
      <c r="K1887" s="19" t="n">
        <v>91</v>
      </c>
    </row>
    <row r="1888" customFormat="false" ht="15.75" hidden="false" customHeight="false" outlineLevel="0" collapsed="false">
      <c r="A1888" s="17" t="n">
        <v>1109</v>
      </c>
      <c r="B1888" s="46" t="s">
        <v>431</v>
      </c>
      <c r="C1888" s="17" t="s">
        <v>21</v>
      </c>
      <c r="D1888" s="37" t="s">
        <v>432</v>
      </c>
      <c r="E1888" s="40" t="s">
        <v>161</v>
      </c>
      <c r="F1888" s="44" t="n">
        <v>1</v>
      </c>
      <c r="G1888" s="40" t="s">
        <v>27</v>
      </c>
      <c r="H1888" s="40" t="s">
        <v>50</v>
      </c>
      <c r="I1888" s="41" t="n">
        <f aca="false">K1888*F1888</f>
        <v>590</v>
      </c>
      <c r="J1888" s="18"/>
      <c r="K1888" s="19" t="n">
        <v>590</v>
      </c>
    </row>
    <row r="1889" customFormat="false" ht="15.75" hidden="false" customHeight="false" outlineLevel="0" collapsed="false">
      <c r="A1889" s="17" t="n">
        <v>1110</v>
      </c>
      <c r="B1889" s="46" t="s">
        <v>431</v>
      </c>
      <c r="C1889" s="17" t="s">
        <v>21</v>
      </c>
      <c r="D1889" s="37" t="s">
        <v>432</v>
      </c>
      <c r="E1889" s="40" t="s">
        <v>161</v>
      </c>
      <c r="F1889" s="44" t="n">
        <v>1</v>
      </c>
      <c r="G1889" s="40" t="s">
        <v>28</v>
      </c>
      <c r="H1889" s="40" t="s">
        <v>50</v>
      </c>
      <c r="I1889" s="41" t="n">
        <f aca="false">K1889*F1889</f>
        <v>408</v>
      </c>
      <c r="J1889" s="18"/>
      <c r="K1889" s="19" t="n">
        <v>408</v>
      </c>
    </row>
    <row r="1890" customFormat="false" ht="15.75" hidden="false" customHeight="false" outlineLevel="0" collapsed="false">
      <c r="A1890" s="17" t="n">
        <v>1111</v>
      </c>
      <c r="B1890" s="46" t="s">
        <v>431</v>
      </c>
      <c r="C1890" s="17" t="s">
        <v>21</v>
      </c>
      <c r="D1890" s="37" t="s">
        <v>432</v>
      </c>
      <c r="E1890" s="40" t="s">
        <v>161</v>
      </c>
      <c r="F1890" s="44" t="n">
        <v>1</v>
      </c>
      <c r="G1890" s="40" t="s">
        <v>29</v>
      </c>
      <c r="H1890" s="40" t="s">
        <v>50</v>
      </c>
      <c r="I1890" s="41" t="n">
        <f aca="false">K1890*F1890</f>
        <v>408</v>
      </c>
      <c r="J1890" s="18"/>
      <c r="K1890" s="19" t="n">
        <v>408</v>
      </c>
    </row>
    <row r="1891" customFormat="false" ht="15.75" hidden="false" customHeight="false" outlineLevel="0" collapsed="false">
      <c r="A1891" s="17" t="n">
        <v>1112</v>
      </c>
      <c r="B1891" s="46" t="s">
        <v>431</v>
      </c>
      <c r="C1891" s="17" t="s">
        <v>21</v>
      </c>
      <c r="D1891" s="37" t="s">
        <v>432</v>
      </c>
      <c r="E1891" s="40" t="s">
        <v>161</v>
      </c>
      <c r="F1891" s="44" t="n">
        <v>1</v>
      </c>
      <c r="G1891" s="40" t="s">
        <v>30</v>
      </c>
      <c r="H1891" s="40" t="s">
        <v>50</v>
      </c>
      <c r="I1891" s="41" t="n">
        <f aca="false">K1891*F1891</f>
        <v>408</v>
      </c>
      <c r="J1891" s="18"/>
      <c r="K1891" s="19" t="n">
        <v>408</v>
      </c>
    </row>
    <row r="1892" customFormat="false" ht="15.75" hidden="false" customHeight="false" outlineLevel="0" collapsed="false">
      <c r="A1892" s="17" t="n">
        <v>1113</v>
      </c>
      <c r="B1892" s="46" t="s">
        <v>431</v>
      </c>
      <c r="C1892" s="17" t="s">
        <v>21</v>
      </c>
      <c r="D1892" s="37" t="s">
        <v>432</v>
      </c>
      <c r="E1892" s="40" t="s">
        <v>161</v>
      </c>
      <c r="F1892" s="44" t="n">
        <v>1</v>
      </c>
      <c r="G1892" s="40" t="s">
        <v>31</v>
      </c>
      <c r="H1892" s="40" t="s">
        <v>50</v>
      </c>
      <c r="I1892" s="41" t="n">
        <f aca="false">K1892*F1892</f>
        <v>408</v>
      </c>
      <c r="J1892" s="18"/>
      <c r="K1892" s="19" t="n">
        <v>408</v>
      </c>
    </row>
    <row r="1893" customFormat="false" ht="15.75" hidden="false" customHeight="false" outlineLevel="0" collapsed="false">
      <c r="A1893" s="17" t="n">
        <v>1114</v>
      </c>
      <c r="B1893" s="46" t="s">
        <v>431</v>
      </c>
      <c r="C1893" s="17" t="s">
        <v>21</v>
      </c>
      <c r="D1893" s="37" t="s">
        <v>432</v>
      </c>
      <c r="E1893" s="40" t="s">
        <v>161</v>
      </c>
      <c r="F1893" s="44" t="n">
        <v>1</v>
      </c>
      <c r="G1893" s="40" t="s">
        <v>32</v>
      </c>
      <c r="H1893" s="40" t="s">
        <v>50</v>
      </c>
      <c r="I1893" s="41" t="n">
        <f aca="false">K1893*F1893</f>
        <v>408</v>
      </c>
      <c r="J1893" s="18"/>
      <c r="K1893" s="19" t="n">
        <v>408</v>
      </c>
    </row>
    <row r="1894" customFormat="false" ht="15.75" hidden="false" customHeight="false" outlineLevel="0" collapsed="false">
      <c r="A1894" s="17" t="n">
        <v>1115</v>
      </c>
      <c r="B1894" s="46" t="s">
        <v>431</v>
      </c>
      <c r="C1894" s="17" t="s">
        <v>21</v>
      </c>
      <c r="D1894" s="37" t="s">
        <v>432</v>
      </c>
      <c r="E1894" s="40" t="s">
        <v>161</v>
      </c>
      <c r="F1894" s="44" t="n">
        <v>1</v>
      </c>
      <c r="G1894" s="40" t="s">
        <v>33</v>
      </c>
      <c r="H1894" s="40" t="s">
        <v>50</v>
      </c>
      <c r="I1894" s="41" t="n">
        <f aca="false">K1894*F1894</f>
        <v>408</v>
      </c>
      <c r="J1894" s="18"/>
      <c r="K1894" s="19" t="n">
        <v>408</v>
      </c>
    </row>
    <row r="1895" customFormat="false" ht="15.75" hidden="false" customHeight="false" outlineLevel="0" collapsed="false">
      <c r="A1895" s="17" t="n">
        <v>1116</v>
      </c>
      <c r="B1895" s="46" t="s">
        <v>431</v>
      </c>
      <c r="C1895" s="17" t="s">
        <v>21</v>
      </c>
      <c r="D1895" s="37" t="s">
        <v>432</v>
      </c>
      <c r="E1895" s="40" t="s">
        <v>161</v>
      </c>
      <c r="F1895" s="44" t="n">
        <v>1</v>
      </c>
      <c r="G1895" s="40" t="s">
        <v>34</v>
      </c>
      <c r="H1895" s="40" t="s">
        <v>50</v>
      </c>
      <c r="I1895" s="41" t="n">
        <f aca="false">K1895*F1895</f>
        <v>408</v>
      </c>
      <c r="J1895" s="18"/>
      <c r="K1895" s="19" t="n">
        <v>408</v>
      </c>
    </row>
    <row r="1896" customFormat="false" ht="15.75" hidden="false" customHeight="false" outlineLevel="0" collapsed="false">
      <c r="A1896" s="17" t="n">
        <v>1117</v>
      </c>
      <c r="B1896" s="46" t="s">
        <v>431</v>
      </c>
      <c r="C1896" s="17" t="s">
        <v>21</v>
      </c>
      <c r="D1896" s="37" t="s">
        <v>432</v>
      </c>
      <c r="E1896" s="40" t="s">
        <v>161</v>
      </c>
      <c r="F1896" s="44" t="n">
        <v>1</v>
      </c>
      <c r="G1896" s="40" t="s">
        <v>35</v>
      </c>
      <c r="H1896" s="40" t="s">
        <v>50</v>
      </c>
      <c r="I1896" s="41" t="n">
        <f aca="false">K1896*F1896</f>
        <v>408</v>
      </c>
      <c r="J1896" s="18"/>
      <c r="K1896" s="19" t="n">
        <v>408</v>
      </c>
    </row>
    <row r="1897" customFormat="false" ht="15.75" hidden="false" customHeight="false" outlineLevel="0" collapsed="false">
      <c r="A1897" s="17" t="n">
        <v>1118</v>
      </c>
      <c r="B1897" s="46" t="s">
        <v>433</v>
      </c>
      <c r="C1897" s="17" t="s">
        <v>21</v>
      </c>
      <c r="D1897" s="37" t="s">
        <v>434</v>
      </c>
      <c r="E1897" s="40" t="s">
        <v>161</v>
      </c>
      <c r="F1897" s="44" t="n">
        <v>1</v>
      </c>
      <c r="G1897" s="40" t="s">
        <v>28</v>
      </c>
      <c r="H1897" s="40" t="s">
        <v>50</v>
      </c>
      <c r="I1897" s="41" t="n">
        <f aca="false">K1897*F1897</f>
        <v>370</v>
      </c>
      <c r="J1897" s="18"/>
      <c r="K1897" s="19" t="n">
        <v>370</v>
      </c>
    </row>
    <row r="1898" customFormat="false" ht="15.75" hidden="false" customHeight="false" outlineLevel="0" collapsed="false">
      <c r="A1898" s="17" t="n">
        <v>1119</v>
      </c>
      <c r="B1898" s="46" t="s">
        <v>433</v>
      </c>
      <c r="C1898" s="17" t="s">
        <v>21</v>
      </c>
      <c r="D1898" s="37" t="s">
        <v>434</v>
      </c>
      <c r="E1898" s="40" t="s">
        <v>161</v>
      </c>
      <c r="F1898" s="44" t="n">
        <v>1</v>
      </c>
      <c r="G1898" s="40" t="s">
        <v>30</v>
      </c>
      <c r="H1898" s="40" t="s">
        <v>50</v>
      </c>
      <c r="I1898" s="41" t="n">
        <f aca="false">K1898*F1898</f>
        <v>370</v>
      </c>
      <c r="J1898" s="18"/>
      <c r="K1898" s="19" t="n">
        <v>370</v>
      </c>
    </row>
    <row r="1899" customFormat="false" ht="15.75" hidden="false" customHeight="false" outlineLevel="0" collapsed="false">
      <c r="A1899" s="17" t="n">
        <v>1120</v>
      </c>
      <c r="B1899" s="46" t="s">
        <v>433</v>
      </c>
      <c r="C1899" s="17" t="s">
        <v>21</v>
      </c>
      <c r="D1899" s="37" t="s">
        <v>434</v>
      </c>
      <c r="E1899" s="40" t="s">
        <v>161</v>
      </c>
      <c r="F1899" s="44" t="n">
        <v>1</v>
      </c>
      <c r="G1899" s="40" t="s">
        <v>32</v>
      </c>
      <c r="H1899" s="40" t="s">
        <v>50</v>
      </c>
      <c r="I1899" s="41" t="n">
        <f aca="false">K1899*F1899</f>
        <v>370</v>
      </c>
      <c r="J1899" s="18"/>
      <c r="K1899" s="19" t="n">
        <v>370</v>
      </c>
    </row>
    <row r="1900" customFormat="false" ht="15.75" hidden="false" customHeight="false" outlineLevel="0" collapsed="false">
      <c r="A1900" s="17" t="n">
        <v>1121</v>
      </c>
      <c r="B1900" s="46" t="s">
        <v>433</v>
      </c>
      <c r="C1900" s="17" t="s">
        <v>21</v>
      </c>
      <c r="D1900" s="37" t="s">
        <v>434</v>
      </c>
      <c r="E1900" s="40" t="s">
        <v>161</v>
      </c>
      <c r="F1900" s="44" t="n">
        <v>1</v>
      </c>
      <c r="G1900" s="40" t="s">
        <v>34</v>
      </c>
      <c r="H1900" s="40" t="s">
        <v>50</v>
      </c>
      <c r="I1900" s="41" t="n">
        <f aca="false">K1900*F1900</f>
        <v>370</v>
      </c>
      <c r="J1900" s="18"/>
      <c r="K1900" s="19" t="n">
        <v>370</v>
      </c>
    </row>
    <row r="1901" customFormat="false" ht="15.75" hidden="false" customHeight="false" outlineLevel="0" collapsed="false">
      <c r="A1901" s="17" t="n">
        <v>1122</v>
      </c>
      <c r="B1901" s="46" t="s">
        <v>435</v>
      </c>
      <c r="C1901" s="17" t="s">
        <v>21</v>
      </c>
      <c r="D1901" s="37" t="s">
        <v>436</v>
      </c>
      <c r="E1901" s="40" t="s">
        <v>207</v>
      </c>
      <c r="F1901" s="44" t="n">
        <v>2</v>
      </c>
      <c r="G1901" s="40" t="s">
        <v>26</v>
      </c>
      <c r="H1901" s="40" t="s">
        <v>50</v>
      </c>
      <c r="I1901" s="41" t="n">
        <f aca="false">K1901*F1901</f>
        <v>2770</v>
      </c>
      <c r="J1901" s="18"/>
      <c r="K1901" s="19" t="n">
        <v>1385</v>
      </c>
    </row>
    <row r="1902" customFormat="false" ht="15.75" hidden="false" customHeight="false" outlineLevel="0" collapsed="false">
      <c r="A1902" s="17" t="n">
        <v>1123</v>
      </c>
      <c r="B1902" s="46" t="s">
        <v>435</v>
      </c>
      <c r="C1902" s="17" t="s">
        <v>21</v>
      </c>
      <c r="D1902" s="37" t="s">
        <v>436</v>
      </c>
      <c r="E1902" s="40" t="s">
        <v>207</v>
      </c>
      <c r="F1902" s="44" t="n">
        <v>2</v>
      </c>
      <c r="G1902" s="40" t="s">
        <v>31</v>
      </c>
      <c r="H1902" s="40" t="s">
        <v>50</v>
      </c>
      <c r="I1902" s="41" t="n">
        <f aca="false">K1902*F1902</f>
        <v>7600</v>
      </c>
      <c r="J1902" s="18"/>
      <c r="K1902" s="19" t="n">
        <v>3800</v>
      </c>
    </row>
    <row r="1903" customFormat="false" ht="15.75" hidden="false" customHeight="false" outlineLevel="0" collapsed="false">
      <c r="A1903" s="17" t="n">
        <v>1124</v>
      </c>
      <c r="B1903" s="46" t="s">
        <v>435</v>
      </c>
      <c r="C1903" s="17" t="s">
        <v>21</v>
      </c>
      <c r="D1903" s="37" t="s">
        <v>437</v>
      </c>
      <c r="E1903" s="40" t="s">
        <v>207</v>
      </c>
      <c r="F1903" s="44" t="n">
        <v>2</v>
      </c>
      <c r="G1903" s="40" t="s">
        <v>27</v>
      </c>
      <c r="H1903" s="40" t="s">
        <v>50</v>
      </c>
      <c r="I1903" s="41" t="n">
        <f aca="false">K1903*F1903</f>
        <v>9200</v>
      </c>
      <c r="J1903" s="18"/>
      <c r="K1903" s="19" t="n">
        <v>4600</v>
      </c>
    </row>
    <row r="1904" customFormat="false" ht="15.75" hidden="false" customHeight="false" outlineLevel="0" collapsed="false">
      <c r="A1904" s="17" t="n">
        <v>1125</v>
      </c>
      <c r="B1904" s="47" t="s">
        <v>438</v>
      </c>
      <c r="C1904" s="17" t="s">
        <v>21</v>
      </c>
      <c r="D1904" s="37" t="s">
        <v>439</v>
      </c>
      <c r="E1904" s="40" t="s">
        <v>161</v>
      </c>
      <c r="F1904" s="44" t="n">
        <v>4</v>
      </c>
      <c r="G1904" s="57" t="s">
        <v>27</v>
      </c>
      <c r="H1904" s="40" t="s">
        <v>50</v>
      </c>
      <c r="I1904" s="41" t="n">
        <f aca="false">K1904*F1904</f>
        <v>1572</v>
      </c>
      <c r="J1904" s="18"/>
      <c r="K1904" s="19" t="n">
        <v>393</v>
      </c>
    </row>
    <row r="1905" customFormat="false" ht="15.75" hidden="false" customHeight="false" outlineLevel="0" collapsed="false">
      <c r="A1905" s="17" t="n">
        <v>1126</v>
      </c>
      <c r="B1905" s="47" t="s">
        <v>438</v>
      </c>
      <c r="C1905" s="17" t="s">
        <v>21</v>
      </c>
      <c r="D1905" s="37" t="s">
        <v>439</v>
      </c>
      <c r="E1905" s="40" t="s">
        <v>161</v>
      </c>
      <c r="F1905" s="44" t="n">
        <v>4</v>
      </c>
      <c r="G1905" s="57" t="s">
        <v>28</v>
      </c>
      <c r="H1905" s="40" t="s">
        <v>50</v>
      </c>
      <c r="I1905" s="41" t="n">
        <f aca="false">K1905*F1905</f>
        <v>1152</v>
      </c>
      <c r="J1905" s="18"/>
      <c r="K1905" s="19" t="n">
        <v>288</v>
      </c>
    </row>
    <row r="1906" customFormat="false" ht="15.75" hidden="false" customHeight="false" outlineLevel="0" collapsed="false">
      <c r="A1906" s="17" t="n">
        <v>1127</v>
      </c>
      <c r="B1906" s="47" t="s">
        <v>438</v>
      </c>
      <c r="C1906" s="17" t="s">
        <v>21</v>
      </c>
      <c r="D1906" s="37" t="s">
        <v>439</v>
      </c>
      <c r="E1906" s="40" t="s">
        <v>161</v>
      </c>
      <c r="F1906" s="44" t="n">
        <v>4</v>
      </c>
      <c r="G1906" s="57" t="s">
        <v>29</v>
      </c>
      <c r="H1906" s="40" t="s">
        <v>50</v>
      </c>
      <c r="I1906" s="41" t="n">
        <f aca="false">K1906*F1906</f>
        <v>1152</v>
      </c>
      <c r="J1906" s="18"/>
      <c r="K1906" s="19" t="n">
        <v>288</v>
      </c>
    </row>
    <row r="1907" customFormat="false" ht="15.75" hidden="false" customHeight="false" outlineLevel="0" collapsed="false">
      <c r="A1907" s="17" t="n">
        <v>1128</v>
      </c>
      <c r="B1907" s="47" t="s">
        <v>438</v>
      </c>
      <c r="C1907" s="17" t="s">
        <v>21</v>
      </c>
      <c r="D1907" s="37" t="s">
        <v>439</v>
      </c>
      <c r="E1907" s="40" t="s">
        <v>161</v>
      </c>
      <c r="F1907" s="44" t="n">
        <v>4</v>
      </c>
      <c r="G1907" s="57" t="s">
        <v>30</v>
      </c>
      <c r="H1907" s="40" t="s">
        <v>50</v>
      </c>
      <c r="I1907" s="41" t="n">
        <f aca="false">K1907*F1907</f>
        <v>1152</v>
      </c>
      <c r="J1907" s="18"/>
      <c r="K1907" s="19" t="n">
        <v>288</v>
      </c>
    </row>
    <row r="1908" customFormat="false" ht="15.75" hidden="false" customHeight="false" outlineLevel="0" collapsed="false">
      <c r="A1908" s="17" t="n">
        <v>1129</v>
      </c>
      <c r="B1908" s="47" t="s">
        <v>438</v>
      </c>
      <c r="C1908" s="17" t="s">
        <v>21</v>
      </c>
      <c r="D1908" s="37" t="s">
        <v>439</v>
      </c>
      <c r="E1908" s="40" t="s">
        <v>161</v>
      </c>
      <c r="F1908" s="44" t="n">
        <v>4</v>
      </c>
      <c r="G1908" s="57" t="s">
        <v>31</v>
      </c>
      <c r="H1908" s="40" t="s">
        <v>50</v>
      </c>
      <c r="I1908" s="41" t="n">
        <f aca="false">K1908*F1908</f>
        <v>1152</v>
      </c>
      <c r="J1908" s="18"/>
      <c r="K1908" s="19" t="n">
        <v>288</v>
      </c>
    </row>
    <row r="1909" customFormat="false" ht="15.75" hidden="false" customHeight="false" outlineLevel="0" collapsed="false">
      <c r="A1909" s="17" t="n">
        <v>1130</v>
      </c>
      <c r="B1909" s="47" t="s">
        <v>438</v>
      </c>
      <c r="C1909" s="17" t="s">
        <v>21</v>
      </c>
      <c r="D1909" s="37" t="s">
        <v>439</v>
      </c>
      <c r="E1909" s="40" t="s">
        <v>161</v>
      </c>
      <c r="F1909" s="44" t="n">
        <v>4</v>
      </c>
      <c r="G1909" s="57" t="s">
        <v>32</v>
      </c>
      <c r="H1909" s="40" t="s">
        <v>50</v>
      </c>
      <c r="I1909" s="41" t="n">
        <f aca="false">K1909*F1909</f>
        <v>1152</v>
      </c>
      <c r="J1909" s="18"/>
      <c r="K1909" s="19" t="n">
        <v>288</v>
      </c>
    </row>
    <row r="1910" customFormat="false" ht="15.75" hidden="false" customHeight="false" outlineLevel="0" collapsed="false">
      <c r="A1910" s="17" t="n">
        <v>1131</v>
      </c>
      <c r="B1910" s="47" t="s">
        <v>438</v>
      </c>
      <c r="C1910" s="17" t="s">
        <v>21</v>
      </c>
      <c r="D1910" s="37" t="s">
        <v>439</v>
      </c>
      <c r="E1910" s="40" t="s">
        <v>161</v>
      </c>
      <c r="F1910" s="44" t="n">
        <v>4</v>
      </c>
      <c r="G1910" s="57" t="s">
        <v>33</v>
      </c>
      <c r="H1910" s="40" t="s">
        <v>50</v>
      </c>
      <c r="I1910" s="41" t="n">
        <f aca="false">K1910*F1910</f>
        <v>1152</v>
      </c>
      <c r="J1910" s="18"/>
      <c r="K1910" s="19" t="n">
        <v>288</v>
      </c>
    </row>
    <row r="1911" customFormat="false" ht="15.75" hidden="false" customHeight="false" outlineLevel="0" collapsed="false">
      <c r="A1911" s="17" t="n">
        <v>1132</v>
      </c>
      <c r="B1911" s="47" t="s">
        <v>438</v>
      </c>
      <c r="C1911" s="17" t="s">
        <v>21</v>
      </c>
      <c r="D1911" s="37" t="s">
        <v>439</v>
      </c>
      <c r="E1911" s="40" t="s">
        <v>161</v>
      </c>
      <c r="F1911" s="44" t="n">
        <v>4</v>
      </c>
      <c r="G1911" s="57" t="s">
        <v>34</v>
      </c>
      <c r="H1911" s="40" t="s">
        <v>50</v>
      </c>
      <c r="I1911" s="41" t="n">
        <f aca="false">K1911*F1911</f>
        <v>1152</v>
      </c>
      <c r="J1911" s="18"/>
      <c r="K1911" s="19" t="n">
        <v>288</v>
      </c>
    </row>
    <row r="1912" customFormat="false" ht="15.75" hidden="false" customHeight="false" outlineLevel="0" collapsed="false">
      <c r="A1912" s="17" t="n">
        <v>1133</v>
      </c>
      <c r="B1912" s="47" t="s">
        <v>438</v>
      </c>
      <c r="C1912" s="17" t="s">
        <v>21</v>
      </c>
      <c r="D1912" s="37" t="s">
        <v>439</v>
      </c>
      <c r="E1912" s="40" t="s">
        <v>161</v>
      </c>
      <c r="F1912" s="44" t="n">
        <v>4</v>
      </c>
      <c r="G1912" s="57" t="s">
        <v>35</v>
      </c>
      <c r="H1912" s="40" t="s">
        <v>50</v>
      </c>
      <c r="I1912" s="41" t="n">
        <f aca="false">K1912*F1912</f>
        <v>1840</v>
      </c>
      <c r="J1912" s="18"/>
      <c r="K1912" s="19" t="n">
        <v>460</v>
      </c>
    </row>
    <row r="1913" customFormat="false" ht="15.75" hidden="false" customHeight="false" outlineLevel="0" collapsed="false">
      <c r="A1913" s="17" t="n">
        <v>1134</v>
      </c>
      <c r="B1913" s="47" t="s">
        <v>440</v>
      </c>
      <c r="C1913" s="17" t="s">
        <v>21</v>
      </c>
      <c r="D1913" s="37" t="s">
        <v>441</v>
      </c>
      <c r="E1913" s="40" t="s">
        <v>161</v>
      </c>
      <c r="F1913" s="44" t="n">
        <v>2</v>
      </c>
      <c r="G1913" s="40" t="s">
        <v>27</v>
      </c>
      <c r="H1913" s="40" t="s">
        <v>25</v>
      </c>
      <c r="I1913" s="41" t="n">
        <f aca="false">K1913*F1913</f>
        <v>1380</v>
      </c>
      <c r="J1913" s="18"/>
      <c r="K1913" s="19" t="n">
        <v>690</v>
      </c>
      <c r="N1913" s="1" t="n">
        <v>785</v>
      </c>
    </row>
    <row r="1914" customFormat="false" ht="15.75" hidden="false" customHeight="false" outlineLevel="0" collapsed="false">
      <c r="A1914" s="17" t="n">
        <v>1135</v>
      </c>
      <c r="B1914" s="47" t="s">
        <v>440</v>
      </c>
      <c r="C1914" s="17" t="s">
        <v>21</v>
      </c>
      <c r="D1914" s="37" t="s">
        <v>441</v>
      </c>
      <c r="E1914" s="40" t="s">
        <v>161</v>
      </c>
      <c r="F1914" s="44" t="n">
        <v>1</v>
      </c>
      <c r="G1914" s="40" t="s">
        <v>28</v>
      </c>
      <c r="H1914" s="40" t="s">
        <v>25</v>
      </c>
      <c r="I1914" s="41" t="n">
        <f aca="false">K1914*F1914</f>
        <v>408</v>
      </c>
      <c r="J1914" s="18"/>
      <c r="K1914" s="19" t="n">
        <v>408</v>
      </c>
      <c r="N1914" s="1" t="n">
        <v>785</v>
      </c>
    </row>
    <row r="1915" customFormat="false" ht="15.75" hidden="false" customHeight="false" outlineLevel="0" collapsed="false">
      <c r="A1915" s="17" t="n">
        <v>1136</v>
      </c>
      <c r="B1915" s="47" t="s">
        <v>440</v>
      </c>
      <c r="C1915" s="17" t="s">
        <v>21</v>
      </c>
      <c r="D1915" s="37" t="s">
        <v>441</v>
      </c>
      <c r="E1915" s="40" t="s">
        <v>161</v>
      </c>
      <c r="F1915" s="44" t="n">
        <v>2</v>
      </c>
      <c r="G1915" s="40" t="s">
        <v>29</v>
      </c>
      <c r="H1915" s="40" t="s">
        <v>25</v>
      </c>
      <c r="I1915" s="41" t="n">
        <f aca="false">K1915*F1915</f>
        <v>816</v>
      </c>
      <c r="J1915" s="18"/>
      <c r="K1915" s="19" t="n">
        <v>408</v>
      </c>
      <c r="N1915" s="1" t="n">
        <v>785</v>
      </c>
    </row>
    <row r="1916" customFormat="false" ht="15.75" hidden="false" customHeight="false" outlineLevel="0" collapsed="false">
      <c r="A1916" s="17" t="n">
        <v>1137</v>
      </c>
      <c r="B1916" s="47" t="s">
        <v>440</v>
      </c>
      <c r="C1916" s="17" t="s">
        <v>21</v>
      </c>
      <c r="D1916" s="37" t="s">
        <v>441</v>
      </c>
      <c r="E1916" s="40" t="s">
        <v>161</v>
      </c>
      <c r="F1916" s="44" t="n">
        <v>1</v>
      </c>
      <c r="G1916" s="40" t="s">
        <v>30</v>
      </c>
      <c r="H1916" s="40" t="s">
        <v>25</v>
      </c>
      <c r="I1916" s="41" t="n">
        <f aca="false">K1916*F1916</f>
        <v>408</v>
      </c>
      <c r="J1916" s="18"/>
      <c r="K1916" s="19" t="n">
        <v>408</v>
      </c>
      <c r="N1916" s="1" t="n">
        <v>785</v>
      </c>
    </row>
    <row r="1917" customFormat="false" ht="15.75" hidden="false" customHeight="false" outlineLevel="0" collapsed="false">
      <c r="A1917" s="17" t="n">
        <v>1138</v>
      </c>
      <c r="B1917" s="47" t="s">
        <v>440</v>
      </c>
      <c r="C1917" s="17" t="s">
        <v>21</v>
      </c>
      <c r="D1917" s="37" t="s">
        <v>441</v>
      </c>
      <c r="E1917" s="40" t="s">
        <v>161</v>
      </c>
      <c r="F1917" s="44" t="n">
        <v>1</v>
      </c>
      <c r="G1917" s="40" t="s">
        <v>31</v>
      </c>
      <c r="H1917" s="40" t="s">
        <v>25</v>
      </c>
      <c r="I1917" s="41" t="n">
        <f aca="false">K1917*F1917</f>
        <v>408</v>
      </c>
      <c r="J1917" s="18"/>
      <c r="K1917" s="19" t="n">
        <v>408</v>
      </c>
      <c r="N1917" s="1" t="n">
        <v>785</v>
      </c>
    </row>
    <row r="1918" customFormat="false" ht="15.75" hidden="false" customHeight="false" outlineLevel="0" collapsed="false">
      <c r="A1918" s="17" t="n">
        <v>1139</v>
      </c>
      <c r="B1918" s="47" t="s">
        <v>440</v>
      </c>
      <c r="C1918" s="17" t="s">
        <v>21</v>
      </c>
      <c r="D1918" s="37" t="s">
        <v>441</v>
      </c>
      <c r="E1918" s="40" t="s">
        <v>161</v>
      </c>
      <c r="F1918" s="44" t="n">
        <v>1</v>
      </c>
      <c r="G1918" s="40" t="s">
        <v>32</v>
      </c>
      <c r="H1918" s="40" t="s">
        <v>25</v>
      </c>
      <c r="I1918" s="41" t="n">
        <f aca="false">K1918*F1918</f>
        <v>408</v>
      </c>
      <c r="J1918" s="18"/>
      <c r="K1918" s="19" t="n">
        <v>408</v>
      </c>
      <c r="N1918" s="1" t="n">
        <v>785</v>
      </c>
    </row>
    <row r="1919" customFormat="false" ht="15.75" hidden="false" customHeight="false" outlineLevel="0" collapsed="false">
      <c r="A1919" s="17" t="n">
        <v>1140</v>
      </c>
      <c r="B1919" s="47" t="s">
        <v>440</v>
      </c>
      <c r="C1919" s="17" t="s">
        <v>21</v>
      </c>
      <c r="D1919" s="37" t="s">
        <v>441</v>
      </c>
      <c r="E1919" s="40" t="s">
        <v>161</v>
      </c>
      <c r="F1919" s="44" t="n">
        <v>2</v>
      </c>
      <c r="G1919" s="40" t="s">
        <v>33</v>
      </c>
      <c r="H1919" s="40" t="s">
        <v>25</v>
      </c>
      <c r="I1919" s="41" t="n">
        <f aca="false">K1919*F1919</f>
        <v>816</v>
      </c>
      <c r="J1919" s="18"/>
      <c r="K1919" s="19" t="n">
        <v>408</v>
      </c>
      <c r="N1919" s="1" t="n">
        <v>785</v>
      </c>
    </row>
    <row r="1920" customFormat="false" ht="15.75" hidden="false" customHeight="false" outlineLevel="0" collapsed="false">
      <c r="A1920" s="17" t="n">
        <v>1141</v>
      </c>
      <c r="B1920" s="47" t="s">
        <v>440</v>
      </c>
      <c r="C1920" s="17" t="s">
        <v>21</v>
      </c>
      <c r="D1920" s="37" t="s">
        <v>441</v>
      </c>
      <c r="E1920" s="40" t="s">
        <v>161</v>
      </c>
      <c r="F1920" s="44" t="n">
        <v>2</v>
      </c>
      <c r="G1920" s="40" t="s">
        <v>34</v>
      </c>
      <c r="H1920" s="40" t="s">
        <v>25</v>
      </c>
      <c r="I1920" s="41" t="n">
        <f aca="false">K1920*F1920</f>
        <v>816</v>
      </c>
      <c r="J1920" s="18"/>
      <c r="K1920" s="19" t="n">
        <v>408</v>
      </c>
      <c r="N1920" s="1" t="n">
        <v>785</v>
      </c>
    </row>
    <row r="1921" customFormat="false" ht="15.75" hidden="false" customHeight="false" outlineLevel="0" collapsed="false">
      <c r="A1921" s="17" t="n">
        <v>1142</v>
      </c>
      <c r="B1921" s="47" t="s">
        <v>440</v>
      </c>
      <c r="C1921" s="17" t="s">
        <v>21</v>
      </c>
      <c r="D1921" s="37" t="s">
        <v>441</v>
      </c>
      <c r="E1921" s="40" t="s">
        <v>161</v>
      </c>
      <c r="F1921" s="44" t="n">
        <v>2</v>
      </c>
      <c r="G1921" s="40" t="s">
        <v>35</v>
      </c>
      <c r="H1921" s="40" t="s">
        <v>25</v>
      </c>
      <c r="I1921" s="41" t="n">
        <f aca="false">K1921*F1921</f>
        <v>1468</v>
      </c>
      <c r="J1921" s="18"/>
      <c r="K1921" s="19" t="n">
        <v>734</v>
      </c>
      <c r="N1921" s="1" t="n">
        <v>785</v>
      </c>
    </row>
    <row r="1922" customFormat="false" ht="15.75" hidden="false" customHeight="false" outlineLevel="0" collapsed="false">
      <c r="A1922" s="17" t="n">
        <v>1143</v>
      </c>
      <c r="B1922" s="47" t="s">
        <v>442</v>
      </c>
      <c r="C1922" s="17" t="s">
        <v>21</v>
      </c>
      <c r="D1922" s="37" t="s">
        <v>443</v>
      </c>
      <c r="E1922" s="40" t="s">
        <v>161</v>
      </c>
      <c r="F1922" s="44" t="n">
        <v>2</v>
      </c>
      <c r="G1922" s="40" t="s">
        <v>27</v>
      </c>
      <c r="H1922" s="40" t="s">
        <v>25</v>
      </c>
      <c r="I1922" s="41" t="n">
        <f aca="false">K1922*F1922</f>
        <v>244</v>
      </c>
      <c r="J1922" s="18"/>
      <c r="K1922" s="19" t="n">
        <v>122</v>
      </c>
    </row>
    <row r="1923" customFormat="false" ht="15.75" hidden="false" customHeight="false" outlineLevel="0" collapsed="false">
      <c r="A1923" s="17" t="n">
        <v>1144</v>
      </c>
      <c r="B1923" s="47" t="s">
        <v>442</v>
      </c>
      <c r="C1923" s="17" t="s">
        <v>21</v>
      </c>
      <c r="D1923" s="37" t="s">
        <v>443</v>
      </c>
      <c r="E1923" s="40" t="s">
        <v>161</v>
      </c>
      <c r="F1923" s="44" t="n">
        <v>2</v>
      </c>
      <c r="G1923" s="40" t="s">
        <v>28</v>
      </c>
      <c r="H1923" s="40" t="s">
        <v>25</v>
      </c>
      <c r="I1923" s="41" t="n">
        <f aca="false">K1923*F1923</f>
        <v>96</v>
      </c>
      <c r="J1923" s="18"/>
      <c r="K1923" s="19" t="n">
        <v>48</v>
      </c>
    </row>
    <row r="1924" customFormat="false" ht="15.75" hidden="false" customHeight="false" outlineLevel="0" collapsed="false">
      <c r="A1924" s="17" t="n">
        <v>1145</v>
      </c>
      <c r="B1924" s="47" t="s">
        <v>442</v>
      </c>
      <c r="C1924" s="17" t="s">
        <v>21</v>
      </c>
      <c r="D1924" s="37" t="s">
        <v>443</v>
      </c>
      <c r="E1924" s="40" t="s">
        <v>161</v>
      </c>
      <c r="F1924" s="44" t="n">
        <v>2</v>
      </c>
      <c r="G1924" s="40" t="s">
        <v>29</v>
      </c>
      <c r="H1924" s="40" t="s">
        <v>25</v>
      </c>
      <c r="I1924" s="41" t="n">
        <f aca="false">K1924*F1924</f>
        <v>96</v>
      </c>
      <c r="J1924" s="18"/>
      <c r="K1924" s="19" t="n">
        <v>48</v>
      </c>
    </row>
    <row r="1925" customFormat="false" ht="15.75" hidden="false" customHeight="false" outlineLevel="0" collapsed="false">
      <c r="A1925" s="17" t="n">
        <v>1146</v>
      </c>
      <c r="B1925" s="47" t="s">
        <v>442</v>
      </c>
      <c r="C1925" s="17" t="s">
        <v>21</v>
      </c>
      <c r="D1925" s="37" t="s">
        <v>443</v>
      </c>
      <c r="E1925" s="40" t="s">
        <v>161</v>
      </c>
      <c r="F1925" s="44" t="n">
        <v>2</v>
      </c>
      <c r="G1925" s="40" t="s">
        <v>30</v>
      </c>
      <c r="H1925" s="40" t="s">
        <v>25</v>
      </c>
      <c r="I1925" s="41" t="n">
        <f aca="false">K1925*F1925</f>
        <v>96</v>
      </c>
      <c r="J1925" s="18"/>
      <c r="K1925" s="19" t="n">
        <v>48</v>
      </c>
    </row>
    <row r="1926" customFormat="false" ht="15.75" hidden="false" customHeight="false" outlineLevel="0" collapsed="false">
      <c r="A1926" s="17" t="n">
        <v>1147</v>
      </c>
      <c r="B1926" s="47" t="s">
        <v>442</v>
      </c>
      <c r="C1926" s="17" t="s">
        <v>21</v>
      </c>
      <c r="D1926" s="37" t="s">
        <v>443</v>
      </c>
      <c r="E1926" s="40" t="s">
        <v>161</v>
      </c>
      <c r="F1926" s="44" t="n">
        <v>2</v>
      </c>
      <c r="G1926" s="40" t="s">
        <v>31</v>
      </c>
      <c r="H1926" s="40" t="s">
        <v>25</v>
      </c>
      <c r="I1926" s="41" t="n">
        <f aca="false">K1926*F1926</f>
        <v>96</v>
      </c>
      <c r="J1926" s="18"/>
      <c r="K1926" s="19" t="n">
        <v>48</v>
      </c>
    </row>
    <row r="1927" customFormat="false" ht="15.75" hidden="false" customHeight="false" outlineLevel="0" collapsed="false">
      <c r="A1927" s="17" t="n">
        <v>1148</v>
      </c>
      <c r="B1927" s="47" t="s">
        <v>442</v>
      </c>
      <c r="C1927" s="17" t="s">
        <v>21</v>
      </c>
      <c r="D1927" s="37" t="s">
        <v>443</v>
      </c>
      <c r="E1927" s="40" t="s">
        <v>161</v>
      </c>
      <c r="F1927" s="44" t="n">
        <v>2</v>
      </c>
      <c r="G1927" s="40" t="s">
        <v>32</v>
      </c>
      <c r="H1927" s="40" t="s">
        <v>25</v>
      </c>
      <c r="I1927" s="41" t="n">
        <f aca="false">K1927*F1927</f>
        <v>96</v>
      </c>
      <c r="J1927" s="18"/>
      <c r="K1927" s="19" t="n">
        <v>48</v>
      </c>
    </row>
    <row r="1928" customFormat="false" ht="15.75" hidden="false" customHeight="false" outlineLevel="0" collapsed="false">
      <c r="A1928" s="17" t="n">
        <v>1149</v>
      </c>
      <c r="B1928" s="47" t="s">
        <v>442</v>
      </c>
      <c r="C1928" s="17" t="s">
        <v>21</v>
      </c>
      <c r="D1928" s="37" t="s">
        <v>443</v>
      </c>
      <c r="E1928" s="40" t="s">
        <v>161</v>
      </c>
      <c r="F1928" s="44" t="n">
        <v>2</v>
      </c>
      <c r="G1928" s="40" t="s">
        <v>33</v>
      </c>
      <c r="H1928" s="40" t="s">
        <v>25</v>
      </c>
      <c r="I1928" s="41" t="n">
        <f aca="false">K1928*F1928</f>
        <v>96</v>
      </c>
      <c r="J1928" s="18"/>
      <c r="K1928" s="19" t="n">
        <v>48</v>
      </c>
    </row>
    <row r="1929" customFormat="false" ht="15.75" hidden="false" customHeight="false" outlineLevel="0" collapsed="false">
      <c r="A1929" s="17" t="n">
        <v>1150</v>
      </c>
      <c r="B1929" s="47" t="s">
        <v>442</v>
      </c>
      <c r="C1929" s="17" t="s">
        <v>21</v>
      </c>
      <c r="D1929" s="37" t="s">
        <v>443</v>
      </c>
      <c r="E1929" s="40" t="s">
        <v>161</v>
      </c>
      <c r="F1929" s="44" t="n">
        <v>2</v>
      </c>
      <c r="G1929" s="40" t="s">
        <v>34</v>
      </c>
      <c r="H1929" s="40" t="s">
        <v>25</v>
      </c>
      <c r="I1929" s="41" t="n">
        <f aca="false">K1929*F1929</f>
        <v>96</v>
      </c>
      <c r="J1929" s="18"/>
      <c r="K1929" s="19" t="n">
        <v>48</v>
      </c>
    </row>
    <row r="1930" customFormat="false" ht="15.75" hidden="false" customHeight="false" outlineLevel="0" collapsed="false">
      <c r="A1930" s="17" t="n">
        <v>1151</v>
      </c>
      <c r="B1930" s="47" t="s">
        <v>442</v>
      </c>
      <c r="C1930" s="17" t="s">
        <v>21</v>
      </c>
      <c r="D1930" s="37" t="s">
        <v>443</v>
      </c>
      <c r="E1930" s="40" t="s">
        <v>161</v>
      </c>
      <c r="F1930" s="44" t="n">
        <v>2</v>
      </c>
      <c r="G1930" s="40" t="s">
        <v>35</v>
      </c>
      <c r="H1930" s="40" t="s">
        <v>25</v>
      </c>
      <c r="I1930" s="41" t="n">
        <f aca="false">K1930*F1930</f>
        <v>254</v>
      </c>
      <c r="J1930" s="18"/>
      <c r="K1930" s="19" t="n">
        <v>127</v>
      </c>
    </row>
    <row r="1931" customFormat="false" ht="15.75" hidden="false" customHeight="false" outlineLevel="0" collapsed="false">
      <c r="A1931" s="17" t="n">
        <v>1152</v>
      </c>
      <c r="B1931" s="46" t="s">
        <v>444</v>
      </c>
      <c r="C1931" s="17" t="s">
        <v>21</v>
      </c>
      <c r="D1931" s="37" t="s">
        <v>445</v>
      </c>
      <c r="E1931" s="40" t="s">
        <v>161</v>
      </c>
      <c r="F1931" s="44" t="n">
        <v>3</v>
      </c>
      <c r="G1931" s="40" t="s">
        <v>27</v>
      </c>
      <c r="H1931" s="40" t="s">
        <v>25</v>
      </c>
      <c r="I1931" s="41" t="n">
        <f aca="false">K1931*F1931</f>
        <v>54</v>
      </c>
      <c r="J1931" s="18"/>
      <c r="K1931" s="19" t="n">
        <v>18</v>
      </c>
    </row>
    <row r="1932" customFormat="false" ht="15.75" hidden="false" customHeight="false" outlineLevel="0" collapsed="false">
      <c r="A1932" s="17" t="n">
        <v>1153</v>
      </c>
      <c r="B1932" s="46" t="s">
        <v>444</v>
      </c>
      <c r="C1932" s="17" t="s">
        <v>21</v>
      </c>
      <c r="D1932" s="37" t="s">
        <v>445</v>
      </c>
      <c r="E1932" s="40" t="s">
        <v>161</v>
      </c>
      <c r="F1932" s="44" t="n">
        <v>3</v>
      </c>
      <c r="G1932" s="40" t="s">
        <v>28</v>
      </c>
      <c r="H1932" s="40" t="s">
        <v>25</v>
      </c>
      <c r="I1932" s="41" t="n">
        <f aca="false">K1932*F1932</f>
        <v>36</v>
      </c>
      <c r="J1932" s="18"/>
      <c r="K1932" s="19" t="n">
        <v>12</v>
      </c>
    </row>
    <row r="1933" customFormat="false" ht="15.75" hidden="false" customHeight="false" outlineLevel="0" collapsed="false">
      <c r="A1933" s="17" t="n">
        <v>1154</v>
      </c>
      <c r="B1933" s="46" t="s">
        <v>444</v>
      </c>
      <c r="C1933" s="17" t="s">
        <v>21</v>
      </c>
      <c r="D1933" s="37" t="s">
        <v>445</v>
      </c>
      <c r="E1933" s="40" t="s">
        <v>161</v>
      </c>
      <c r="F1933" s="44" t="n">
        <v>3</v>
      </c>
      <c r="G1933" s="40" t="s">
        <v>29</v>
      </c>
      <c r="H1933" s="40" t="s">
        <v>25</v>
      </c>
      <c r="I1933" s="41" t="n">
        <f aca="false">K1933*F1933</f>
        <v>36</v>
      </c>
      <c r="J1933" s="18"/>
      <c r="K1933" s="19" t="n">
        <v>12</v>
      </c>
    </row>
    <row r="1934" customFormat="false" ht="15.75" hidden="false" customHeight="false" outlineLevel="0" collapsed="false">
      <c r="A1934" s="17" t="n">
        <v>1155</v>
      </c>
      <c r="B1934" s="46" t="s">
        <v>444</v>
      </c>
      <c r="C1934" s="17" t="s">
        <v>21</v>
      </c>
      <c r="D1934" s="37" t="s">
        <v>445</v>
      </c>
      <c r="E1934" s="40" t="s">
        <v>161</v>
      </c>
      <c r="F1934" s="44" t="n">
        <v>3</v>
      </c>
      <c r="G1934" s="40" t="s">
        <v>30</v>
      </c>
      <c r="H1934" s="40" t="s">
        <v>25</v>
      </c>
      <c r="I1934" s="41" t="n">
        <f aca="false">K1934*F1934</f>
        <v>36</v>
      </c>
      <c r="J1934" s="18"/>
      <c r="K1934" s="19" t="n">
        <v>12</v>
      </c>
    </row>
    <row r="1935" customFormat="false" ht="15.75" hidden="false" customHeight="false" outlineLevel="0" collapsed="false">
      <c r="A1935" s="17" t="n">
        <v>1156</v>
      </c>
      <c r="B1935" s="46" t="s">
        <v>444</v>
      </c>
      <c r="C1935" s="17" t="s">
        <v>21</v>
      </c>
      <c r="D1935" s="37" t="s">
        <v>445</v>
      </c>
      <c r="E1935" s="40" t="s">
        <v>161</v>
      </c>
      <c r="F1935" s="44" t="n">
        <v>3</v>
      </c>
      <c r="G1935" s="40" t="s">
        <v>31</v>
      </c>
      <c r="H1935" s="40" t="s">
        <v>25</v>
      </c>
      <c r="I1935" s="41" t="n">
        <f aca="false">K1935*F1935</f>
        <v>36</v>
      </c>
      <c r="J1935" s="18"/>
      <c r="K1935" s="19" t="n">
        <v>12</v>
      </c>
    </row>
    <row r="1936" customFormat="false" ht="15.75" hidden="false" customHeight="false" outlineLevel="0" collapsed="false">
      <c r="A1936" s="17" t="n">
        <v>1157</v>
      </c>
      <c r="B1936" s="46" t="s">
        <v>444</v>
      </c>
      <c r="C1936" s="17" t="s">
        <v>21</v>
      </c>
      <c r="D1936" s="37" t="s">
        <v>445</v>
      </c>
      <c r="E1936" s="40" t="s">
        <v>161</v>
      </c>
      <c r="F1936" s="44" t="n">
        <v>3</v>
      </c>
      <c r="G1936" s="40" t="s">
        <v>32</v>
      </c>
      <c r="H1936" s="40" t="s">
        <v>25</v>
      </c>
      <c r="I1936" s="41" t="n">
        <f aca="false">K1936*F1936</f>
        <v>36</v>
      </c>
      <c r="J1936" s="18"/>
      <c r="K1936" s="19" t="n">
        <v>12</v>
      </c>
    </row>
    <row r="1937" customFormat="false" ht="15.75" hidden="false" customHeight="false" outlineLevel="0" collapsed="false">
      <c r="A1937" s="17" t="n">
        <v>1158</v>
      </c>
      <c r="B1937" s="46" t="s">
        <v>444</v>
      </c>
      <c r="C1937" s="17" t="s">
        <v>21</v>
      </c>
      <c r="D1937" s="37" t="s">
        <v>445</v>
      </c>
      <c r="E1937" s="40" t="s">
        <v>161</v>
      </c>
      <c r="F1937" s="44" t="n">
        <v>3</v>
      </c>
      <c r="G1937" s="40" t="s">
        <v>33</v>
      </c>
      <c r="H1937" s="40" t="s">
        <v>25</v>
      </c>
      <c r="I1937" s="41" t="n">
        <f aca="false">K1937*F1937</f>
        <v>36</v>
      </c>
      <c r="J1937" s="18"/>
      <c r="K1937" s="19" t="n">
        <v>12</v>
      </c>
    </row>
    <row r="1938" customFormat="false" ht="15.75" hidden="false" customHeight="false" outlineLevel="0" collapsed="false">
      <c r="A1938" s="17" t="n">
        <v>1159</v>
      </c>
      <c r="B1938" s="46" t="s">
        <v>444</v>
      </c>
      <c r="C1938" s="17" t="s">
        <v>21</v>
      </c>
      <c r="D1938" s="37" t="s">
        <v>445</v>
      </c>
      <c r="E1938" s="40" t="s">
        <v>161</v>
      </c>
      <c r="F1938" s="44" t="n">
        <v>3</v>
      </c>
      <c r="G1938" s="40" t="s">
        <v>34</v>
      </c>
      <c r="H1938" s="40" t="s">
        <v>25</v>
      </c>
      <c r="I1938" s="41" t="n">
        <f aca="false">K1938*F1938</f>
        <v>36</v>
      </c>
      <c r="J1938" s="18"/>
      <c r="K1938" s="19" t="n">
        <v>12</v>
      </c>
    </row>
    <row r="1939" customFormat="false" ht="15.75" hidden="false" customHeight="false" outlineLevel="0" collapsed="false">
      <c r="A1939" s="17" t="n">
        <v>1160</v>
      </c>
      <c r="B1939" s="46" t="s">
        <v>444</v>
      </c>
      <c r="C1939" s="17" t="s">
        <v>21</v>
      </c>
      <c r="D1939" s="37" t="s">
        <v>445</v>
      </c>
      <c r="E1939" s="40" t="s">
        <v>161</v>
      </c>
      <c r="F1939" s="44" t="n">
        <v>3</v>
      </c>
      <c r="G1939" s="40" t="s">
        <v>35</v>
      </c>
      <c r="H1939" s="40" t="s">
        <v>25</v>
      </c>
      <c r="I1939" s="41" t="n">
        <f aca="false">K1939*F1939</f>
        <v>54</v>
      </c>
      <c r="J1939" s="18"/>
      <c r="K1939" s="19" t="n">
        <v>18</v>
      </c>
    </row>
    <row r="1940" customFormat="false" ht="15.75" hidden="false" customHeight="false" outlineLevel="0" collapsed="false">
      <c r="A1940" s="17" t="n">
        <v>1161</v>
      </c>
      <c r="B1940" s="46" t="s">
        <v>446</v>
      </c>
      <c r="C1940" s="17" t="s">
        <v>21</v>
      </c>
      <c r="D1940" s="37" t="s">
        <v>447</v>
      </c>
      <c r="E1940" s="40" t="s">
        <v>161</v>
      </c>
      <c r="F1940" s="44" t="n">
        <v>1</v>
      </c>
      <c r="G1940" s="40" t="s">
        <v>26</v>
      </c>
      <c r="H1940" s="40" t="s">
        <v>25</v>
      </c>
      <c r="I1940" s="41" t="n">
        <f aca="false">K1940*F1940</f>
        <v>47</v>
      </c>
      <c r="J1940" s="18"/>
      <c r="K1940" s="19" t="n">
        <v>47</v>
      </c>
    </row>
    <row r="1941" customFormat="false" ht="15.75" hidden="false" customHeight="false" outlineLevel="0" collapsed="false">
      <c r="A1941" s="17" t="n">
        <v>1162</v>
      </c>
      <c r="B1941" s="46" t="s">
        <v>446</v>
      </c>
      <c r="C1941" s="17" t="s">
        <v>21</v>
      </c>
      <c r="D1941" s="37" t="s">
        <v>447</v>
      </c>
      <c r="E1941" s="40" t="s">
        <v>161</v>
      </c>
      <c r="F1941" s="44" t="n">
        <v>1</v>
      </c>
      <c r="G1941" s="40" t="s">
        <v>28</v>
      </c>
      <c r="H1941" s="40" t="s">
        <v>25</v>
      </c>
      <c r="I1941" s="41" t="n">
        <f aca="false">K1941*F1941</f>
        <v>54</v>
      </c>
      <c r="J1941" s="18"/>
      <c r="K1941" s="19" t="n">
        <v>54</v>
      </c>
    </row>
    <row r="1942" customFormat="false" ht="15.75" hidden="false" customHeight="false" outlineLevel="0" collapsed="false">
      <c r="A1942" s="17" t="n">
        <v>1163</v>
      </c>
      <c r="B1942" s="46" t="s">
        <v>446</v>
      </c>
      <c r="C1942" s="17" t="s">
        <v>21</v>
      </c>
      <c r="D1942" s="37" t="s">
        <v>447</v>
      </c>
      <c r="E1942" s="40" t="s">
        <v>161</v>
      </c>
      <c r="F1942" s="44" t="n">
        <v>1</v>
      </c>
      <c r="G1942" s="40" t="s">
        <v>30</v>
      </c>
      <c r="H1942" s="40" t="s">
        <v>25</v>
      </c>
      <c r="I1942" s="41" t="n">
        <f aca="false">K1942*F1942</f>
        <v>54</v>
      </c>
      <c r="J1942" s="18"/>
      <c r="K1942" s="19" t="n">
        <v>54</v>
      </c>
    </row>
    <row r="1943" customFormat="false" ht="15.75" hidden="false" customHeight="false" outlineLevel="0" collapsed="false">
      <c r="A1943" s="17" t="n">
        <v>1164</v>
      </c>
      <c r="B1943" s="46" t="s">
        <v>446</v>
      </c>
      <c r="C1943" s="17" t="s">
        <v>21</v>
      </c>
      <c r="D1943" s="37" t="s">
        <v>447</v>
      </c>
      <c r="E1943" s="40" t="s">
        <v>161</v>
      </c>
      <c r="F1943" s="44" t="n">
        <v>1</v>
      </c>
      <c r="G1943" s="40" t="s">
        <v>32</v>
      </c>
      <c r="H1943" s="40" t="s">
        <v>25</v>
      </c>
      <c r="I1943" s="41" t="n">
        <f aca="false">K1943*F1943</f>
        <v>54</v>
      </c>
      <c r="J1943" s="18"/>
      <c r="K1943" s="19" t="n">
        <v>54</v>
      </c>
    </row>
    <row r="1944" customFormat="false" ht="15.75" hidden="false" customHeight="false" outlineLevel="0" collapsed="false">
      <c r="A1944" s="17" t="n">
        <v>1165</v>
      </c>
      <c r="B1944" s="46" t="s">
        <v>446</v>
      </c>
      <c r="C1944" s="17" t="s">
        <v>21</v>
      </c>
      <c r="D1944" s="37" t="s">
        <v>447</v>
      </c>
      <c r="E1944" s="40" t="s">
        <v>161</v>
      </c>
      <c r="F1944" s="44" t="n">
        <v>1</v>
      </c>
      <c r="G1944" s="40" t="s">
        <v>34</v>
      </c>
      <c r="H1944" s="40" t="s">
        <v>25</v>
      </c>
      <c r="I1944" s="41" t="n">
        <f aca="false">K1944*F1944</f>
        <v>54</v>
      </c>
      <c r="J1944" s="18"/>
      <c r="K1944" s="19" t="n">
        <v>54</v>
      </c>
    </row>
    <row r="1945" customFormat="false" ht="15.75" hidden="false" customHeight="false" outlineLevel="0" collapsed="false">
      <c r="A1945" s="17" t="n">
        <v>1166</v>
      </c>
      <c r="B1945" s="46" t="s">
        <v>448</v>
      </c>
      <c r="C1945" s="17" t="s">
        <v>21</v>
      </c>
      <c r="D1945" s="37" t="s">
        <v>449</v>
      </c>
      <c r="E1945" s="40" t="s">
        <v>161</v>
      </c>
      <c r="F1945" s="44" t="n">
        <v>2</v>
      </c>
      <c r="G1945" s="40" t="s">
        <v>27</v>
      </c>
      <c r="H1945" s="40" t="s">
        <v>50</v>
      </c>
      <c r="I1945" s="41" t="n">
        <f aca="false">K1945*F1945</f>
        <v>560</v>
      </c>
      <c r="J1945" s="18"/>
      <c r="K1945" s="19" t="n">
        <v>280</v>
      </c>
    </row>
    <row r="1946" customFormat="false" ht="15.75" hidden="false" customHeight="false" outlineLevel="0" collapsed="false">
      <c r="A1946" s="17" t="n">
        <v>1167</v>
      </c>
      <c r="B1946" s="46" t="s">
        <v>448</v>
      </c>
      <c r="C1946" s="17" t="s">
        <v>21</v>
      </c>
      <c r="D1946" s="37" t="s">
        <v>449</v>
      </c>
      <c r="E1946" s="40" t="s">
        <v>161</v>
      </c>
      <c r="F1946" s="44" t="n">
        <v>2</v>
      </c>
      <c r="G1946" s="40" t="s">
        <v>28</v>
      </c>
      <c r="H1946" s="40" t="s">
        <v>50</v>
      </c>
      <c r="I1946" s="41" t="n">
        <f aca="false">K1946*F1946</f>
        <v>600</v>
      </c>
      <c r="J1946" s="18"/>
      <c r="K1946" s="19" t="n">
        <v>300</v>
      </c>
    </row>
    <row r="1947" customFormat="false" ht="15.75" hidden="false" customHeight="false" outlineLevel="0" collapsed="false">
      <c r="A1947" s="17" t="n">
        <v>1168</v>
      </c>
      <c r="B1947" s="46" t="s">
        <v>448</v>
      </c>
      <c r="C1947" s="17" t="s">
        <v>21</v>
      </c>
      <c r="D1947" s="37" t="s">
        <v>449</v>
      </c>
      <c r="E1947" s="40" t="s">
        <v>161</v>
      </c>
      <c r="F1947" s="44" t="n">
        <v>2</v>
      </c>
      <c r="G1947" s="40" t="s">
        <v>29</v>
      </c>
      <c r="H1947" s="40" t="s">
        <v>50</v>
      </c>
      <c r="I1947" s="41" t="n">
        <f aca="false">K1947*F1947</f>
        <v>600</v>
      </c>
      <c r="J1947" s="18"/>
      <c r="K1947" s="19" t="n">
        <v>300</v>
      </c>
    </row>
    <row r="1948" customFormat="false" ht="15.75" hidden="false" customHeight="false" outlineLevel="0" collapsed="false">
      <c r="A1948" s="17" t="n">
        <v>1169</v>
      </c>
      <c r="B1948" s="46" t="s">
        <v>448</v>
      </c>
      <c r="C1948" s="17" t="s">
        <v>21</v>
      </c>
      <c r="D1948" s="37" t="s">
        <v>449</v>
      </c>
      <c r="E1948" s="40" t="s">
        <v>161</v>
      </c>
      <c r="F1948" s="44" t="n">
        <v>2</v>
      </c>
      <c r="G1948" s="40" t="s">
        <v>30</v>
      </c>
      <c r="H1948" s="40" t="s">
        <v>50</v>
      </c>
      <c r="I1948" s="41" t="n">
        <f aca="false">K1948*F1948</f>
        <v>600</v>
      </c>
      <c r="J1948" s="18"/>
      <c r="K1948" s="19" t="n">
        <v>300</v>
      </c>
    </row>
    <row r="1949" customFormat="false" ht="15.75" hidden="false" customHeight="false" outlineLevel="0" collapsed="false">
      <c r="A1949" s="17" t="n">
        <v>1170</v>
      </c>
      <c r="B1949" s="46" t="s">
        <v>448</v>
      </c>
      <c r="C1949" s="17" t="s">
        <v>21</v>
      </c>
      <c r="D1949" s="37" t="s">
        <v>449</v>
      </c>
      <c r="E1949" s="40" t="s">
        <v>161</v>
      </c>
      <c r="F1949" s="44" t="n">
        <v>2</v>
      </c>
      <c r="G1949" s="40" t="s">
        <v>31</v>
      </c>
      <c r="H1949" s="40" t="s">
        <v>50</v>
      </c>
      <c r="I1949" s="41" t="n">
        <f aca="false">K1949*F1949</f>
        <v>600</v>
      </c>
      <c r="J1949" s="18"/>
      <c r="K1949" s="19" t="n">
        <v>300</v>
      </c>
    </row>
    <row r="1950" customFormat="false" ht="15.75" hidden="false" customHeight="false" outlineLevel="0" collapsed="false">
      <c r="A1950" s="17" t="n">
        <v>1171</v>
      </c>
      <c r="B1950" s="46" t="s">
        <v>448</v>
      </c>
      <c r="C1950" s="17" t="s">
        <v>21</v>
      </c>
      <c r="D1950" s="37" t="s">
        <v>449</v>
      </c>
      <c r="E1950" s="40" t="s">
        <v>161</v>
      </c>
      <c r="F1950" s="44" t="n">
        <v>2</v>
      </c>
      <c r="G1950" s="40" t="s">
        <v>32</v>
      </c>
      <c r="H1950" s="40" t="s">
        <v>50</v>
      </c>
      <c r="I1950" s="41" t="n">
        <f aca="false">K1950*F1950</f>
        <v>600</v>
      </c>
      <c r="J1950" s="18"/>
      <c r="K1950" s="19" t="n">
        <v>300</v>
      </c>
    </row>
    <row r="1951" customFormat="false" ht="15.75" hidden="false" customHeight="false" outlineLevel="0" collapsed="false">
      <c r="A1951" s="17" t="n">
        <v>1172</v>
      </c>
      <c r="B1951" s="46" t="s">
        <v>448</v>
      </c>
      <c r="C1951" s="17" t="s">
        <v>21</v>
      </c>
      <c r="D1951" s="37" t="s">
        <v>449</v>
      </c>
      <c r="E1951" s="40" t="s">
        <v>161</v>
      </c>
      <c r="F1951" s="44" t="n">
        <v>2</v>
      </c>
      <c r="G1951" s="40" t="s">
        <v>33</v>
      </c>
      <c r="H1951" s="40" t="s">
        <v>50</v>
      </c>
      <c r="I1951" s="41" t="n">
        <f aca="false">K1951*F1951</f>
        <v>600</v>
      </c>
      <c r="J1951" s="18"/>
      <c r="K1951" s="19" t="n">
        <v>300</v>
      </c>
    </row>
    <row r="1952" customFormat="false" ht="15.75" hidden="false" customHeight="false" outlineLevel="0" collapsed="false">
      <c r="A1952" s="17" t="n">
        <v>1173</v>
      </c>
      <c r="B1952" s="46" t="s">
        <v>448</v>
      </c>
      <c r="C1952" s="17" t="s">
        <v>21</v>
      </c>
      <c r="D1952" s="37" t="s">
        <v>449</v>
      </c>
      <c r="E1952" s="40" t="s">
        <v>161</v>
      </c>
      <c r="F1952" s="44" t="n">
        <v>2</v>
      </c>
      <c r="G1952" s="40" t="s">
        <v>34</v>
      </c>
      <c r="H1952" s="40" t="s">
        <v>50</v>
      </c>
      <c r="I1952" s="41" t="n">
        <f aca="false">K1952*F1952</f>
        <v>600</v>
      </c>
      <c r="J1952" s="18"/>
      <c r="K1952" s="19" t="n">
        <v>300</v>
      </c>
    </row>
    <row r="1953" customFormat="false" ht="15.75" hidden="false" customHeight="false" outlineLevel="0" collapsed="false">
      <c r="A1953" s="17" t="n">
        <v>1174</v>
      </c>
      <c r="B1953" s="46" t="s">
        <v>448</v>
      </c>
      <c r="C1953" s="17" t="s">
        <v>21</v>
      </c>
      <c r="D1953" s="37" t="s">
        <v>449</v>
      </c>
      <c r="E1953" s="40" t="s">
        <v>161</v>
      </c>
      <c r="F1953" s="44" t="n">
        <v>2</v>
      </c>
      <c r="G1953" s="40" t="s">
        <v>35</v>
      </c>
      <c r="H1953" s="40" t="s">
        <v>50</v>
      </c>
      <c r="I1953" s="41" t="n">
        <f aca="false">K1953*F1953</f>
        <v>742</v>
      </c>
      <c r="J1953" s="18"/>
      <c r="K1953" s="19" t="n">
        <v>371</v>
      </c>
    </row>
    <row r="1954" customFormat="false" ht="15.75" hidden="false" customHeight="false" outlineLevel="0" collapsed="false">
      <c r="A1954" s="17" t="n">
        <v>1175</v>
      </c>
      <c r="B1954" s="46" t="s">
        <v>450</v>
      </c>
      <c r="C1954" s="17" t="s">
        <v>21</v>
      </c>
      <c r="D1954" s="37" t="s">
        <v>451</v>
      </c>
      <c r="E1954" s="40" t="s">
        <v>161</v>
      </c>
      <c r="F1954" s="44" t="n">
        <v>1</v>
      </c>
      <c r="G1954" s="40" t="s">
        <v>26</v>
      </c>
      <c r="H1954" s="40" t="s">
        <v>50</v>
      </c>
      <c r="I1954" s="41" t="n">
        <f aca="false">K1954*F1954</f>
        <v>73</v>
      </c>
      <c r="J1954" s="18"/>
      <c r="K1954" s="19" t="n">
        <v>73</v>
      </c>
    </row>
    <row r="1955" customFormat="false" ht="15.75" hidden="false" customHeight="false" outlineLevel="0" collapsed="false">
      <c r="A1955" s="17" t="n">
        <v>1176</v>
      </c>
      <c r="B1955" s="46" t="s">
        <v>450</v>
      </c>
      <c r="C1955" s="17" t="s">
        <v>21</v>
      </c>
      <c r="D1955" s="37" t="s">
        <v>451</v>
      </c>
      <c r="E1955" s="40" t="s">
        <v>161</v>
      </c>
      <c r="F1955" s="44" t="n">
        <v>1</v>
      </c>
      <c r="G1955" s="40" t="s">
        <v>27</v>
      </c>
      <c r="H1955" s="40" t="s">
        <v>50</v>
      </c>
      <c r="I1955" s="41" t="n">
        <f aca="false">K1955*F1955</f>
        <v>90</v>
      </c>
      <c r="J1955" s="18"/>
      <c r="K1955" s="19" t="n">
        <v>90</v>
      </c>
    </row>
    <row r="1956" customFormat="false" ht="15.75" hidden="false" customHeight="false" outlineLevel="0" collapsed="false">
      <c r="A1956" s="17" t="n">
        <v>1177</v>
      </c>
      <c r="B1956" s="46" t="s">
        <v>450</v>
      </c>
      <c r="C1956" s="17" t="s">
        <v>21</v>
      </c>
      <c r="D1956" s="37" t="s">
        <v>451</v>
      </c>
      <c r="E1956" s="40" t="s">
        <v>161</v>
      </c>
      <c r="F1956" s="44" t="n">
        <v>1</v>
      </c>
      <c r="G1956" s="40" t="s">
        <v>28</v>
      </c>
      <c r="H1956" s="40" t="s">
        <v>50</v>
      </c>
      <c r="I1956" s="41" t="n">
        <f aca="false">K1956*F1956</f>
        <v>110</v>
      </c>
      <c r="J1956" s="18"/>
      <c r="K1956" s="19" t="n">
        <v>110</v>
      </c>
    </row>
    <row r="1957" customFormat="false" ht="15.75" hidden="false" customHeight="false" outlineLevel="0" collapsed="false">
      <c r="A1957" s="17" t="n">
        <v>1178</v>
      </c>
      <c r="B1957" s="46" t="s">
        <v>450</v>
      </c>
      <c r="C1957" s="17" t="s">
        <v>21</v>
      </c>
      <c r="D1957" s="37" t="s">
        <v>451</v>
      </c>
      <c r="E1957" s="40" t="s">
        <v>161</v>
      </c>
      <c r="F1957" s="44" t="n">
        <v>1</v>
      </c>
      <c r="G1957" s="40" t="s">
        <v>29</v>
      </c>
      <c r="H1957" s="40" t="s">
        <v>50</v>
      </c>
      <c r="I1957" s="41" t="n">
        <f aca="false">K1957*F1957</f>
        <v>110</v>
      </c>
      <c r="J1957" s="18"/>
      <c r="K1957" s="19" t="n">
        <v>110</v>
      </c>
    </row>
    <row r="1958" customFormat="false" ht="15.75" hidden="false" customHeight="false" outlineLevel="0" collapsed="false">
      <c r="A1958" s="17" t="n">
        <v>1179</v>
      </c>
      <c r="B1958" s="46" t="s">
        <v>450</v>
      </c>
      <c r="C1958" s="17" t="s">
        <v>21</v>
      </c>
      <c r="D1958" s="37" t="s">
        <v>451</v>
      </c>
      <c r="E1958" s="40" t="s">
        <v>161</v>
      </c>
      <c r="F1958" s="44" t="n">
        <v>1</v>
      </c>
      <c r="G1958" s="40" t="s">
        <v>30</v>
      </c>
      <c r="H1958" s="40" t="s">
        <v>50</v>
      </c>
      <c r="I1958" s="41" t="n">
        <f aca="false">K1958*F1958</f>
        <v>110</v>
      </c>
      <c r="J1958" s="18"/>
      <c r="K1958" s="19" t="n">
        <v>110</v>
      </c>
    </row>
    <row r="1959" customFormat="false" ht="15.75" hidden="false" customHeight="false" outlineLevel="0" collapsed="false">
      <c r="A1959" s="17" t="n">
        <v>1180</v>
      </c>
      <c r="B1959" s="46" t="s">
        <v>450</v>
      </c>
      <c r="C1959" s="17" t="s">
        <v>21</v>
      </c>
      <c r="D1959" s="37" t="s">
        <v>451</v>
      </c>
      <c r="E1959" s="40" t="s">
        <v>161</v>
      </c>
      <c r="F1959" s="44" t="n">
        <v>1</v>
      </c>
      <c r="G1959" s="40" t="s">
        <v>31</v>
      </c>
      <c r="H1959" s="40" t="s">
        <v>50</v>
      </c>
      <c r="I1959" s="41" t="n">
        <f aca="false">K1959*F1959</f>
        <v>110</v>
      </c>
      <c r="J1959" s="18"/>
      <c r="K1959" s="19" t="n">
        <v>110</v>
      </c>
    </row>
    <row r="1960" customFormat="false" ht="15.75" hidden="false" customHeight="false" outlineLevel="0" collapsed="false">
      <c r="A1960" s="17" t="n">
        <v>1181</v>
      </c>
      <c r="B1960" s="46" t="s">
        <v>450</v>
      </c>
      <c r="C1960" s="17" t="s">
        <v>21</v>
      </c>
      <c r="D1960" s="37" t="s">
        <v>451</v>
      </c>
      <c r="E1960" s="40" t="s">
        <v>161</v>
      </c>
      <c r="F1960" s="44" t="n">
        <v>1</v>
      </c>
      <c r="G1960" s="40" t="s">
        <v>32</v>
      </c>
      <c r="H1960" s="40" t="s">
        <v>50</v>
      </c>
      <c r="I1960" s="41" t="n">
        <f aca="false">K1960*F1960</f>
        <v>110</v>
      </c>
      <c r="J1960" s="18"/>
      <c r="K1960" s="19" t="n">
        <v>110</v>
      </c>
    </row>
    <row r="1961" customFormat="false" ht="15.75" hidden="false" customHeight="false" outlineLevel="0" collapsed="false">
      <c r="A1961" s="17" t="n">
        <v>1182</v>
      </c>
      <c r="B1961" s="46" t="s">
        <v>450</v>
      </c>
      <c r="C1961" s="17" t="s">
        <v>21</v>
      </c>
      <c r="D1961" s="37" t="s">
        <v>451</v>
      </c>
      <c r="E1961" s="40" t="s">
        <v>161</v>
      </c>
      <c r="F1961" s="44" t="n">
        <v>1</v>
      </c>
      <c r="G1961" s="40" t="s">
        <v>33</v>
      </c>
      <c r="H1961" s="40" t="s">
        <v>50</v>
      </c>
      <c r="I1961" s="41" t="n">
        <f aca="false">K1961*F1961</f>
        <v>110</v>
      </c>
      <c r="J1961" s="18"/>
      <c r="K1961" s="19" t="n">
        <v>110</v>
      </c>
    </row>
    <row r="1962" customFormat="false" ht="15.75" hidden="false" customHeight="false" outlineLevel="0" collapsed="false">
      <c r="A1962" s="17" t="n">
        <v>1183</v>
      </c>
      <c r="B1962" s="46" t="s">
        <v>450</v>
      </c>
      <c r="C1962" s="17" t="s">
        <v>21</v>
      </c>
      <c r="D1962" s="37" t="s">
        <v>451</v>
      </c>
      <c r="E1962" s="40" t="s">
        <v>161</v>
      </c>
      <c r="F1962" s="44" t="n">
        <v>1</v>
      </c>
      <c r="G1962" s="40" t="s">
        <v>34</v>
      </c>
      <c r="H1962" s="40" t="s">
        <v>50</v>
      </c>
      <c r="I1962" s="41" t="n">
        <f aca="false">K1962*F1962</f>
        <v>110</v>
      </c>
      <c r="J1962" s="18"/>
      <c r="K1962" s="19" t="n">
        <v>110</v>
      </c>
    </row>
    <row r="1963" customFormat="false" ht="15.75" hidden="false" customHeight="false" outlineLevel="0" collapsed="false">
      <c r="A1963" s="17" t="n">
        <v>1184</v>
      </c>
      <c r="B1963" s="46" t="s">
        <v>450</v>
      </c>
      <c r="C1963" s="17" t="s">
        <v>21</v>
      </c>
      <c r="D1963" s="37" t="s">
        <v>451</v>
      </c>
      <c r="E1963" s="40" t="s">
        <v>161</v>
      </c>
      <c r="F1963" s="44" t="n">
        <v>1</v>
      </c>
      <c r="G1963" s="40" t="s">
        <v>35</v>
      </c>
      <c r="H1963" s="40" t="s">
        <v>50</v>
      </c>
      <c r="I1963" s="41" t="n">
        <f aca="false">K1963*F1963</f>
        <v>110</v>
      </c>
      <c r="J1963" s="18"/>
      <c r="K1963" s="19" t="n">
        <v>110</v>
      </c>
    </row>
    <row r="1964" customFormat="false" ht="15.75" hidden="false" customHeight="false" outlineLevel="0" collapsed="false">
      <c r="A1964" s="17" t="n">
        <v>1185</v>
      </c>
      <c r="B1964" s="46" t="s">
        <v>452</v>
      </c>
      <c r="C1964" s="17" t="s">
        <v>21</v>
      </c>
      <c r="D1964" s="37" t="s">
        <v>453</v>
      </c>
      <c r="E1964" s="40" t="s">
        <v>194</v>
      </c>
      <c r="F1964" s="44" t="n">
        <v>3</v>
      </c>
      <c r="G1964" s="40" t="s">
        <v>26</v>
      </c>
      <c r="H1964" s="40" t="s">
        <v>50</v>
      </c>
      <c r="I1964" s="41" t="n">
        <f aca="false">K1964*F1964</f>
        <v>1980</v>
      </c>
      <c r="J1964" s="18"/>
      <c r="K1964" s="19" t="n">
        <v>660</v>
      </c>
    </row>
    <row r="1965" customFormat="false" ht="15.75" hidden="false" customHeight="false" outlineLevel="0" collapsed="false">
      <c r="A1965" s="17" t="n">
        <v>1186</v>
      </c>
      <c r="B1965" s="46" t="s">
        <v>452</v>
      </c>
      <c r="C1965" s="17" t="s">
        <v>21</v>
      </c>
      <c r="D1965" s="37" t="s">
        <v>453</v>
      </c>
      <c r="E1965" s="40" t="s">
        <v>194</v>
      </c>
      <c r="F1965" s="44" t="n">
        <v>3</v>
      </c>
      <c r="G1965" s="40" t="s">
        <v>27</v>
      </c>
      <c r="H1965" s="40" t="s">
        <v>50</v>
      </c>
      <c r="I1965" s="41" t="n">
        <f aca="false">K1965*F1965</f>
        <v>2190</v>
      </c>
      <c r="J1965" s="18"/>
      <c r="K1965" s="19" t="n">
        <v>730</v>
      </c>
    </row>
    <row r="1966" customFormat="false" ht="15.75" hidden="false" customHeight="false" outlineLevel="0" collapsed="false">
      <c r="A1966" s="17" t="n">
        <v>1187</v>
      </c>
      <c r="B1966" s="46" t="s">
        <v>452</v>
      </c>
      <c r="C1966" s="17" t="s">
        <v>21</v>
      </c>
      <c r="D1966" s="37" t="s">
        <v>453</v>
      </c>
      <c r="E1966" s="40" t="s">
        <v>194</v>
      </c>
      <c r="F1966" s="44" t="n">
        <v>3</v>
      </c>
      <c r="G1966" s="40" t="s">
        <v>28</v>
      </c>
      <c r="H1966" s="40" t="s">
        <v>50</v>
      </c>
      <c r="I1966" s="41" t="n">
        <f aca="false">K1966*F1966</f>
        <v>2106</v>
      </c>
      <c r="J1966" s="18"/>
      <c r="K1966" s="19" t="n">
        <v>702</v>
      </c>
    </row>
    <row r="1967" customFormat="false" ht="15.75" hidden="false" customHeight="false" outlineLevel="0" collapsed="false">
      <c r="A1967" s="17" t="n">
        <v>1188</v>
      </c>
      <c r="B1967" s="46" t="s">
        <v>452</v>
      </c>
      <c r="C1967" s="17" t="s">
        <v>21</v>
      </c>
      <c r="D1967" s="37" t="s">
        <v>453</v>
      </c>
      <c r="E1967" s="40" t="s">
        <v>194</v>
      </c>
      <c r="F1967" s="44" t="n">
        <v>3</v>
      </c>
      <c r="G1967" s="40" t="s">
        <v>29</v>
      </c>
      <c r="H1967" s="40" t="s">
        <v>50</v>
      </c>
      <c r="I1967" s="41" t="n">
        <f aca="false">K1967*F1967</f>
        <v>2106</v>
      </c>
      <c r="J1967" s="18"/>
      <c r="K1967" s="19" t="n">
        <v>702</v>
      </c>
    </row>
    <row r="1968" customFormat="false" ht="15.75" hidden="false" customHeight="false" outlineLevel="0" collapsed="false">
      <c r="A1968" s="17" t="n">
        <v>1189</v>
      </c>
      <c r="B1968" s="46" t="s">
        <v>452</v>
      </c>
      <c r="C1968" s="17" t="s">
        <v>21</v>
      </c>
      <c r="D1968" s="37" t="s">
        <v>453</v>
      </c>
      <c r="E1968" s="40" t="s">
        <v>194</v>
      </c>
      <c r="F1968" s="44" t="n">
        <v>3</v>
      </c>
      <c r="G1968" s="40" t="s">
        <v>30</v>
      </c>
      <c r="H1968" s="40" t="s">
        <v>50</v>
      </c>
      <c r="I1968" s="41" t="n">
        <f aca="false">K1968*F1968</f>
        <v>2106</v>
      </c>
      <c r="J1968" s="18"/>
      <c r="K1968" s="19" t="n">
        <v>702</v>
      </c>
    </row>
    <row r="1969" customFormat="false" ht="15.75" hidden="false" customHeight="false" outlineLevel="0" collapsed="false">
      <c r="A1969" s="17" t="n">
        <v>1190</v>
      </c>
      <c r="B1969" s="46" t="s">
        <v>452</v>
      </c>
      <c r="C1969" s="17" t="s">
        <v>21</v>
      </c>
      <c r="D1969" s="37" t="s">
        <v>453</v>
      </c>
      <c r="E1969" s="40" t="s">
        <v>194</v>
      </c>
      <c r="F1969" s="44" t="n">
        <v>3</v>
      </c>
      <c r="G1969" s="40" t="s">
        <v>31</v>
      </c>
      <c r="H1969" s="40" t="s">
        <v>50</v>
      </c>
      <c r="I1969" s="41" t="n">
        <f aca="false">K1969*F1969</f>
        <v>2106</v>
      </c>
      <c r="J1969" s="18"/>
      <c r="K1969" s="19" t="n">
        <v>702</v>
      </c>
    </row>
    <row r="1970" customFormat="false" ht="15.75" hidden="false" customHeight="false" outlineLevel="0" collapsed="false">
      <c r="A1970" s="17" t="n">
        <v>1191</v>
      </c>
      <c r="B1970" s="46" t="s">
        <v>452</v>
      </c>
      <c r="C1970" s="17" t="s">
        <v>21</v>
      </c>
      <c r="D1970" s="37" t="s">
        <v>453</v>
      </c>
      <c r="E1970" s="40" t="s">
        <v>194</v>
      </c>
      <c r="F1970" s="44" t="n">
        <v>3</v>
      </c>
      <c r="G1970" s="40" t="s">
        <v>32</v>
      </c>
      <c r="H1970" s="40" t="s">
        <v>50</v>
      </c>
      <c r="I1970" s="41" t="n">
        <f aca="false">K1970*F1970</f>
        <v>2106</v>
      </c>
      <c r="J1970" s="18"/>
      <c r="K1970" s="19" t="n">
        <v>702</v>
      </c>
    </row>
    <row r="1971" customFormat="false" ht="15.75" hidden="false" customHeight="false" outlineLevel="0" collapsed="false">
      <c r="A1971" s="17" t="n">
        <v>1192</v>
      </c>
      <c r="B1971" s="46" t="s">
        <v>452</v>
      </c>
      <c r="C1971" s="17" t="s">
        <v>21</v>
      </c>
      <c r="D1971" s="37" t="s">
        <v>453</v>
      </c>
      <c r="E1971" s="40" t="s">
        <v>194</v>
      </c>
      <c r="F1971" s="44" t="n">
        <v>3</v>
      </c>
      <c r="G1971" s="40" t="s">
        <v>33</v>
      </c>
      <c r="H1971" s="40" t="s">
        <v>50</v>
      </c>
      <c r="I1971" s="41" t="n">
        <f aca="false">K1971*F1971</f>
        <v>2106</v>
      </c>
      <c r="J1971" s="18"/>
      <c r="K1971" s="19" t="n">
        <v>702</v>
      </c>
    </row>
    <row r="1972" customFormat="false" ht="15.75" hidden="false" customHeight="false" outlineLevel="0" collapsed="false">
      <c r="A1972" s="17" t="n">
        <v>1193</v>
      </c>
      <c r="B1972" s="46" t="s">
        <v>452</v>
      </c>
      <c r="C1972" s="17" t="s">
        <v>21</v>
      </c>
      <c r="D1972" s="37" t="s">
        <v>453</v>
      </c>
      <c r="E1972" s="40" t="s">
        <v>194</v>
      </c>
      <c r="F1972" s="44" t="n">
        <v>3</v>
      </c>
      <c r="G1972" s="40" t="s">
        <v>34</v>
      </c>
      <c r="H1972" s="40" t="s">
        <v>50</v>
      </c>
      <c r="I1972" s="41" t="n">
        <f aca="false">K1972*F1972</f>
        <v>2106</v>
      </c>
      <c r="J1972" s="18"/>
      <c r="K1972" s="19" t="n">
        <v>702</v>
      </c>
    </row>
    <row r="1973" customFormat="false" ht="15.75" hidden="false" customHeight="false" outlineLevel="0" collapsed="false">
      <c r="A1973" s="17" t="n">
        <v>1194</v>
      </c>
      <c r="B1973" s="46" t="s">
        <v>452</v>
      </c>
      <c r="C1973" s="17" t="s">
        <v>21</v>
      </c>
      <c r="D1973" s="37" t="s">
        <v>453</v>
      </c>
      <c r="E1973" s="40" t="s">
        <v>194</v>
      </c>
      <c r="F1973" s="44" t="n">
        <v>3</v>
      </c>
      <c r="G1973" s="40" t="s">
        <v>35</v>
      </c>
      <c r="H1973" s="40" t="s">
        <v>50</v>
      </c>
      <c r="I1973" s="41" t="n">
        <f aca="false">K1973*F1973</f>
        <v>2106</v>
      </c>
      <c r="J1973" s="18"/>
      <c r="K1973" s="19" t="n">
        <v>702</v>
      </c>
    </row>
    <row r="1974" customFormat="false" ht="15.75" hidden="false" customHeight="false" outlineLevel="0" collapsed="false">
      <c r="A1974" s="17" t="n">
        <v>1195</v>
      </c>
      <c r="B1974" s="46" t="s">
        <v>454</v>
      </c>
      <c r="C1974" s="17" t="s">
        <v>21</v>
      </c>
      <c r="D1974" s="37" t="s">
        <v>455</v>
      </c>
      <c r="E1974" s="40" t="s">
        <v>161</v>
      </c>
      <c r="F1974" s="44" t="n">
        <v>1</v>
      </c>
      <c r="G1974" s="40" t="s">
        <v>26</v>
      </c>
      <c r="H1974" s="40" t="s">
        <v>25</v>
      </c>
      <c r="I1974" s="41" t="n">
        <f aca="false">K1974*F1974</f>
        <v>310</v>
      </c>
      <c r="J1974" s="18"/>
      <c r="K1974" s="19" t="n">
        <v>310</v>
      </c>
    </row>
    <row r="1975" customFormat="false" ht="15.75" hidden="false" customHeight="false" outlineLevel="0" collapsed="false">
      <c r="A1975" s="17" t="n">
        <v>1196</v>
      </c>
      <c r="B1975" s="46" t="s">
        <v>454</v>
      </c>
      <c r="C1975" s="17" t="s">
        <v>21</v>
      </c>
      <c r="D1975" s="37" t="s">
        <v>455</v>
      </c>
      <c r="E1975" s="40" t="s">
        <v>161</v>
      </c>
      <c r="F1975" s="44" t="n">
        <v>1</v>
      </c>
      <c r="G1975" s="40" t="s">
        <v>27</v>
      </c>
      <c r="H1975" s="40" t="s">
        <v>25</v>
      </c>
      <c r="I1975" s="41" t="n">
        <f aca="false">K1975*F1975</f>
        <v>312</v>
      </c>
      <c r="J1975" s="18"/>
      <c r="K1975" s="19" t="n">
        <v>312</v>
      </c>
    </row>
    <row r="1976" customFormat="false" ht="15.75" hidden="false" customHeight="false" outlineLevel="0" collapsed="false">
      <c r="A1976" s="17" t="n">
        <v>1197</v>
      </c>
      <c r="B1976" s="46" t="s">
        <v>454</v>
      </c>
      <c r="C1976" s="17" t="s">
        <v>21</v>
      </c>
      <c r="D1976" s="37" t="s">
        <v>455</v>
      </c>
      <c r="E1976" s="40" t="s">
        <v>161</v>
      </c>
      <c r="F1976" s="44" t="n">
        <v>1</v>
      </c>
      <c r="G1976" s="40" t="s">
        <v>28</v>
      </c>
      <c r="H1976" s="40" t="s">
        <v>25</v>
      </c>
      <c r="I1976" s="41" t="n">
        <f aca="false">K1976*F1976</f>
        <v>312</v>
      </c>
      <c r="J1976" s="18"/>
      <c r="K1976" s="19" t="n">
        <v>312</v>
      </c>
    </row>
    <row r="1977" customFormat="false" ht="15.75" hidden="false" customHeight="false" outlineLevel="0" collapsed="false">
      <c r="A1977" s="17" t="n">
        <v>1198</v>
      </c>
      <c r="B1977" s="46" t="s">
        <v>454</v>
      </c>
      <c r="C1977" s="17" t="s">
        <v>21</v>
      </c>
      <c r="D1977" s="37" t="s">
        <v>455</v>
      </c>
      <c r="E1977" s="40" t="s">
        <v>161</v>
      </c>
      <c r="F1977" s="44" t="n">
        <v>1</v>
      </c>
      <c r="G1977" s="40" t="s">
        <v>29</v>
      </c>
      <c r="H1977" s="40" t="s">
        <v>25</v>
      </c>
      <c r="I1977" s="41" t="n">
        <f aca="false">K1977*F1977</f>
        <v>312</v>
      </c>
      <c r="J1977" s="18"/>
      <c r="K1977" s="19" t="n">
        <v>312</v>
      </c>
    </row>
    <row r="1978" customFormat="false" ht="15.75" hidden="false" customHeight="false" outlineLevel="0" collapsed="false">
      <c r="A1978" s="17" t="n">
        <v>1199</v>
      </c>
      <c r="B1978" s="46" t="s">
        <v>454</v>
      </c>
      <c r="C1978" s="17" t="s">
        <v>21</v>
      </c>
      <c r="D1978" s="37" t="s">
        <v>455</v>
      </c>
      <c r="E1978" s="40" t="s">
        <v>161</v>
      </c>
      <c r="F1978" s="44" t="n">
        <v>1</v>
      </c>
      <c r="G1978" s="40" t="s">
        <v>30</v>
      </c>
      <c r="H1978" s="40" t="s">
        <v>25</v>
      </c>
      <c r="I1978" s="41" t="n">
        <f aca="false">K1978*F1978</f>
        <v>312</v>
      </c>
      <c r="J1978" s="18"/>
      <c r="K1978" s="19" t="n">
        <v>312</v>
      </c>
    </row>
    <row r="1979" customFormat="false" ht="15.75" hidden="false" customHeight="false" outlineLevel="0" collapsed="false">
      <c r="A1979" s="17" t="n">
        <v>1200</v>
      </c>
      <c r="B1979" s="46" t="s">
        <v>454</v>
      </c>
      <c r="C1979" s="17" t="s">
        <v>21</v>
      </c>
      <c r="D1979" s="37" t="s">
        <v>455</v>
      </c>
      <c r="E1979" s="40" t="s">
        <v>161</v>
      </c>
      <c r="F1979" s="44" t="n">
        <v>1</v>
      </c>
      <c r="G1979" s="40" t="s">
        <v>31</v>
      </c>
      <c r="H1979" s="40" t="s">
        <v>25</v>
      </c>
      <c r="I1979" s="41" t="n">
        <f aca="false">K1979*F1979</f>
        <v>312</v>
      </c>
      <c r="J1979" s="18"/>
      <c r="K1979" s="19" t="n">
        <v>312</v>
      </c>
    </row>
    <row r="1980" customFormat="false" ht="15.75" hidden="false" customHeight="false" outlineLevel="0" collapsed="false">
      <c r="A1980" s="17" t="n">
        <v>1201</v>
      </c>
      <c r="B1980" s="46" t="s">
        <v>454</v>
      </c>
      <c r="C1980" s="17" t="s">
        <v>21</v>
      </c>
      <c r="D1980" s="37" t="s">
        <v>455</v>
      </c>
      <c r="E1980" s="40" t="s">
        <v>161</v>
      </c>
      <c r="F1980" s="44" t="n">
        <v>1</v>
      </c>
      <c r="G1980" s="40" t="s">
        <v>32</v>
      </c>
      <c r="H1980" s="40" t="s">
        <v>25</v>
      </c>
      <c r="I1980" s="41" t="n">
        <f aca="false">K1980*F1980</f>
        <v>312</v>
      </c>
      <c r="J1980" s="18"/>
      <c r="K1980" s="19" t="n">
        <v>312</v>
      </c>
    </row>
    <row r="1981" customFormat="false" ht="15.75" hidden="false" customHeight="false" outlineLevel="0" collapsed="false">
      <c r="A1981" s="17" t="n">
        <v>1202</v>
      </c>
      <c r="B1981" s="46" t="s">
        <v>454</v>
      </c>
      <c r="C1981" s="17" t="s">
        <v>21</v>
      </c>
      <c r="D1981" s="37" t="s">
        <v>455</v>
      </c>
      <c r="E1981" s="40" t="s">
        <v>161</v>
      </c>
      <c r="F1981" s="44" t="n">
        <v>1</v>
      </c>
      <c r="G1981" s="40" t="s">
        <v>33</v>
      </c>
      <c r="H1981" s="40" t="s">
        <v>25</v>
      </c>
      <c r="I1981" s="41" t="n">
        <f aca="false">K1981*F1981</f>
        <v>312</v>
      </c>
      <c r="J1981" s="18"/>
      <c r="K1981" s="19" t="n">
        <v>312</v>
      </c>
    </row>
    <row r="1982" customFormat="false" ht="15.75" hidden="false" customHeight="false" outlineLevel="0" collapsed="false">
      <c r="A1982" s="17" t="n">
        <v>1203</v>
      </c>
      <c r="B1982" s="46" t="s">
        <v>454</v>
      </c>
      <c r="C1982" s="17" t="s">
        <v>21</v>
      </c>
      <c r="D1982" s="37" t="s">
        <v>455</v>
      </c>
      <c r="E1982" s="40" t="s">
        <v>161</v>
      </c>
      <c r="F1982" s="44" t="n">
        <v>1</v>
      </c>
      <c r="G1982" s="40" t="s">
        <v>34</v>
      </c>
      <c r="H1982" s="40" t="s">
        <v>25</v>
      </c>
      <c r="I1982" s="41" t="n">
        <f aca="false">K1982*F1982</f>
        <v>312</v>
      </c>
      <c r="J1982" s="18"/>
      <c r="K1982" s="19" t="n">
        <v>312</v>
      </c>
    </row>
    <row r="1983" customFormat="false" ht="15.75" hidden="false" customHeight="false" outlineLevel="0" collapsed="false">
      <c r="A1983" s="17" t="n">
        <v>1204</v>
      </c>
      <c r="B1983" s="46" t="s">
        <v>454</v>
      </c>
      <c r="C1983" s="17" t="s">
        <v>21</v>
      </c>
      <c r="D1983" s="37" t="s">
        <v>455</v>
      </c>
      <c r="E1983" s="40" t="s">
        <v>161</v>
      </c>
      <c r="F1983" s="44" t="n">
        <v>1</v>
      </c>
      <c r="G1983" s="40" t="s">
        <v>35</v>
      </c>
      <c r="H1983" s="40" t="s">
        <v>25</v>
      </c>
      <c r="I1983" s="41" t="n">
        <f aca="false">K1983*F1983</f>
        <v>312</v>
      </c>
      <c r="J1983" s="18"/>
      <c r="K1983" s="19" t="n">
        <v>312</v>
      </c>
    </row>
    <row r="1984" customFormat="false" ht="15.75" hidden="false" customHeight="false" outlineLevel="0" collapsed="false">
      <c r="A1984" s="17" t="n">
        <v>1205</v>
      </c>
      <c r="B1984" s="46" t="s">
        <v>456</v>
      </c>
      <c r="C1984" s="17" t="s">
        <v>21</v>
      </c>
      <c r="D1984" s="37" t="s">
        <v>457</v>
      </c>
      <c r="E1984" s="40" t="s">
        <v>161</v>
      </c>
      <c r="F1984" s="44" t="n">
        <v>10</v>
      </c>
      <c r="G1984" s="40" t="s">
        <v>26</v>
      </c>
      <c r="H1984" s="40" t="s">
        <v>25</v>
      </c>
      <c r="I1984" s="41" t="n">
        <f aca="false">K1984*F1984</f>
        <v>2700</v>
      </c>
      <c r="J1984" s="18"/>
      <c r="K1984" s="19" t="n">
        <v>270</v>
      </c>
      <c r="M1984" s="1" t="n">
        <f aca="false">I1984/F1984</f>
        <v>270</v>
      </c>
    </row>
    <row r="1985" customFormat="false" ht="15.75" hidden="false" customHeight="false" outlineLevel="0" collapsed="false">
      <c r="A1985" s="17" t="n">
        <v>1206</v>
      </c>
      <c r="B1985" s="46" t="s">
        <v>456</v>
      </c>
      <c r="C1985" s="17" t="s">
        <v>21</v>
      </c>
      <c r="D1985" s="37" t="s">
        <v>457</v>
      </c>
      <c r="E1985" s="40" t="s">
        <v>161</v>
      </c>
      <c r="F1985" s="44" t="n">
        <v>10</v>
      </c>
      <c r="G1985" s="40" t="s">
        <v>27</v>
      </c>
      <c r="H1985" s="40" t="s">
        <v>25</v>
      </c>
      <c r="I1985" s="41" t="n">
        <f aca="false">K1985*F1985</f>
        <v>3000</v>
      </c>
      <c r="J1985" s="18"/>
      <c r="K1985" s="19" t="n">
        <v>300</v>
      </c>
      <c r="M1985" s="1" t="n">
        <f aca="false">I1985/F1985</f>
        <v>300</v>
      </c>
    </row>
    <row r="1986" customFormat="false" ht="15.75" hidden="false" customHeight="false" outlineLevel="0" collapsed="false">
      <c r="A1986" s="17" t="n">
        <v>1207</v>
      </c>
      <c r="B1986" s="46" t="s">
        <v>456</v>
      </c>
      <c r="C1986" s="17" t="s">
        <v>21</v>
      </c>
      <c r="D1986" s="37" t="s">
        <v>457</v>
      </c>
      <c r="E1986" s="40" t="s">
        <v>161</v>
      </c>
      <c r="F1986" s="44" t="n">
        <v>10</v>
      </c>
      <c r="G1986" s="40" t="s">
        <v>28</v>
      </c>
      <c r="H1986" s="40" t="s">
        <v>25</v>
      </c>
      <c r="I1986" s="41" t="n">
        <f aca="false">K1986*F1986</f>
        <v>2880</v>
      </c>
      <c r="J1986" s="18"/>
      <c r="K1986" s="19" t="n">
        <v>288</v>
      </c>
      <c r="M1986" s="1" t="n">
        <f aca="false">I1986/F1986</f>
        <v>288</v>
      </c>
    </row>
    <row r="1987" customFormat="false" ht="15.75" hidden="false" customHeight="false" outlineLevel="0" collapsed="false">
      <c r="A1987" s="17" t="n">
        <v>1208</v>
      </c>
      <c r="B1987" s="46" t="s">
        <v>456</v>
      </c>
      <c r="C1987" s="17" t="s">
        <v>21</v>
      </c>
      <c r="D1987" s="37" t="s">
        <v>457</v>
      </c>
      <c r="E1987" s="40" t="s">
        <v>161</v>
      </c>
      <c r="F1987" s="44" t="n">
        <v>10</v>
      </c>
      <c r="G1987" s="40" t="s">
        <v>29</v>
      </c>
      <c r="H1987" s="40" t="s">
        <v>25</v>
      </c>
      <c r="I1987" s="41" t="n">
        <f aca="false">K1987*F1987</f>
        <v>2880</v>
      </c>
      <c r="J1987" s="18"/>
      <c r="K1987" s="19" t="n">
        <v>288</v>
      </c>
      <c r="M1987" s="1" t="n">
        <f aca="false">I1987/F1987</f>
        <v>288</v>
      </c>
    </row>
    <row r="1988" customFormat="false" ht="15.75" hidden="false" customHeight="false" outlineLevel="0" collapsed="false">
      <c r="A1988" s="17" t="n">
        <v>1209</v>
      </c>
      <c r="B1988" s="46" t="s">
        <v>456</v>
      </c>
      <c r="C1988" s="17" t="s">
        <v>21</v>
      </c>
      <c r="D1988" s="37" t="s">
        <v>457</v>
      </c>
      <c r="E1988" s="40" t="s">
        <v>161</v>
      </c>
      <c r="F1988" s="44" t="n">
        <v>10</v>
      </c>
      <c r="G1988" s="40" t="s">
        <v>30</v>
      </c>
      <c r="H1988" s="40" t="s">
        <v>25</v>
      </c>
      <c r="I1988" s="41" t="n">
        <f aca="false">K1988*F1988</f>
        <v>2880</v>
      </c>
      <c r="J1988" s="18"/>
      <c r="K1988" s="19" t="n">
        <v>288</v>
      </c>
      <c r="M1988" s="1" t="n">
        <f aca="false">I1988/F1988</f>
        <v>288</v>
      </c>
    </row>
    <row r="1989" customFormat="false" ht="15.75" hidden="false" customHeight="false" outlineLevel="0" collapsed="false">
      <c r="A1989" s="17" t="n">
        <v>1210</v>
      </c>
      <c r="B1989" s="46" t="s">
        <v>456</v>
      </c>
      <c r="C1989" s="17" t="s">
        <v>21</v>
      </c>
      <c r="D1989" s="37" t="s">
        <v>457</v>
      </c>
      <c r="E1989" s="40" t="s">
        <v>161</v>
      </c>
      <c r="F1989" s="44" t="n">
        <v>10</v>
      </c>
      <c r="G1989" s="40" t="s">
        <v>31</v>
      </c>
      <c r="H1989" s="40" t="s">
        <v>25</v>
      </c>
      <c r="I1989" s="41" t="n">
        <f aca="false">K1989*F1989</f>
        <v>2880</v>
      </c>
      <c r="J1989" s="18"/>
      <c r="K1989" s="19" t="n">
        <v>288</v>
      </c>
      <c r="M1989" s="1" t="n">
        <f aca="false">I1989/F1989</f>
        <v>288</v>
      </c>
    </row>
    <row r="1990" customFormat="false" ht="15.75" hidden="false" customHeight="false" outlineLevel="0" collapsed="false">
      <c r="A1990" s="17" t="n">
        <v>1211</v>
      </c>
      <c r="B1990" s="46" t="s">
        <v>456</v>
      </c>
      <c r="C1990" s="17" t="s">
        <v>21</v>
      </c>
      <c r="D1990" s="37" t="s">
        <v>457</v>
      </c>
      <c r="E1990" s="40" t="s">
        <v>161</v>
      </c>
      <c r="F1990" s="44" t="n">
        <v>10</v>
      </c>
      <c r="G1990" s="40" t="s">
        <v>32</v>
      </c>
      <c r="H1990" s="40" t="s">
        <v>25</v>
      </c>
      <c r="I1990" s="41" t="n">
        <f aca="false">K1990*F1990</f>
        <v>2880</v>
      </c>
      <c r="J1990" s="18"/>
      <c r="K1990" s="19" t="n">
        <v>288</v>
      </c>
      <c r="M1990" s="1" t="n">
        <f aca="false">I1990/F1990</f>
        <v>288</v>
      </c>
    </row>
    <row r="1991" customFormat="false" ht="15.75" hidden="false" customHeight="false" outlineLevel="0" collapsed="false">
      <c r="A1991" s="17" t="n">
        <v>1212</v>
      </c>
      <c r="B1991" s="46" t="s">
        <v>456</v>
      </c>
      <c r="C1991" s="17" t="s">
        <v>21</v>
      </c>
      <c r="D1991" s="37" t="s">
        <v>457</v>
      </c>
      <c r="E1991" s="40" t="s">
        <v>161</v>
      </c>
      <c r="F1991" s="44" t="n">
        <v>10</v>
      </c>
      <c r="G1991" s="40" t="s">
        <v>33</v>
      </c>
      <c r="H1991" s="40" t="s">
        <v>25</v>
      </c>
      <c r="I1991" s="41" t="n">
        <f aca="false">K1991*F1991</f>
        <v>2880</v>
      </c>
      <c r="J1991" s="18"/>
      <c r="K1991" s="19" t="n">
        <v>288</v>
      </c>
      <c r="M1991" s="1" t="n">
        <f aca="false">I1991/F1991</f>
        <v>288</v>
      </c>
    </row>
    <row r="1992" customFormat="false" ht="15.75" hidden="false" customHeight="false" outlineLevel="0" collapsed="false">
      <c r="A1992" s="17" t="n">
        <v>1213</v>
      </c>
      <c r="B1992" s="46" t="s">
        <v>456</v>
      </c>
      <c r="C1992" s="17" t="s">
        <v>21</v>
      </c>
      <c r="D1992" s="37" t="s">
        <v>457</v>
      </c>
      <c r="E1992" s="40" t="s">
        <v>161</v>
      </c>
      <c r="F1992" s="44" t="n">
        <v>10</v>
      </c>
      <c r="G1992" s="40" t="s">
        <v>34</v>
      </c>
      <c r="H1992" s="40" t="s">
        <v>25</v>
      </c>
      <c r="I1992" s="41" t="n">
        <f aca="false">K1992*F1992</f>
        <v>2880</v>
      </c>
      <c r="J1992" s="18"/>
      <c r="K1992" s="19" t="n">
        <v>288</v>
      </c>
      <c r="M1992" s="1" t="n">
        <f aca="false">I1992/F1992</f>
        <v>288</v>
      </c>
    </row>
    <row r="1993" customFormat="false" ht="15.75" hidden="false" customHeight="false" outlineLevel="0" collapsed="false">
      <c r="A1993" s="17" t="n">
        <v>1214</v>
      </c>
      <c r="B1993" s="46" t="s">
        <v>456</v>
      </c>
      <c r="C1993" s="17" t="s">
        <v>21</v>
      </c>
      <c r="D1993" s="37" t="s">
        <v>457</v>
      </c>
      <c r="E1993" s="40" t="s">
        <v>161</v>
      </c>
      <c r="F1993" s="44" t="n">
        <v>10</v>
      </c>
      <c r="G1993" s="40" t="s">
        <v>35</v>
      </c>
      <c r="H1993" s="40" t="s">
        <v>25</v>
      </c>
      <c r="I1993" s="41" t="n">
        <f aca="false">K1993*F1993</f>
        <v>3360</v>
      </c>
      <c r="J1993" s="18"/>
      <c r="K1993" s="19" t="n">
        <v>336</v>
      </c>
      <c r="M1993" s="1" t="n">
        <f aca="false">I1993/F1993</f>
        <v>336</v>
      </c>
    </row>
    <row r="1994" customFormat="false" ht="15.75" hidden="false" customHeight="false" outlineLevel="0" collapsed="false">
      <c r="A1994" s="17" t="n">
        <v>1215</v>
      </c>
      <c r="B1994" s="46" t="s">
        <v>456</v>
      </c>
      <c r="C1994" s="17" t="s">
        <v>21</v>
      </c>
      <c r="D1994" s="37" t="s">
        <v>458</v>
      </c>
      <c r="E1994" s="40" t="s">
        <v>161</v>
      </c>
      <c r="F1994" s="44" t="n">
        <v>5</v>
      </c>
      <c r="G1994" s="40" t="s">
        <v>26</v>
      </c>
      <c r="H1994" s="40" t="s">
        <v>25</v>
      </c>
      <c r="I1994" s="41" t="n">
        <f aca="false">K1994*F1994</f>
        <v>2475</v>
      </c>
      <c r="J1994" s="18"/>
      <c r="K1994" s="19" t="n">
        <v>495</v>
      </c>
    </row>
    <row r="1995" customFormat="false" ht="15.75" hidden="false" customHeight="false" outlineLevel="0" collapsed="false">
      <c r="A1995" s="17" t="n">
        <v>1216</v>
      </c>
      <c r="B1995" s="46" t="s">
        <v>456</v>
      </c>
      <c r="C1995" s="17" t="s">
        <v>21</v>
      </c>
      <c r="D1995" s="37" t="s">
        <v>458</v>
      </c>
      <c r="E1995" s="40" t="s">
        <v>161</v>
      </c>
      <c r="F1995" s="44" t="n">
        <v>5</v>
      </c>
      <c r="G1995" s="40" t="s">
        <v>27</v>
      </c>
      <c r="H1995" s="40" t="s">
        <v>25</v>
      </c>
      <c r="I1995" s="41" t="n">
        <f aca="false">K1995*F1995</f>
        <v>2650</v>
      </c>
      <c r="J1995" s="18"/>
      <c r="K1995" s="19" t="n">
        <v>530</v>
      </c>
    </row>
    <row r="1996" customFormat="false" ht="15.75" hidden="false" customHeight="false" outlineLevel="0" collapsed="false">
      <c r="A1996" s="17" t="n">
        <v>1217</v>
      </c>
      <c r="B1996" s="46" t="s">
        <v>456</v>
      </c>
      <c r="C1996" s="17" t="s">
        <v>21</v>
      </c>
      <c r="D1996" s="37" t="s">
        <v>458</v>
      </c>
      <c r="E1996" s="40" t="s">
        <v>161</v>
      </c>
      <c r="F1996" s="44" t="n">
        <v>5</v>
      </c>
      <c r="G1996" s="40" t="s">
        <v>28</v>
      </c>
      <c r="H1996" s="40" t="s">
        <v>25</v>
      </c>
      <c r="I1996" s="41" t="n">
        <f aca="false">K1996*F1996</f>
        <v>2640</v>
      </c>
      <c r="J1996" s="18"/>
      <c r="K1996" s="19" t="n">
        <v>528</v>
      </c>
    </row>
    <row r="1997" customFormat="false" ht="15.75" hidden="false" customHeight="false" outlineLevel="0" collapsed="false">
      <c r="A1997" s="17" t="n">
        <v>1218</v>
      </c>
      <c r="B1997" s="46" t="s">
        <v>456</v>
      </c>
      <c r="C1997" s="17" t="s">
        <v>21</v>
      </c>
      <c r="D1997" s="37" t="s">
        <v>458</v>
      </c>
      <c r="E1997" s="40" t="s">
        <v>161</v>
      </c>
      <c r="F1997" s="44" t="n">
        <v>5</v>
      </c>
      <c r="G1997" s="40" t="s">
        <v>29</v>
      </c>
      <c r="H1997" s="40" t="s">
        <v>25</v>
      </c>
      <c r="I1997" s="41" t="n">
        <f aca="false">K1997*F1997</f>
        <v>2640</v>
      </c>
      <c r="J1997" s="18"/>
      <c r="K1997" s="19" t="n">
        <v>528</v>
      </c>
    </row>
    <row r="1998" customFormat="false" ht="15.75" hidden="false" customHeight="false" outlineLevel="0" collapsed="false">
      <c r="A1998" s="17" t="n">
        <v>1219</v>
      </c>
      <c r="B1998" s="46" t="s">
        <v>456</v>
      </c>
      <c r="C1998" s="17" t="s">
        <v>21</v>
      </c>
      <c r="D1998" s="37" t="s">
        <v>458</v>
      </c>
      <c r="E1998" s="40" t="s">
        <v>161</v>
      </c>
      <c r="F1998" s="44" t="n">
        <v>5</v>
      </c>
      <c r="G1998" s="40" t="s">
        <v>30</v>
      </c>
      <c r="H1998" s="40" t="s">
        <v>25</v>
      </c>
      <c r="I1998" s="41" t="n">
        <f aca="false">K1998*F1998</f>
        <v>2640</v>
      </c>
      <c r="J1998" s="18"/>
      <c r="K1998" s="19" t="n">
        <v>528</v>
      </c>
    </row>
    <row r="1999" customFormat="false" ht="15.75" hidden="false" customHeight="false" outlineLevel="0" collapsed="false">
      <c r="A1999" s="17" t="n">
        <v>1220</v>
      </c>
      <c r="B1999" s="46" t="s">
        <v>456</v>
      </c>
      <c r="C1999" s="17" t="s">
        <v>21</v>
      </c>
      <c r="D1999" s="37" t="s">
        <v>458</v>
      </c>
      <c r="E1999" s="40" t="s">
        <v>161</v>
      </c>
      <c r="F1999" s="44" t="n">
        <v>5</v>
      </c>
      <c r="G1999" s="40" t="s">
        <v>31</v>
      </c>
      <c r="H1999" s="40" t="s">
        <v>25</v>
      </c>
      <c r="I1999" s="41" t="n">
        <f aca="false">K1999*F1999</f>
        <v>2640</v>
      </c>
      <c r="J1999" s="18"/>
      <c r="K1999" s="19" t="n">
        <v>528</v>
      </c>
    </row>
    <row r="2000" customFormat="false" ht="15.75" hidden="false" customHeight="false" outlineLevel="0" collapsed="false">
      <c r="A2000" s="17" t="n">
        <v>1221</v>
      </c>
      <c r="B2000" s="46" t="s">
        <v>456</v>
      </c>
      <c r="C2000" s="17" t="s">
        <v>21</v>
      </c>
      <c r="D2000" s="37" t="s">
        <v>458</v>
      </c>
      <c r="E2000" s="40" t="s">
        <v>161</v>
      </c>
      <c r="F2000" s="44" t="n">
        <v>5</v>
      </c>
      <c r="G2000" s="40" t="s">
        <v>32</v>
      </c>
      <c r="H2000" s="40" t="s">
        <v>25</v>
      </c>
      <c r="I2000" s="41" t="n">
        <f aca="false">K2000*F2000</f>
        <v>2640</v>
      </c>
      <c r="J2000" s="18"/>
      <c r="K2000" s="19" t="n">
        <v>528</v>
      </c>
    </row>
    <row r="2001" customFormat="false" ht="15.75" hidden="false" customHeight="false" outlineLevel="0" collapsed="false">
      <c r="A2001" s="17" t="n">
        <v>1222</v>
      </c>
      <c r="B2001" s="46" t="s">
        <v>456</v>
      </c>
      <c r="C2001" s="17" t="s">
        <v>21</v>
      </c>
      <c r="D2001" s="37" t="s">
        <v>458</v>
      </c>
      <c r="E2001" s="40" t="s">
        <v>161</v>
      </c>
      <c r="F2001" s="44" t="n">
        <v>5</v>
      </c>
      <c r="G2001" s="40" t="s">
        <v>33</v>
      </c>
      <c r="H2001" s="40" t="s">
        <v>25</v>
      </c>
      <c r="I2001" s="41" t="n">
        <f aca="false">K2001*F2001</f>
        <v>2640</v>
      </c>
      <c r="J2001" s="18"/>
      <c r="K2001" s="19" t="n">
        <v>528</v>
      </c>
    </row>
    <row r="2002" customFormat="false" ht="15.75" hidden="false" customHeight="false" outlineLevel="0" collapsed="false">
      <c r="A2002" s="17" t="n">
        <v>1223</v>
      </c>
      <c r="B2002" s="46" t="s">
        <v>456</v>
      </c>
      <c r="C2002" s="17" t="s">
        <v>21</v>
      </c>
      <c r="D2002" s="37" t="s">
        <v>458</v>
      </c>
      <c r="E2002" s="40" t="s">
        <v>161</v>
      </c>
      <c r="F2002" s="44" t="n">
        <v>5</v>
      </c>
      <c r="G2002" s="40" t="s">
        <v>34</v>
      </c>
      <c r="H2002" s="40" t="s">
        <v>25</v>
      </c>
      <c r="I2002" s="41" t="n">
        <f aca="false">K2002*F2002</f>
        <v>2640</v>
      </c>
      <c r="J2002" s="18"/>
      <c r="K2002" s="19" t="n">
        <v>528</v>
      </c>
    </row>
    <row r="2003" customFormat="false" ht="15.75" hidden="false" customHeight="false" outlineLevel="0" collapsed="false">
      <c r="A2003" s="17" t="n">
        <v>1224</v>
      </c>
      <c r="B2003" s="46" t="s">
        <v>456</v>
      </c>
      <c r="C2003" s="17" t="s">
        <v>21</v>
      </c>
      <c r="D2003" s="37" t="s">
        <v>458</v>
      </c>
      <c r="E2003" s="40" t="s">
        <v>161</v>
      </c>
      <c r="F2003" s="44" t="n">
        <v>5</v>
      </c>
      <c r="G2003" s="40" t="s">
        <v>35</v>
      </c>
      <c r="H2003" s="40" t="s">
        <v>25</v>
      </c>
      <c r="I2003" s="41" t="n">
        <f aca="false">K2003*F2003</f>
        <v>3050</v>
      </c>
      <c r="J2003" s="18"/>
      <c r="K2003" s="19" t="n">
        <v>610</v>
      </c>
    </row>
    <row r="2004" customFormat="false" ht="15.75" hidden="false" customHeight="false" outlineLevel="0" collapsed="false">
      <c r="A2004" s="17" t="n">
        <v>1225</v>
      </c>
      <c r="B2004" s="46" t="s">
        <v>459</v>
      </c>
      <c r="C2004" s="17" t="s">
        <v>21</v>
      </c>
      <c r="D2004" s="37" t="s">
        <v>460</v>
      </c>
      <c r="E2004" s="40" t="s">
        <v>161</v>
      </c>
      <c r="F2004" s="44" t="n">
        <v>1</v>
      </c>
      <c r="G2004" s="40" t="s">
        <v>26</v>
      </c>
      <c r="H2004" s="40" t="s">
        <v>25</v>
      </c>
      <c r="I2004" s="41" t="n">
        <f aca="false">K2004*F2004</f>
        <v>358</v>
      </c>
      <c r="J2004" s="18"/>
      <c r="K2004" s="19" t="n">
        <v>358</v>
      </c>
    </row>
    <row r="2005" customFormat="false" ht="15.75" hidden="false" customHeight="false" outlineLevel="0" collapsed="false">
      <c r="A2005" s="17" t="n">
        <v>1226</v>
      </c>
      <c r="B2005" s="46" t="s">
        <v>459</v>
      </c>
      <c r="C2005" s="17" t="s">
        <v>21</v>
      </c>
      <c r="D2005" s="37" t="s">
        <v>460</v>
      </c>
      <c r="E2005" s="40" t="s">
        <v>161</v>
      </c>
      <c r="F2005" s="44" t="n">
        <v>1</v>
      </c>
      <c r="G2005" s="40" t="s">
        <v>28</v>
      </c>
      <c r="H2005" s="40" t="s">
        <v>25</v>
      </c>
      <c r="I2005" s="41" t="n">
        <f aca="false">K2005*F2005</f>
        <v>360</v>
      </c>
      <c r="J2005" s="18"/>
      <c r="K2005" s="19" t="n">
        <v>360</v>
      </c>
    </row>
    <row r="2006" customFormat="false" ht="15.75" hidden="false" customHeight="false" outlineLevel="0" collapsed="false">
      <c r="A2006" s="17" t="n">
        <v>1227</v>
      </c>
      <c r="B2006" s="46" t="s">
        <v>459</v>
      </c>
      <c r="C2006" s="17" t="s">
        <v>21</v>
      </c>
      <c r="D2006" s="37" t="s">
        <v>460</v>
      </c>
      <c r="E2006" s="40" t="s">
        <v>161</v>
      </c>
      <c r="F2006" s="44" t="n">
        <v>1</v>
      </c>
      <c r="G2006" s="40" t="s">
        <v>30</v>
      </c>
      <c r="H2006" s="40" t="s">
        <v>25</v>
      </c>
      <c r="I2006" s="41" t="n">
        <f aca="false">K2006*F2006</f>
        <v>360</v>
      </c>
      <c r="J2006" s="18"/>
      <c r="K2006" s="19" t="n">
        <v>360</v>
      </c>
    </row>
    <row r="2007" customFormat="false" ht="15.75" hidden="false" customHeight="false" outlineLevel="0" collapsed="false">
      <c r="A2007" s="17" t="n">
        <v>1228</v>
      </c>
      <c r="B2007" s="46" t="s">
        <v>459</v>
      </c>
      <c r="C2007" s="17" t="s">
        <v>21</v>
      </c>
      <c r="D2007" s="37" t="s">
        <v>460</v>
      </c>
      <c r="E2007" s="40" t="s">
        <v>161</v>
      </c>
      <c r="F2007" s="44" t="n">
        <v>1</v>
      </c>
      <c r="G2007" s="40" t="s">
        <v>32</v>
      </c>
      <c r="H2007" s="40" t="s">
        <v>25</v>
      </c>
      <c r="I2007" s="41" t="n">
        <f aca="false">K2007*F2007</f>
        <v>360</v>
      </c>
      <c r="J2007" s="18"/>
      <c r="K2007" s="19" t="n">
        <v>360</v>
      </c>
    </row>
    <row r="2008" customFormat="false" ht="15.75" hidden="false" customHeight="false" outlineLevel="0" collapsed="false">
      <c r="A2008" s="17" t="n">
        <v>1229</v>
      </c>
      <c r="B2008" s="46" t="s">
        <v>459</v>
      </c>
      <c r="C2008" s="17" t="s">
        <v>21</v>
      </c>
      <c r="D2008" s="37" t="s">
        <v>460</v>
      </c>
      <c r="E2008" s="40" t="s">
        <v>161</v>
      </c>
      <c r="F2008" s="44" t="n">
        <v>1</v>
      </c>
      <c r="G2008" s="40" t="s">
        <v>34</v>
      </c>
      <c r="H2008" s="40" t="s">
        <v>25</v>
      </c>
      <c r="I2008" s="41" t="n">
        <f aca="false">K2008*F2008</f>
        <v>360</v>
      </c>
      <c r="J2008" s="18"/>
      <c r="K2008" s="19" t="n">
        <v>360</v>
      </c>
    </row>
    <row r="2009" customFormat="false" ht="15.75" hidden="false" customHeight="false" outlineLevel="0" collapsed="false">
      <c r="A2009" s="17" t="n">
        <v>1230</v>
      </c>
      <c r="B2009" s="46" t="s">
        <v>461</v>
      </c>
      <c r="C2009" s="17" t="s">
        <v>21</v>
      </c>
      <c r="D2009" s="37" t="s">
        <v>462</v>
      </c>
      <c r="E2009" s="40" t="s">
        <v>194</v>
      </c>
      <c r="F2009" s="44" t="n">
        <v>10</v>
      </c>
      <c r="G2009" s="40" t="s">
        <v>26</v>
      </c>
      <c r="H2009" s="40" t="s">
        <v>25</v>
      </c>
      <c r="I2009" s="41" t="n">
        <f aca="false">K2009*F2009</f>
        <v>3720</v>
      </c>
      <c r="J2009" s="18"/>
      <c r="K2009" s="19" t="n">
        <v>372</v>
      </c>
    </row>
    <row r="2010" customFormat="false" ht="15.75" hidden="false" customHeight="false" outlineLevel="0" collapsed="false">
      <c r="A2010" s="17" t="n">
        <v>1231</v>
      </c>
      <c r="B2010" s="46" t="s">
        <v>461</v>
      </c>
      <c r="C2010" s="17" t="s">
        <v>21</v>
      </c>
      <c r="D2010" s="37" t="s">
        <v>462</v>
      </c>
      <c r="E2010" s="40" t="s">
        <v>194</v>
      </c>
      <c r="F2010" s="44" t="n">
        <v>10</v>
      </c>
      <c r="G2010" s="40" t="s">
        <v>27</v>
      </c>
      <c r="H2010" s="40" t="s">
        <v>25</v>
      </c>
      <c r="I2010" s="41" t="n">
        <f aca="false">K2010*F2010</f>
        <v>4300</v>
      </c>
      <c r="J2010" s="18"/>
      <c r="K2010" s="19" t="n">
        <v>430</v>
      </c>
    </row>
    <row r="2011" customFormat="false" ht="15.75" hidden="false" customHeight="false" outlineLevel="0" collapsed="false">
      <c r="A2011" s="17" t="n">
        <v>1232</v>
      </c>
      <c r="B2011" s="46" t="s">
        <v>461</v>
      </c>
      <c r="C2011" s="17" t="s">
        <v>21</v>
      </c>
      <c r="D2011" s="37" t="s">
        <v>462</v>
      </c>
      <c r="E2011" s="40" t="s">
        <v>194</v>
      </c>
      <c r="F2011" s="44" t="n">
        <v>10</v>
      </c>
      <c r="G2011" s="40" t="s">
        <v>28</v>
      </c>
      <c r="H2011" s="40" t="s">
        <v>25</v>
      </c>
      <c r="I2011" s="41" t="n">
        <f aca="false">K2011*F2011</f>
        <v>5000</v>
      </c>
      <c r="J2011" s="18"/>
      <c r="K2011" s="19" t="n">
        <v>500</v>
      </c>
    </row>
    <row r="2012" customFormat="false" ht="15.75" hidden="false" customHeight="false" outlineLevel="0" collapsed="false">
      <c r="A2012" s="17" t="n">
        <v>1233</v>
      </c>
      <c r="B2012" s="46" t="s">
        <v>461</v>
      </c>
      <c r="C2012" s="17" t="s">
        <v>21</v>
      </c>
      <c r="D2012" s="37" t="s">
        <v>462</v>
      </c>
      <c r="E2012" s="40" t="s">
        <v>194</v>
      </c>
      <c r="F2012" s="44" t="n">
        <v>8</v>
      </c>
      <c r="G2012" s="40" t="s">
        <v>29</v>
      </c>
      <c r="H2012" s="40" t="s">
        <v>25</v>
      </c>
      <c r="I2012" s="41" t="n">
        <f aca="false">K2012*F2012</f>
        <v>4000</v>
      </c>
      <c r="J2012" s="18"/>
      <c r="K2012" s="19" t="n">
        <v>500</v>
      </c>
    </row>
    <row r="2013" customFormat="false" ht="15.75" hidden="false" customHeight="false" outlineLevel="0" collapsed="false">
      <c r="A2013" s="17" t="n">
        <v>1234</v>
      </c>
      <c r="B2013" s="46" t="s">
        <v>461</v>
      </c>
      <c r="C2013" s="17" t="s">
        <v>21</v>
      </c>
      <c r="D2013" s="37" t="s">
        <v>462</v>
      </c>
      <c r="E2013" s="40" t="s">
        <v>194</v>
      </c>
      <c r="F2013" s="44" t="n">
        <v>8</v>
      </c>
      <c r="G2013" s="40" t="s">
        <v>30</v>
      </c>
      <c r="H2013" s="40" t="s">
        <v>25</v>
      </c>
      <c r="I2013" s="41" t="n">
        <f aca="false">K2013*F2013</f>
        <v>4000</v>
      </c>
      <c r="J2013" s="18"/>
      <c r="K2013" s="19" t="n">
        <v>500</v>
      </c>
    </row>
    <row r="2014" customFormat="false" ht="15.75" hidden="false" customHeight="false" outlineLevel="0" collapsed="false">
      <c r="A2014" s="17" t="n">
        <v>1235</v>
      </c>
      <c r="B2014" s="46" t="s">
        <v>461</v>
      </c>
      <c r="C2014" s="17" t="s">
        <v>21</v>
      </c>
      <c r="D2014" s="37" t="s">
        <v>462</v>
      </c>
      <c r="E2014" s="40" t="s">
        <v>194</v>
      </c>
      <c r="F2014" s="44" t="n">
        <v>8</v>
      </c>
      <c r="G2014" s="40" t="s">
        <v>31</v>
      </c>
      <c r="H2014" s="40" t="s">
        <v>25</v>
      </c>
      <c r="I2014" s="41" t="n">
        <f aca="false">K2014*F2014</f>
        <v>4000</v>
      </c>
      <c r="J2014" s="18"/>
      <c r="K2014" s="19" t="n">
        <v>500</v>
      </c>
    </row>
    <row r="2015" customFormat="false" ht="15.75" hidden="false" customHeight="false" outlineLevel="0" collapsed="false">
      <c r="A2015" s="17" t="n">
        <v>1236</v>
      </c>
      <c r="B2015" s="46" t="s">
        <v>461</v>
      </c>
      <c r="C2015" s="17" t="s">
        <v>21</v>
      </c>
      <c r="D2015" s="37" t="s">
        <v>462</v>
      </c>
      <c r="E2015" s="40" t="s">
        <v>194</v>
      </c>
      <c r="F2015" s="44" t="n">
        <v>10</v>
      </c>
      <c r="G2015" s="40" t="s">
        <v>32</v>
      </c>
      <c r="H2015" s="40" t="s">
        <v>25</v>
      </c>
      <c r="I2015" s="41" t="n">
        <f aca="false">K2015*F2015</f>
        <v>5000</v>
      </c>
      <c r="J2015" s="18"/>
      <c r="K2015" s="19" t="n">
        <v>500</v>
      </c>
    </row>
    <row r="2016" customFormat="false" ht="15.75" hidden="false" customHeight="false" outlineLevel="0" collapsed="false">
      <c r="A2016" s="17" t="n">
        <v>1237</v>
      </c>
      <c r="B2016" s="46" t="s">
        <v>461</v>
      </c>
      <c r="C2016" s="17" t="s">
        <v>21</v>
      </c>
      <c r="D2016" s="37" t="s">
        <v>462</v>
      </c>
      <c r="E2016" s="40" t="s">
        <v>194</v>
      </c>
      <c r="F2016" s="44" t="n">
        <v>10</v>
      </c>
      <c r="G2016" s="40" t="s">
        <v>33</v>
      </c>
      <c r="H2016" s="40" t="s">
        <v>25</v>
      </c>
      <c r="I2016" s="41" t="n">
        <f aca="false">K2016*F2016</f>
        <v>5000</v>
      </c>
      <c r="J2016" s="18"/>
      <c r="K2016" s="19" t="n">
        <v>500</v>
      </c>
    </row>
    <row r="2017" customFormat="false" ht="15.75" hidden="false" customHeight="false" outlineLevel="0" collapsed="false">
      <c r="A2017" s="17" t="n">
        <v>1238</v>
      </c>
      <c r="B2017" s="46" t="s">
        <v>461</v>
      </c>
      <c r="C2017" s="17" t="s">
        <v>21</v>
      </c>
      <c r="D2017" s="37" t="s">
        <v>462</v>
      </c>
      <c r="E2017" s="40" t="s">
        <v>194</v>
      </c>
      <c r="F2017" s="44" t="n">
        <v>12</v>
      </c>
      <c r="G2017" s="40" t="s">
        <v>34</v>
      </c>
      <c r="H2017" s="40" t="s">
        <v>25</v>
      </c>
      <c r="I2017" s="41" t="n">
        <f aca="false">K2017*F2017</f>
        <v>6000</v>
      </c>
      <c r="J2017" s="18"/>
      <c r="K2017" s="19" t="n">
        <v>500</v>
      </c>
    </row>
    <row r="2018" customFormat="false" ht="15.75" hidden="false" customHeight="false" outlineLevel="0" collapsed="false">
      <c r="A2018" s="17" t="n">
        <v>1239</v>
      </c>
      <c r="B2018" s="46" t="s">
        <v>461</v>
      </c>
      <c r="C2018" s="17" t="s">
        <v>21</v>
      </c>
      <c r="D2018" s="37" t="s">
        <v>462</v>
      </c>
      <c r="E2018" s="40" t="s">
        <v>194</v>
      </c>
      <c r="F2018" s="44" t="n">
        <v>14</v>
      </c>
      <c r="G2018" s="40" t="s">
        <v>35</v>
      </c>
      <c r="H2018" s="40" t="s">
        <v>25</v>
      </c>
      <c r="I2018" s="41" t="n">
        <f aca="false">K2018*F2018</f>
        <v>7000</v>
      </c>
      <c r="J2018" s="18"/>
      <c r="K2018" s="19" t="n">
        <v>500</v>
      </c>
    </row>
    <row r="2019" customFormat="false" ht="15.75" hidden="false" customHeight="false" outlineLevel="0" collapsed="false">
      <c r="A2019" s="17" t="n">
        <v>1240</v>
      </c>
      <c r="B2019" s="47" t="s">
        <v>463</v>
      </c>
      <c r="C2019" s="17" t="s">
        <v>21</v>
      </c>
      <c r="D2019" s="37" t="s">
        <v>464</v>
      </c>
      <c r="E2019" s="40" t="s">
        <v>194</v>
      </c>
      <c r="F2019" s="44" t="n">
        <v>70</v>
      </c>
      <c r="G2019" s="40" t="s">
        <v>26</v>
      </c>
      <c r="H2019" s="40" t="s">
        <v>25</v>
      </c>
      <c r="I2019" s="41" t="n">
        <f aca="false">K2019*F2019</f>
        <v>4550</v>
      </c>
      <c r="J2019" s="18"/>
      <c r="K2019" s="19" t="n">
        <v>65</v>
      </c>
    </row>
    <row r="2020" customFormat="false" ht="15.75" hidden="false" customHeight="false" outlineLevel="0" collapsed="false">
      <c r="A2020" s="17" t="n">
        <v>1241</v>
      </c>
      <c r="B2020" s="47" t="s">
        <v>463</v>
      </c>
      <c r="C2020" s="17" t="s">
        <v>21</v>
      </c>
      <c r="D2020" s="37" t="s">
        <v>464</v>
      </c>
      <c r="E2020" s="40" t="s">
        <v>194</v>
      </c>
      <c r="F2020" s="44" t="n">
        <v>60</v>
      </c>
      <c r="G2020" s="40" t="s">
        <v>27</v>
      </c>
      <c r="H2020" s="40" t="s">
        <v>25</v>
      </c>
      <c r="I2020" s="41" t="n">
        <f aca="false">K2020*F2020</f>
        <v>3180</v>
      </c>
      <c r="J2020" s="18"/>
      <c r="K2020" s="19" t="n">
        <v>53</v>
      </c>
    </row>
    <row r="2021" customFormat="false" ht="15.75" hidden="false" customHeight="false" outlineLevel="0" collapsed="false">
      <c r="A2021" s="17" t="n">
        <v>1242</v>
      </c>
      <c r="B2021" s="47" t="s">
        <v>463</v>
      </c>
      <c r="C2021" s="17" t="s">
        <v>21</v>
      </c>
      <c r="D2021" s="37" t="s">
        <v>464</v>
      </c>
      <c r="E2021" s="40" t="s">
        <v>194</v>
      </c>
      <c r="F2021" s="44" t="n">
        <v>60</v>
      </c>
      <c r="G2021" s="40" t="s">
        <v>28</v>
      </c>
      <c r="H2021" s="40" t="s">
        <v>25</v>
      </c>
      <c r="I2021" s="41" t="n">
        <f aca="false">K2021*F2021</f>
        <v>8280</v>
      </c>
      <c r="J2021" s="18"/>
      <c r="K2021" s="19" t="n">
        <v>138</v>
      </c>
    </row>
    <row r="2022" customFormat="false" ht="15.75" hidden="false" customHeight="false" outlineLevel="0" collapsed="false">
      <c r="A2022" s="17" t="n">
        <v>1243</v>
      </c>
      <c r="B2022" s="47" t="s">
        <v>463</v>
      </c>
      <c r="C2022" s="17" t="s">
        <v>21</v>
      </c>
      <c r="D2022" s="37" t="s">
        <v>464</v>
      </c>
      <c r="E2022" s="40" t="s">
        <v>194</v>
      </c>
      <c r="F2022" s="44" t="n">
        <v>50</v>
      </c>
      <c r="G2022" s="40" t="s">
        <v>29</v>
      </c>
      <c r="H2022" s="40" t="s">
        <v>25</v>
      </c>
      <c r="I2022" s="41" t="n">
        <f aca="false">K2022*F2022</f>
        <v>6900</v>
      </c>
      <c r="J2022" s="18"/>
      <c r="K2022" s="19" t="n">
        <v>138</v>
      </c>
    </row>
    <row r="2023" customFormat="false" ht="15.75" hidden="false" customHeight="false" outlineLevel="0" collapsed="false">
      <c r="A2023" s="17" t="n">
        <v>1244</v>
      </c>
      <c r="B2023" s="47" t="s">
        <v>463</v>
      </c>
      <c r="C2023" s="17" t="s">
        <v>21</v>
      </c>
      <c r="D2023" s="37" t="s">
        <v>464</v>
      </c>
      <c r="E2023" s="40" t="s">
        <v>194</v>
      </c>
      <c r="F2023" s="44" t="n">
        <v>50</v>
      </c>
      <c r="G2023" s="40" t="s">
        <v>30</v>
      </c>
      <c r="H2023" s="40" t="s">
        <v>25</v>
      </c>
      <c r="I2023" s="41" t="n">
        <f aca="false">K2023*F2023</f>
        <v>6900</v>
      </c>
      <c r="J2023" s="18"/>
      <c r="K2023" s="19" t="n">
        <v>138</v>
      </c>
    </row>
    <row r="2024" customFormat="false" ht="15.75" hidden="false" customHeight="false" outlineLevel="0" collapsed="false">
      <c r="A2024" s="17" t="n">
        <v>1245</v>
      </c>
      <c r="B2024" s="47" t="s">
        <v>463</v>
      </c>
      <c r="C2024" s="17" t="s">
        <v>21</v>
      </c>
      <c r="D2024" s="37" t="s">
        <v>464</v>
      </c>
      <c r="E2024" s="40" t="s">
        <v>194</v>
      </c>
      <c r="F2024" s="44" t="n">
        <v>50</v>
      </c>
      <c r="G2024" s="40" t="s">
        <v>31</v>
      </c>
      <c r="H2024" s="40" t="s">
        <v>25</v>
      </c>
      <c r="I2024" s="41" t="n">
        <f aca="false">K2024*F2024</f>
        <v>6900</v>
      </c>
      <c r="J2024" s="18"/>
      <c r="K2024" s="19" t="n">
        <v>138</v>
      </c>
    </row>
    <row r="2025" customFormat="false" ht="15.75" hidden="false" customHeight="false" outlineLevel="0" collapsed="false">
      <c r="A2025" s="17" t="n">
        <v>1246</v>
      </c>
      <c r="B2025" s="47" t="s">
        <v>463</v>
      </c>
      <c r="C2025" s="17" t="s">
        <v>21</v>
      </c>
      <c r="D2025" s="37" t="s">
        <v>464</v>
      </c>
      <c r="E2025" s="40" t="s">
        <v>194</v>
      </c>
      <c r="F2025" s="44" t="n">
        <v>50</v>
      </c>
      <c r="G2025" s="40" t="s">
        <v>32</v>
      </c>
      <c r="H2025" s="40" t="s">
        <v>25</v>
      </c>
      <c r="I2025" s="41" t="n">
        <f aca="false">K2025*F2025</f>
        <v>6900</v>
      </c>
      <c r="J2025" s="18"/>
      <c r="K2025" s="19" t="n">
        <v>138</v>
      </c>
    </row>
    <row r="2026" customFormat="false" ht="15.75" hidden="false" customHeight="false" outlineLevel="0" collapsed="false">
      <c r="A2026" s="17" t="n">
        <v>1247</v>
      </c>
      <c r="B2026" s="47" t="s">
        <v>463</v>
      </c>
      <c r="C2026" s="17" t="s">
        <v>21</v>
      </c>
      <c r="D2026" s="37" t="s">
        <v>464</v>
      </c>
      <c r="E2026" s="40" t="s">
        <v>194</v>
      </c>
      <c r="F2026" s="44" t="n">
        <v>60</v>
      </c>
      <c r="G2026" s="40" t="s">
        <v>33</v>
      </c>
      <c r="H2026" s="40" t="s">
        <v>25</v>
      </c>
      <c r="I2026" s="41" t="n">
        <f aca="false">K2026*F2026</f>
        <v>8280</v>
      </c>
      <c r="J2026" s="18"/>
      <c r="K2026" s="19" t="n">
        <v>138</v>
      </c>
    </row>
    <row r="2027" customFormat="false" ht="15.75" hidden="false" customHeight="false" outlineLevel="0" collapsed="false">
      <c r="A2027" s="17" t="n">
        <v>1248</v>
      </c>
      <c r="B2027" s="47" t="s">
        <v>463</v>
      </c>
      <c r="C2027" s="17" t="s">
        <v>21</v>
      </c>
      <c r="D2027" s="37" t="s">
        <v>464</v>
      </c>
      <c r="E2027" s="40" t="s">
        <v>194</v>
      </c>
      <c r="F2027" s="44" t="n">
        <v>70</v>
      </c>
      <c r="G2027" s="40" t="s">
        <v>34</v>
      </c>
      <c r="H2027" s="40" t="s">
        <v>25</v>
      </c>
      <c r="I2027" s="41" t="n">
        <f aca="false">K2027*F2027</f>
        <v>9660</v>
      </c>
      <c r="J2027" s="18"/>
      <c r="K2027" s="19" t="n">
        <v>138</v>
      </c>
    </row>
    <row r="2028" customFormat="false" ht="15.75" hidden="false" customHeight="false" outlineLevel="0" collapsed="false">
      <c r="A2028" s="17" t="n">
        <v>1249</v>
      </c>
      <c r="B2028" s="47" t="s">
        <v>463</v>
      </c>
      <c r="C2028" s="17" t="s">
        <v>21</v>
      </c>
      <c r="D2028" s="37" t="s">
        <v>464</v>
      </c>
      <c r="E2028" s="40" t="s">
        <v>194</v>
      </c>
      <c r="F2028" s="44" t="n">
        <v>80</v>
      </c>
      <c r="G2028" s="40" t="s">
        <v>35</v>
      </c>
      <c r="H2028" s="40" t="s">
        <v>25</v>
      </c>
      <c r="I2028" s="41" t="n">
        <f aca="false">K2028*F2028</f>
        <v>11040</v>
      </c>
      <c r="J2028" s="18"/>
      <c r="K2028" s="19" t="n">
        <v>138</v>
      </c>
    </row>
    <row r="2029" customFormat="false" ht="15.75" hidden="false" customHeight="false" outlineLevel="0" collapsed="false">
      <c r="A2029" s="17" t="n">
        <v>1250</v>
      </c>
      <c r="B2029" s="47" t="s">
        <v>465</v>
      </c>
      <c r="C2029" s="17" t="s">
        <v>21</v>
      </c>
      <c r="D2029" s="37" t="s">
        <v>466</v>
      </c>
      <c r="E2029" s="40" t="s">
        <v>161</v>
      </c>
      <c r="F2029" s="44" t="n">
        <v>2</v>
      </c>
      <c r="G2029" s="40" t="s">
        <v>27</v>
      </c>
      <c r="H2029" s="40" t="s">
        <v>25</v>
      </c>
      <c r="I2029" s="41" t="n">
        <f aca="false">K2029*F2029</f>
        <v>154</v>
      </c>
      <c r="J2029" s="18"/>
      <c r="K2029" s="19" t="n">
        <v>77</v>
      </c>
    </row>
    <row r="2030" customFormat="false" ht="15.75" hidden="false" customHeight="false" outlineLevel="0" collapsed="false">
      <c r="A2030" s="17" t="n">
        <v>1251</v>
      </c>
      <c r="B2030" s="47" t="s">
        <v>465</v>
      </c>
      <c r="C2030" s="17" t="s">
        <v>21</v>
      </c>
      <c r="D2030" s="37" t="s">
        <v>466</v>
      </c>
      <c r="E2030" s="40" t="s">
        <v>161</v>
      </c>
      <c r="F2030" s="44" t="n">
        <v>2</v>
      </c>
      <c r="G2030" s="40" t="s">
        <v>28</v>
      </c>
      <c r="H2030" s="40" t="s">
        <v>25</v>
      </c>
      <c r="I2030" s="41" t="n">
        <f aca="false">K2030*F2030</f>
        <v>96</v>
      </c>
      <c r="J2030" s="18"/>
      <c r="K2030" s="19" t="n">
        <v>48</v>
      </c>
    </row>
    <row r="2031" customFormat="false" ht="15.75" hidden="false" customHeight="false" outlineLevel="0" collapsed="false">
      <c r="A2031" s="17" t="n">
        <v>1252</v>
      </c>
      <c r="B2031" s="47" t="s">
        <v>465</v>
      </c>
      <c r="C2031" s="17" t="s">
        <v>21</v>
      </c>
      <c r="D2031" s="37" t="s">
        <v>466</v>
      </c>
      <c r="E2031" s="40" t="s">
        <v>161</v>
      </c>
      <c r="F2031" s="44" t="n">
        <v>2</v>
      </c>
      <c r="G2031" s="40" t="s">
        <v>29</v>
      </c>
      <c r="H2031" s="40" t="s">
        <v>25</v>
      </c>
      <c r="I2031" s="41" t="n">
        <f aca="false">K2031*F2031</f>
        <v>96</v>
      </c>
      <c r="J2031" s="18"/>
      <c r="K2031" s="19" t="n">
        <v>48</v>
      </c>
    </row>
    <row r="2032" customFormat="false" ht="15.75" hidden="false" customHeight="false" outlineLevel="0" collapsed="false">
      <c r="A2032" s="17" t="n">
        <v>1253</v>
      </c>
      <c r="B2032" s="47" t="s">
        <v>465</v>
      </c>
      <c r="C2032" s="17" t="s">
        <v>21</v>
      </c>
      <c r="D2032" s="37" t="s">
        <v>466</v>
      </c>
      <c r="E2032" s="40" t="s">
        <v>161</v>
      </c>
      <c r="F2032" s="44" t="n">
        <v>2</v>
      </c>
      <c r="G2032" s="40" t="s">
        <v>30</v>
      </c>
      <c r="H2032" s="40" t="s">
        <v>25</v>
      </c>
      <c r="I2032" s="41" t="n">
        <f aca="false">K2032*F2032</f>
        <v>96</v>
      </c>
      <c r="J2032" s="18"/>
      <c r="K2032" s="19" t="n">
        <v>48</v>
      </c>
    </row>
    <row r="2033" customFormat="false" ht="15.75" hidden="false" customHeight="false" outlineLevel="0" collapsed="false">
      <c r="A2033" s="17" t="n">
        <v>1254</v>
      </c>
      <c r="B2033" s="47" t="s">
        <v>465</v>
      </c>
      <c r="C2033" s="17" t="s">
        <v>21</v>
      </c>
      <c r="D2033" s="37" t="s">
        <v>466</v>
      </c>
      <c r="E2033" s="40" t="s">
        <v>161</v>
      </c>
      <c r="F2033" s="44" t="n">
        <v>2</v>
      </c>
      <c r="G2033" s="40" t="s">
        <v>31</v>
      </c>
      <c r="H2033" s="40" t="s">
        <v>25</v>
      </c>
      <c r="I2033" s="41" t="n">
        <f aca="false">K2033*F2033</f>
        <v>96</v>
      </c>
      <c r="J2033" s="18"/>
      <c r="K2033" s="19" t="n">
        <v>48</v>
      </c>
    </row>
    <row r="2034" customFormat="false" ht="15.75" hidden="false" customHeight="false" outlineLevel="0" collapsed="false">
      <c r="A2034" s="17" t="n">
        <v>1255</v>
      </c>
      <c r="B2034" s="47" t="s">
        <v>465</v>
      </c>
      <c r="C2034" s="17" t="s">
        <v>21</v>
      </c>
      <c r="D2034" s="37" t="s">
        <v>466</v>
      </c>
      <c r="E2034" s="40" t="s">
        <v>161</v>
      </c>
      <c r="F2034" s="44" t="n">
        <v>2</v>
      </c>
      <c r="G2034" s="40" t="s">
        <v>32</v>
      </c>
      <c r="H2034" s="40" t="s">
        <v>25</v>
      </c>
      <c r="I2034" s="41" t="n">
        <f aca="false">K2034*F2034</f>
        <v>96</v>
      </c>
      <c r="J2034" s="18"/>
      <c r="K2034" s="19" t="n">
        <v>48</v>
      </c>
    </row>
    <row r="2035" customFormat="false" ht="15.75" hidden="false" customHeight="false" outlineLevel="0" collapsed="false">
      <c r="A2035" s="17" t="n">
        <v>1256</v>
      </c>
      <c r="B2035" s="47" t="s">
        <v>465</v>
      </c>
      <c r="C2035" s="17" t="s">
        <v>21</v>
      </c>
      <c r="D2035" s="37" t="s">
        <v>466</v>
      </c>
      <c r="E2035" s="40" t="s">
        <v>161</v>
      </c>
      <c r="F2035" s="44" t="n">
        <v>2</v>
      </c>
      <c r="G2035" s="40" t="s">
        <v>33</v>
      </c>
      <c r="H2035" s="40" t="s">
        <v>25</v>
      </c>
      <c r="I2035" s="41" t="n">
        <f aca="false">K2035*F2035</f>
        <v>96</v>
      </c>
      <c r="J2035" s="18"/>
      <c r="K2035" s="19" t="n">
        <v>48</v>
      </c>
    </row>
    <row r="2036" customFormat="false" ht="15.75" hidden="false" customHeight="false" outlineLevel="0" collapsed="false">
      <c r="A2036" s="17" t="n">
        <v>1257</v>
      </c>
      <c r="B2036" s="47" t="s">
        <v>465</v>
      </c>
      <c r="C2036" s="17" t="s">
        <v>21</v>
      </c>
      <c r="D2036" s="37" t="s">
        <v>466</v>
      </c>
      <c r="E2036" s="40" t="s">
        <v>161</v>
      </c>
      <c r="F2036" s="44" t="n">
        <v>2</v>
      </c>
      <c r="G2036" s="40" t="s">
        <v>34</v>
      </c>
      <c r="H2036" s="40" t="s">
        <v>25</v>
      </c>
      <c r="I2036" s="41" t="n">
        <f aca="false">K2036*F2036</f>
        <v>96</v>
      </c>
      <c r="J2036" s="18"/>
      <c r="K2036" s="19" t="n">
        <v>48</v>
      </c>
    </row>
    <row r="2037" customFormat="false" ht="15.75" hidden="false" customHeight="false" outlineLevel="0" collapsed="false">
      <c r="A2037" s="17" t="n">
        <v>1258</v>
      </c>
      <c r="B2037" s="47" t="s">
        <v>465</v>
      </c>
      <c r="C2037" s="17" t="s">
        <v>21</v>
      </c>
      <c r="D2037" s="37" t="s">
        <v>466</v>
      </c>
      <c r="E2037" s="40" t="s">
        <v>161</v>
      </c>
      <c r="F2037" s="44" t="n">
        <v>2</v>
      </c>
      <c r="G2037" s="40" t="s">
        <v>35</v>
      </c>
      <c r="H2037" s="40" t="s">
        <v>25</v>
      </c>
      <c r="I2037" s="41" t="n">
        <f aca="false">K2037*F2037</f>
        <v>188</v>
      </c>
      <c r="J2037" s="18"/>
      <c r="K2037" s="19" t="n">
        <v>94</v>
      </c>
    </row>
    <row r="2038" customFormat="false" ht="15.75" hidden="false" customHeight="false" outlineLevel="0" collapsed="false">
      <c r="A2038" s="17" t="n">
        <v>1259</v>
      </c>
      <c r="B2038" s="47" t="s">
        <v>467</v>
      </c>
      <c r="C2038" s="17" t="s">
        <v>21</v>
      </c>
      <c r="D2038" s="37" t="s">
        <v>468</v>
      </c>
      <c r="E2038" s="40" t="s">
        <v>207</v>
      </c>
      <c r="F2038" s="44" t="n">
        <v>30</v>
      </c>
      <c r="G2038" s="40" t="s">
        <v>27</v>
      </c>
      <c r="H2038" s="40" t="s">
        <v>50</v>
      </c>
      <c r="I2038" s="41" t="n">
        <f aca="false">K2038*F2038</f>
        <v>510</v>
      </c>
      <c r="J2038" s="18"/>
      <c r="K2038" s="19" t="n">
        <v>17</v>
      </c>
    </row>
    <row r="2039" customFormat="false" ht="15.75" hidden="false" customHeight="false" outlineLevel="0" collapsed="false">
      <c r="A2039" s="17" t="n">
        <v>1260</v>
      </c>
      <c r="B2039" s="47" t="s">
        <v>467</v>
      </c>
      <c r="C2039" s="17" t="s">
        <v>21</v>
      </c>
      <c r="D2039" s="37" t="s">
        <v>468</v>
      </c>
      <c r="E2039" s="40" t="s">
        <v>207</v>
      </c>
      <c r="F2039" s="44" t="n">
        <v>30</v>
      </c>
      <c r="G2039" s="40" t="s">
        <v>28</v>
      </c>
      <c r="H2039" s="40" t="s">
        <v>50</v>
      </c>
      <c r="I2039" s="41" t="n">
        <f aca="false">K2039*F2039</f>
        <v>510</v>
      </c>
      <c r="J2039" s="18"/>
      <c r="K2039" s="19" t="n">
        <v>17</v>
      </c>
    </row>
    <row r="2040" customFormat="false" ht="15.75" hidden="false" customHeight="false" outlineLevel="0" collapsed="false">
      <c r="A2040" s="17" t="n">
        <v>1261</v>
      </c>
      <c r="B2040" s="47" t="s">
        <v>467</v>
      </c>
      <c r="C2040" s="17" t="s">
        <v>21</v>
      </c>
      <c r="D2040" s="37" t="s">
        <v>468</v>
      </c>
      <c r="E2040" s="40" t="s">
        <v>207</v>
      </c>
      <c r="F2040" s="44" t="n">
        <v>30</v>
      </c>
      <c r="G2040" s="40" t="s">
        <v>29</v>
      </c>
      <c r="H2040" s="40" t="s">
        <v>50</v>
      </c>
      <c r="I2040" s="41" t="n">
        <f aca="false">K2040*F2040</f>
        <v>510</v>
      </c>
      <c r="J2040" s="18"/>
      <c r="K2040" s="19" t="n">
        <v>17</v>
      </c>
    </row>
    <row r="2041" customFormat="false" ht="15.75" hidden="false" customHeight="false" outlineLevel="0" collapsed="false">
      <c r="A2041" s="17" t="n">
        <v>1262</v>
      </c>
      <c r="B2041" s="47" t="s">
        <v>467</v>
      </c>
      <c r="C2041" s="17" t="s">
        <v>21</v>
      </c>
      <c r="D2041" s="37" t="s">
        <v>468</v>
      </c>
      <c r="E2041" s="40" t="s">
        <v>207</v>
      </c>
      <c r="F2041" s="44" t="n">
        <v>30</v>
      </c>
      <c r="G2041" s="40" t="s">
        <v>30</v>
      </c>
      <c r="H2041" s="40" t="s">
        <v>50</v>
      </c>
      <c r="I2041" s="41" t="n">
        <f aca="false">K2041*F2041</f>
        <v>510</v>
      </c>
      <c r="J2041" s="18"/>
      <c r="K2041" s="19" t="n">
        <v>17</v>
      </c>
    </row>
    <row r="2042" customFormat="false" ht="15.75" hidden="false" customHeight="false" outlineLevel="0" collapsed="false">
      <c r="A2042" s="17" t="n">
        <v>1263</v>
      </c>
      <c r="B2042" s="47" t="s">
        <v>467</v>
      </c>
      <c r="C2042" s="17" t="s">
        <v>21</v>
      </c>
      <c r="D2042" s="37" t="s">
        <v>468</v>
      </c>
      <c r="E2042" s="40" t="s">
        <v>207</v>
      </c>
      <c r="F2042" s="44" t="n">
        <v>30</v>
      </c>
      <c r="G2042" s="40" t="s">
        <v>31</v>
      </c>
      <c r="H2042" s="40" t="s">
        <v>50</v>
      </c>
      <c r="I2042" s="41" t="n">
        <f aca="false">K2042*F2042</f>
        <v>510</v>
      </c>
      <c r="J2042" s="18"/>
      <c r="K2042" s="19" t="n">
        <v>17</v>
      </c>
    </row>
    <row r="2043" customFormat="false" ht="15.75" hidden="false" customHeight="false" outlineLevel="0" collapsed="false">
      <c r="A2043" s="17" t="n">
        <v>1264</v>
      </c>
      <c r="B2043" s="47" t="s">
        <v>467</v>
      </c>
      <c r="C2043" s="17" t="s">
        <v>21</v>
      </c>
      <c r="D2043" s="37" t="s">
        <v>468</v>
      </c>
      <c r="E2043" s="40" t="s">
        <v>207</v>
      </c>
      <c r="F2043" s="44" t="n">
        <v>30</v>
      </c>
      <c r="G2043" s="40" t="s">
        <v>32</v>
      </c>
      <c r="H2043" s="40" t="s">
        <v>50</v>
      </c>
      <c r="I2043" s="41" t="n">
        <f aca="false">K2043*F2043</f>
        <v>510</v>
      </c>
      <c r="J2043" s="18"/>
      <c r="K2043" s="19" t="n">
        <v>17</v>
      </c>
    </row>
    <row r="2044" customFormat="false" ht="15.75" hidden="false" customHeight="false" outlineLevel="0" collapsed="false">
      <c r="A2044" s="17" t="n">
        <v>1265</v>
      </c>
      <c r="B2044" s="47" t="s">
        <v>467</v>
      </c>
      <c r="C2044" s="17" t="s">
        <v>21</v>
      </c>
      <c r="D2044" s="37" t="s">
        <v>468</v>
      </c>
      <c r="E2044" s="40" t="s">
        <v>207</v>
      </c>
      <c r="F2044" s="44" t="n">
        <v>30</v>
      </c>
      <c r="G2044" s="40" t="s">
        <v>33</v>
      </c>
      <c r="H2044" s="40" t="s">
        <v>50</v>
      </c>
      <c r="I2044" s="41" t="n">
        <f aca="false">K2044*F2044</f>
        <v>510</v>
      </c>
      <c r="J2044" s="18"/>
      <c r="K2044" s="19" t="n">
        <v>17</v>
      </c>
    </row>
    <row r="2045" customFormat="false" ht="15.75" hidden="false" customHeight="false" outlineLevel="0" collapsed="false">
      <c r="A2045" s="17" t="n">
        <v>1266</v>
      </c>
      <c r="B2045" s="47" t="s">
        <v>467</v>
      </c>
      <c r="C2045" s="17" t="s">
        <v>21</v>
      </c>
      <c r="D2045" s="37" t="s">
        <v>468</v>
      </c>
      <c r="E2045" s="40" t="s">
        <v>207</v>
      </c>
      <c r="F2045" s="44" t="n">
        <v>30</v>
      </c>
      <c r="G2045" s="40" t="s">
        <v>34</v>
      </c>
      <c r="H2045" s="40" t="s">
        <v>50</v>
      </c>
      <c r="I2045" s="41" t="n">
        <f aca="false">K2045*F2045</f>
        <v>510</v>
      </c>
      <c r="J2045" s="18"/>
      <c r="K2045" s="19" t="n">
        <v>17</v>
      </c>
    </row>
    <row r="2046" customFormat="false" ht="15.75" hidden="false" customHeight="false" outlineLevel="0" collapsed="false">
      <c r="A2046" s="17" t="n">
        <v>1267</v>
      </c>
      <c r="B2046" s="47" t="s">
        <v>467</v>
      </c>
      <c r="C2046" s="17" t="s">
        <v>21</v>
      </c>
      <c r="D2046" s="37" t="s">
        <v>468</v>
      </c>
      <c r="E2046" s="40" t="s">
        <v>207</v>
      </c>
      <c r="F2046" s="44" t="n">
        <v>30</v>
      </c>
      <c r="G2046" s="40" t="s">
        <v>35</v>
      </c>
      <c r="H2046" s="40" t="s">
        <v>50</v>
      </c>
      <c r="I2046" s="41" t="n">
        <f aca="false">K2046*F2046</f>
        <v>510</v>
      </c>
      <c r="J2046" s="18"/>
      <c r="K2046" s="19" t="n">
        <v>17</v>
      </c>
    </row>
    <row r="2047" customFormat="false" ht="15.75" hidden="false" customHeight="false" outlineLevel="0" collapsed="false">
      <c r="A2047" s="17" t="n">
        <v>1268</v>
      </c>
      <c r="B2047" s="46" t="s">
        <v>469</v>
      </c>
      <c r="C2047" s="17" t="s">
        <v>21</v>
      </c>
      <c r="D2047" s="37" t="s">
        <v>470</v>
      </c>
      <c r="E2047" s="40" t="s">
        <v>207</v>
      </c>
      <c r="F2047" s="44" t="n">
        <v>120</v>
      </c>
      <c r="G2047" s="40" t="s">
        <v>27</v>
      </c>
      <c r="H2047" s="40" t="s">
        <v>25</v>
      </c>
      <c r="I2047" s="41" t="n">
        <f aca="false">K2047*F2047</f>
        <v>840</v>
      </c>
      <c r="J2047" s="18"/>
      <c r="K2047" s="19" t="n">
        <v>7</v>
      </c>
    </row>
    <row r="2048" customFormat="false" ht="15.75" hidden="false" customHeight="false" outlineLevel="0" collapsed="false">
      <c r="A2048" s="17" t="n">
        <v>1269</v>
      </c>
      <c r="B2048" s="46" t="s">
        <v>469</v>
      </c>
      <c r="C2048" s="17" t="s">
        <v>21</v>
      </c>
      <c r="D2048" s="37" t="s">
        <v>470</v>
      </c>
      <c r="E2048" s="40" t="s">
        <v>207</v>
      </c>
      <c r="F2048" s="44" t="n">
        <v>120</v>
      </c>
      <c r="G2048" s="40" t="s">
        <v>28</v>
      </c>
      <c r="H2048" s="40" t="s">
        <v>25</v>
      </c>
      <c r="I2048" s="41" t="n">
        <f aca="false">K2048*F2048</f>
        <v>1080</v>
      </c>
      <c r="J2048" s="18"/>
      <c r="K2048" s="19" t="n">
        <v>9</v>
      </c>
    </row>
    <row r="2049" customFormat="false" ht="15.75" hidden="false" customHeight="false" outlineLevel="0" collapsed="false">
      <c r="A2049" s="17" t="n">
        <v>1270</v>
      </c>
      <c r="B2049" s="46" t="s">
        <v>469</v>
      </c>
      <c r="C2049" s="17" t="s">
        <v>21</v>
      </c>
      <c r="D2049" s="37" t="s">
        <v>470</v>
      </c>
      <c r="E2049" s="40" t="s">
        <v>207</v>
      </c>
      <c r="F2049" s="44" t="n">
        <v>120</v>
      </c>
      <c r="G2049" s="40" t="s">
        <v>29</v>
      </c>
      <c r="H2049" s="40" t="s">
        <v>25</v>
      </c>
      <c r="I2049" s="41" t="n">
        <f aca="false">K2049*F2049</f>
        <v>1080</v>
      </c>
      <c r="J2049" s="18"/>
      <c r="K2049" s="19" t="n">
        <v>9</v>
      </c>
    </row>
    <row r="2050" customFormat="false" ht="15.75" hidden="false" customHeight="false" outlineLevel="0" collapsed="false">
      <c r="A2050" s="17" t="n">
        <v>1271</v>
      </c>
      <c r="B2050" s="46" t="s">
        <v>469</v>
      </c>
      <c r="C2050" s="17" t="s">
        <v>21</v>
      </c>
      <c r="D2050" s="37" t="s">
        <v>470</v>
      </c>
      <c r="E2050" s="40" t="s">
        <v>207</v>
      </c>
      <c r="F2050" s="44" t="n">
        <v>120</v>
      </c>
      <c r="G2050" s="40" t="s">
        <v>30</v>
      </c>
      <c r="H2050" s="40" t="s">
        <v>25</v>
      </c>
      <c r="I2050" s="41" t="n">
        <f aca="false">K2050*F2050</f>
        <v>1080</v>
      </c>
      <c r="J2050" s="18"/>
      <c r="K2050" s="19" t="n">
        <v>9</v>
      </c>
    </row>
    <row r="2051" customFormat="false" ht="15.75" hidden="false" customHeight="false" outlineLevel="0" collapsed="false">
      <c r="A2051" s="17" t="n">
        <v>1272</v>
      </c>
      <c r="B2051" s="46" t="s">
        <v>469</v>
      </c>
      <c r="C2051" s="17" t="s">
        <v>21</v>
      </c>
      <c r="D2051" s="37" t="s">
        <v>470</v>
      </c>
      <c r="E2051" s="40" t="s">
        <v>207</v>
      </c>
      <c r="F2051" s="44" t="n">
        <v>120</v>
      </c>
      <c r="G2051" s="40" t="s">
        <v>31</v>
      </c>
      <c r="H2051" s="40" t="s">
        <v>25</v>
      </c>
      <c r="I2051" s="41" t="n">
        <f aca="false">K2051*F2051</f>
        <v>1080</v>
      </c>
      <c r="J2051" s="18"/>
      <c r="K2051" s="19" t="n">
        <v>9</v>
      </c>
    </row>
    <row r="2052" customFormat="false" ht="15.75" hidden="false" customHeight="false" outlineLevel="0" collapsed="false">
      <c r="A2052" s="17" t="n">
        <v>1273</v>
      </c>
      <c r="B2052" s="46" t="s">
        <v>469</v>
      </c>
      <c r="C2052" s="17" t="s">
        <v>21</v>
      </c>
      <c r="D2052" s="37" t="s">
        <v>470</v>
      </c>
      <c r="E2052" s="40" t="s">
        <v>207</v>
      </c>
      <c r="F2052" s="44" t="n">
        <v>120</v>
      </c>
      <c r="G2052" s="40" t="s">
        <v>32</v>
      </c>
      <c r="H2052" s="40" t="s">
        <v>25</v>
      </c>
      <c r="I2052" s="41" t="n">
        <f aca="false">K2052*F2052</f>
        <v>1080</v>
      </c>
      <c r="J2052" s="18"/>
      <c r="K2052" s="19" t="n">
        <v>9</v>
      </c>
    </row>
    <row r="2053" customFormat="false" ht="15.75" hidden="false" customHeight="false" outlineLevel="0" collapsed="false">
      <c r="A2053" s="17" t="n">
        <v>1274</v>
      </c>
      <c r="B2053" s="46" t="s">
        <v>469</v>
      </c>
      <c r="C2053" s="17" t="s">
        <v>21</v>
      </c>
      <c r="D2053" s="37" t="s">
        <v>470</v>
      </c>
      <c r="E2053" s="40" t="s">
        <v>207</v>
      </c>
      <c r="F2053" s="44" t="n">
        <v>120</v>
      </c>
      <c r="G2053" s="40" t="s">
        <v>33</v>
      </c>
      <c r="H2053" s="40" t="s">
        <v>25</v>
      </c>
      <c r="I2053" s="41" t="n">
        <f aca="false">K2053*F2053</f>
        <v>1080</v>
      </c>
      <c r="J2053" s="18"/>
      <c r="K2053" s="19" t="n">
        <v>9</v>
      </c>
    </row>
    <row r="2054" customFormat="false" ht="15.75" hidden="false" customHeight="false" outlineLevel="0" collapsed="false">
      <c r="A2054" s="17" t="n">
        <v>1275</v>
      </c>
      <c r="B2054" s="46" t="s">
        <v>469</v>
      </c>
      <c r="C2054" s="17" t="s">
        <v>21</v>
      </c>
      <c r="D2054" s="37" t="s">
        <v>470</v>
      </c>
      <c r="E2054" s="40" t="s">
        <v>207</v>
      </c>
      <c r="F2054" s="44" t="n">
        <v>120</v>
      </c>
      <c r="G2054" s="40" t="s">
        <v>34</v>
      </c>
      <c r="H2054" s="40" t="s">
        <v>25</v>
      </c>
      <c r="I2054" s="41" t="n">
        <f aca="false">K2054*F2054</f>
        <v>1080</v>
      </c>
      <c r="J2054" s="18"/>
      <c r="K2054" s="19" t="n">
        <v>9</v>
      </c>
    </row>
    <row r="2055" customFormat="false" ht="15.75" hidden="false" customHeight="false" outlineLevel="0" collapsed="false">
      <c r="A2055" s="17" t="n">
        <v>1276</v>
      </c>
      <c r="B2055" s="46" t="s">
        <v>469</v>
      </c>
      <c r="C2055" s="17" t="s">
        <v>21</v>
      </c>
      <c r="D2055" s="37" t="s">
        <v>470</v>
      </c>
      <c r="E2055" s="40" t="s">
        <v>207</v>
      </c>
      <c r="F2055" s="44" t="n">
        <v>120</v>
      </c>
      <c r="G2055" s="40" t="s">
        <v>35</v>
      </c>
      <c r="H2055" s="40" t="s">
        <v>25</v>
      </c>
      <c r="I2055" s="41" t="n">
        <f aca="false">K2055*F2055</f>
        <v>1080</v>
      </c>
      <c r="J2055" s="18"/>
      <c r="K2055" s="19" t="n">
        <v>9</v>
      </c>
    </row>
    <row r="2056" customFormat="false" ht="15.75" hidden="false" customHeight="false" outlineLevel="0" collapsed="false">
      <c r="A2056" s="17" t="n">
        <v>1277</v>
      </c>
      <c r="B2056" s="46" t="s">
        <v>471</v>
      </c>
      <c r="C2056" s="17" t="s">
        <v>21</v>
      </c>
      <c r="D2056" s="37" t="s">
        <v>472</v>
      </c>
      <c r="E2056" s="40" t="s">
        <v>207</v>
      </c>
      <c r="F2056" s="44" t="n">
        <v>200</v>
      </c>
      <c r="G2056" s="40" t="s">
        <v>26</v>
      </c>
      <c r="H2056" s="40" t="s">
        <v>25</v>
      </c>
      <c r="I2056" s="41" t="n">
        <f aca="false">K2056*F2056</f>
        <v>1400</v>
      </c>
      <c r="J2056" s="18"/>
      <c r="K2056" s="19" t="n">
        <v>7</v>
      </c>
    </row>
    <row r="2057" customFormat="false" ht="15.75" hidden="false" customHeight="false" outlineLevel="0" collapsed="false">
      <c r="A2057" s="17" t="n">
        <v>1278</v>
      </c>
      <c r="B2057" s="46" t="s">
        <v>471</v>
      </c>
      <c r="C2057" s="17" t="s">
        <v>21</v>
      </c>
      <c r="D2057" s="37" t="s">
        <v>472</v>
      </c>
      <c r="E2057" s="40" t="s">
        <v>207</v>
      </c>
      <c r="F2057" s="44" t="n">
        <v>200</v>
      </c>
      <c r="G2057" s="40" t="s">
        <v>27</v>
      </c>
      <c r="H2057" s="40" t="s">
        <v>25</v>
      </c>
      <c r="I2057" s="41" t="n">
        <f aca="false">K2057*F2057</f>
        <v>1800</v>
      </c>
      <c r="J2057" s="18"/>
      <c r="K2057" s="19" t="n">
        <v>9</v>
      </c>
    </row>
    <row r="2058" customFormat="false" ht="15.75" hidden="false" customHeight="false" outlineLevel="0" collapsed="false">
      <c r="A2058" s="17" t="n">
        <v>1279</v>
      </c>
      <c r="B2058" s="46" t="s">
        <v>471</v>
      </c>
      <c r="C2058" s="17" t="s">
        <v>21</v>
      </c>
      <c r="D2058" s="37" t="s">
        <v>472</v>
      </c>
      <c r="E2058" s="40" t="s">
        <v>207</v>
      </c>
      <c r="F2058" s="44" t="n">
        <v>200</v>
      </c>
      <c r="G2058" s="40" t="s">
        <v>28</v>
      </c>
      <c r="H2058" s="40" t="s">
        <v>25</v>
      </c>
      <c r="I2058" s="41" t="n">
        <f aca="false">K2058*F2058</f>
        <v>2200</v>
      </c>
      <c r="J2058" s="18"/>
      <c r="K2058" s="19" t="n">
        <v>11</v>
      </c>
    </row>
    <row r="2059" customFormat="false" ht="15.75" hidden="false" customHeight="false" outlineLevel="0" collapsed="false">
      <c r="A2059" s="17" t="n">
        <v>1280</v>
      </c>
      <c r="B2059" s="46" t="s">
        <v>471</v>
      </c>
      <c r="C2059" s="17" t="s">
        <v>21</v>
      </c>
      <c r="D2059" s="37" t="s">
        <v>472</v>
      </c>
      <c r="E2059" s="40" t="s">
        <v>207</v>
      </c>
      <c r="F2059" s="44" t="n">
        <v>200</v>
      </c>
      <c r="G2059" s="40" t="s">
        <v>29</v>
      </c>
      <c r="H2059" s="40" t="s">
        <v>25</v>
      </c>
      <c r="I2059" s="41" t="n">
        <f aca="false">K2059*F2059</f>
        <v>2200</v>
      </c>
      <c r="J2059" s="18"/>
      <c r="K2059" s="19" t="n">
        <v>11</v>
      </c>
    </row>
    <row r="2060" customFormat="false" ht="15.75" hidden="false" customHeight="false" outlineLevel="0" collapsed="false">
      <c r="A2060" s="17" t="n">
        <v>1281</v>
      </c>
      <c r="B2060" s="46" t="s">
        <v>471</v>
      </c>
      <c r="C2060" s="17" t="s">
        <v>21</v>
      </c>
      <c r="D2060" s="37" t="s">
        <v>472</v>
      </c>
      <c r="E2060" s="40" t="s">
        <v>207</v>
      </c>
      <c r="F2060" s="44" t="n">
        <v>200</v>
      </c>
      <c r="G2060" s="40" t="s">
        <v>30</v>
      </c>
      <c r="H2060" s="40" t="s">
        <v>25</v>
      </c>
      <c r="I2060" s="41" t="n">
        <f aca="false">K2060*F2060</f>
        <v>2200</v>
      </c>
      <c r="J2060" s="18"/>
      <c r="K2060" s="19" t="n">
        <v>11</v>
      </c>
    </row>
    <row r="2061" customFormat="false" ht="15.75" hidden="false" customHeight="false" outlineLevel="0" collapsed="false">
      <c r="A2061" s="17" t="n">
        <v>1282</v>
      </c>
      <c r="B2061" s="46" t="s">
        <v>471</v>
      </c>
      <c r="C2061" s="17" t="s">
        <v>21</v>
      </c>
      <c r="D2061" s="37" t="s">
        <v>472</v>
      </c>
      <c r="E2061" s="40" t="s">
        <v>207</v>
      </c>
      <c r="F2061" s="44" t="n">
        <v>200</v>
      </c>
      <c r="G2061" s="40" t="s">
        <v>31</v>
      </c>
      <c r="H2061" s="40" t="s">
        <v>25</v>
      </c>
      <c r="I2061" s="41" t="n">
        <f aca="false">K2061*F2061</f>
        <v>2200</v>
      </c>
      <c r="J2061" s="18"/>
      <c r="K2061" s="19" t="n">
        <v>11</v>
      </c>
    </row>
    <row r="2062" customFormat="false" ht="15.75" hidden="false" customHeight="false" outlineLevel="0" collapsed="false">
      <c r="A2062" s="17" t="n">
        <v>1283</v>
      </c>
      <c r="B2062" s="46" t="s">
        <v>471</v>
      </c>
      <c r="C2062" s="17" t="s">
        <v>21</v>
      </c>
      <c r="D2062" s="37" t="s">
        <v>472</v>
      </c>
      <c r="E2062" s="40" t="s">
        <v>207</v>
      </c>
      <c r="F2062" s="44" t="n">
        <v>200</v>
      </c>
      <c r="G2062" s="40" t="s">
        <v>32</v>
      </c>
      <c r="H2062" s="40" t="s">
        <v>25</v>
      </c>
      <c r="I2062" s="41" t="n">
        <f aca="false">K2062*F2062</f>
        <v>2200</v>
      </c>
      <c r="J2062" s="18"/>
      <c r="K2062" s="19" t="n">
        <v>11</v>
      </c>
    </row>
    <row r="2063" customFormat="false" ht="15.75" hidden="false" customHeight="false" outlineLevel="0" collapsed="false">
      <c r="A2063" s="17" t="n">
        <v>1284</v>
      </c>
      <c r="B2063" s="46" t="s">
        <v>471</v>
      </c>
      <c r="C2063" s="17" t="s">
        <v>21</v>
      </c>
      <c r="D2063" s="37" t="s">
        <v>472</v>
      </c>
      <c r="E2063" s="40" t="s">
        <v>207</v>
      </c>
      <c r="F2063" s="44" t="n">
        <v>200</v>
      </c>
      <c r="G2063" s="40" t="s">
        <v>33</v>
      </c>
      <c r="H2063" s="40" t="s">
        <v>25</v>
      </c>
      <c r="I2063" s="41" t="n">
        <f aca="false">K2063*F2063</f>
        <v>2200</v>
      </c>
      <c r="J2063" s="18"/>
      <c r="K2063" s="19" t="n">
        <v>11</v>
      </c>
    </row>
    <row r="2064" customFormat="false" ht="15.75" hidden="false" customHeight="false" outlineLevel="0" collapsed="false">
      <c r="A2064" s="17" t="n">
        <v>1285</v>
      </c>
      <c r="B2064" s="46" t="s">
        <v>471</v>
      </c>
      <c r="C2064" s="17" t="s">
        <v>21</v>
      </c>
      <c r="D2064" s="37" t="s">
        <v>472</v>
      </c>
      <c r="E2064" s="40" t="s">
        <v>207</v>
      </c>
      <c r="F2064" s="44" t="n">
        <v>200</v>
      </c>
      <c r="G2064" s="40" t="s">
        <v>34</v>
      </c>
      <c r="H2064" s="40" t="s">
        <v>25</v>
      </c>
      <c r="I2064" s="41" t="n">
        <f aca="false">K2064*F2064</f>
        <v>2200</v>
      </c>
      <c r="J2064" s="18"/>
      <c r="K2064" s="19" t="n">
        <v>11</v>
      </c>
    </row>
    <row r="2065" customFormat="false" ht="15.75" hidden="false" customHeight="false" outlineLevel="0" collapsed="false">
      <c r="A2065" s="17" t="n">
        <v>1286</v>
      </c>
      <c r="B2065" s="46" t="s">
        <v>471</v>
      </c>
      <c r="C2065" s="17" t="s">
        <v>21</v>
      </c>
      <c r="D2065" s="37" t="s">
        <v>472</v>
      </c>
      <c r="E2065" s="40" t="s">
        <v>207</v>
      </c>
      <c r="F2065" s="44" t="n">
        <v>200</v>
      </c>
      <c r="G2065" s="40" t="s">
        <v>35</v>
      </c>
      <c r="H2065" s="40" t="s">
        <v>25</v>
      </c>
      <c r="I2065" s="41" t="n">
        <f aca="false">K2065*F2065</f>
        <v>2200</v>
      </c>
      <c r="J2065" s="18"/>
      <c r="K2065" s="19" t="n">
        <v>11</v>
      </c>
    </row>
    <row r="2066" customFormat="false" ht="15.75" hidden="false" customHeight="false" outlineLevel="0" collapsed="false">
      <c r="A2066" s="17" t="n">
        <v>1287</v>
      </c>
      <c r="B2066" s="46" t="s">
        <v>471</v>
      </c>
      <c r="C2066" s="17" t="s">
        <v>21</v>
      </c>
      <c r="D2066" s="37" t="s">
        <v>473</v>
      </c>
      <c r="E2066" s="40" t="s">
        <v>207</v>
      </c>
      <c r="F2066" s="44" t="n">
        <v>70</v>
      </c>
      <c r="G2066" s="40" t="s">
        <v>26</v>
      </c>
      <c r="H2066" s="40" t="s">
        <v>50</v>
      </c>
      <c r="I2066" s="41" t="n">
        <f aca="false">K2066*F2066</f>
        <v>686</v>
      </c>
      <c r="J2066" s="18"/>
      <c r="K2066" s="19" t="n">
        <v>9.8</v>
      </c>
    </row>
    <row r="2067" customFormat="false" ht="15.75" hidden="false" customHeight="false" outlineLevel="0" collapsed="false">
      <c r="A2067" s="17" t="n">
        <v>1288</v>
      </c>
      <c r="B2067" s="46" t="s">
        <v>471</v>
      </c>
      <c r="C2067" s="17" t="s">
        <v>21</v>
      </c>
      <c r="D2067" s="37" t="s">
        <v>473</v>
      </c>
      <c r="E2067" s="40" t="s">
        <v>207</v>
      </c>
      <c r="F2067" s="44" t="n">
        <v>70</v>
      </c>
      <c r="G2067" s="40" t="s">
        <v>27</v>
      </c>
      <c r="H2067" s="40" t="s">
        <v>50</v>
      </c>
      <c r="I2067" s="41" t="n">
        <f aca="false">K2067*F2067</f>
        <v>840</v>
      </c>
      <c r="J2067" s="18"/>
      <c r="K2067" s="19" t="n">
        <v>12</v>
      </c>
    </row>
    <row r="2068" customFormat="false" ht="15.75" hidden="false" customHeight="false" outlineLevel="0" collapsed="false">
      <c r="A2068" s="17" t="n">
        <v>1289</v>
      </c>
      <c r="B2068" s="46" t="s">
        <v>471</v>
      </c>
      <c r="C2068" s="17" t="s">
        <v>21</v>
      </c>
      <c r="D2068" s="37" t="s">
        <v>473</v>
      </c>
      <c r="E2068" s="40" t="s">
        <v>207</v>
      </c>
      <c r="F2068" s="44" t="n">
        <v>70</v>
      </c>
      <c r="G2068" s="40" t="s">
        <v>28</v>
      </c>
      <c r="H2068" s="40" t="s">
        <v>50</v>
      </c>
      <c r="I2068" s="41" t="n">
        <f aca="false">K2068*F2068</f>
        <v>1050</v>
      </c>
      <c r="J2068" s="18"/>
      <c r="K2068" s="19" t="n">
        <v>15</v>
      </c>
    </row>
    <row r="2069" customFormat="false" ht="15.75" hidden="false" customHeight="false" outlineLevel="0" collapsed="false">
      <c r="A2069" s="17" t="n">
        <v>1290</v>
      </c>
      <c r="B2069" s="46" t="s">
        <v>471</v>
      </c>
      <c r="C2069" s="17" t="s">
        <v>21</v>
      </c>
      <c r="D2069" s="37" t="s">
        <v>473</v>
      </c>
      <c r="E2069" s="40" t="s">
        <v>207</v>
      </c>
      <c r="F2069" s="44" t="n">
        <v>70</v>
      </c>
      <c r="G2069" s="40" t="s">
        <v>29</v>
      </c>
      <c r="H2069" s="40" t="s">
        <v>50</v>
      </c>
      <c r="I2069" s="41" t="n">
        <f aca="false">K2069*F2069</f>
        <v>1050</v>
      </c>
      <c r="J2069" s="18"/>
      <c r="K2069" s="19" t="n">
        <v>15</v>
      </c>
    </row>
    <row r="2070" customFormat="false" ht="15.75" hidden="false" customHeight="false" outlineLevel="0" collapsed="false">
      <c r="A2070" s="17" t="n">
        <v>1291</v>
      </c>
      <c r="B2070" s="46" t="s">
        <v>471</v>
      </c>
      <c r="C2070" s="17" t="s">
        <v>21</v>
      </c>
      <c r="D2070" s="37" t="s">
        <v>473</v>
      </c>
      <c r="E2070" s="40" t="s">
        <v>207</v>
      </c>
      <c r="F2070" s="44" t="n">
        <v>70</v>
      </c>
      <c r="G2070" s="40" t="s">
        <v>30</v>
      </c>
      <c r="H2070" s="40" t="s">
        <v>50</v>
      </c>
      <c r="I2070" s="41" t="n">
        <f aca="false">K2070*F2070</f>
        <v>1050</v>
      </c>
      <c r="J2070" s="18"/>
      <c r="K2070" s="19" t="n">
        <v>15</v>
      </c>
    </row>
    <row r="2071" customFormat="false" ht="15.75" hidden="false" customHeight="false" outlineLevel="0" collapsed="false">
      <c r="A2071" s="17" t="n">
        <v>1292</v>
      </c>
      <c r="B2071" s="46" t="s">
        <v>471</v>
      </c>
      <c r="C2071" s="17" t="s">
        <v>21</v>
      </c>
      <c r="D2071" s="37" t="s">
        <v>473</v>
      </c>
      <c r="E2071" s="40" t="s">
        <v>207</v>
      </c>
      <c r="F2071" s="44" t="n">
        <v>70</v>
      </c>
      <c r="G2071" s="40" t="s">
        <v>31</v>
      </c>
      <c r="H2071" s="40" t="s">
        <v>50</v>
      </c>
      <c r="I2071" s="41" t="n">
        <f aca="false">K2071*F2071</f>
        <v>1050</v>
      </c>
      <c r="J2071" s="18"/>
      <c r="K2071" s="19" t="n">
        <v>15</v>
      </c>
    </row>
    <row r="2072" customFormat="false" ht="15.75" hidden="false" customHeight="false" outlineLevel="0" collapsed="false">
      <c r="A2072" s="17" t="n">
        <v>1293</v>
      </c>
      <c r="B2072" s="46" t="s">
        <v>471</v>
      </c>
      <c r="C2072" s="17" t="s">
        <v>21</v>
      </c>
      <c r="D2072" s="37" t="s">
        <v>473</v>
      </c>
      <c r="E2072" s="40" t="s">
        <v>207</v>
      </c>
      <c r="F2072" s="44" t="n">
        <v>70</v>
      </c>
      <c r="G2072" s="40" t="s">
        <v>32</v>
      </c>
      <c r="H2072" s="40" t="s">
        <v>50</v>
      </c>
      <c r="I2072" s="41" t="n">
        <f aca="false">K2072*F2072</f>
        <v>1050</v>
      </c>
      <c r="J2072" s="18"/>
      <c r="K2072" s="19" t="n">
        <v>15</v>
      </c>
    </row>
    <row r="2073" customFormat="false" ht="15.75" hidden="false" customHeight="false" outlineLevel="0" collapsed="false">
      <c r="A2073" s="17" t="n">
        <v>1294</v>
      </c>
      <c r="B2073" s="46" t="s">
        <v>471</v>
      </c>
      <c r="C2073" s="17" t="s">
        <v>21</v>
      </c>
      <c r="D2073" s="37" t="s">
        <v>473</v>
      </c>
      <c r="E2073" s="40" t="s">
        <v>207</v>
      </c>
      <c r="F2073" s="44" t="n">
        <v>70</v>
      </c>
      <c r="G2073" s="40" t="s">
        <v>33</v>
      </c>
      <c r="H2073" s="40" t="s">
        <v>50</v>
      </c>
      <c r="I2073" s="41" t="n">
        <f aca="false">K2073*F2073</f>
        <v>1050</v>
      </c>
      <c r="J2073" s="18"/>
      <c r="K2073" s="19" t="n">
        <v>15</v>
      </c>
    </row>
    <row r="2074" customFormat="false" ht="15.75" hidden="false" customHeight="false" outlineLevel="0" collapsed="false">
      <c r="A2074" s="17" t="n">
        <v>1295</v>
      </c>
      <c r="B2074" s="46" t="s">
        <v>471</v>
      </c>
      <c r="C2074" s="17" t="s">
        <v>21</v>
      </c>
      <c r="D2074" s="37" t="s">
        <v>473</v>
      </c>
      <c r="E2074" s="40" t="s">
        <v>207</v>
      </c>
      <c r="F2074" s="44" t="n">
        <v>70</v>
      </c>
      <c r="G2074" s="40" t="s">
        <v>34</v>
      </c>
      <c r="H2074" s="40" t="s">
        <v>50</v>
      </c>
      <c r="I2074" s="41" t="n">
        <f aca="false">K2074*F2074</f>
        <v>1050</v>
      </c>
      <c r="J2074" s="18"/>
      <c r="K2074" s="19" t="n">
        <v>15</v>
      </c>
    </row>
    <row r="2075" customFormat="false" ht="15.75" hidden="false" customHeight="false" outlineLevel="0" collapsed="false">
      <c r="A2075" s="17" t="n">
        <v>1296</v>
      </c>
      <c r="B2075" s="46" t="s">
        <v>471</v>
      </c>
      <c r="C2075" s="17" t="s">
        <v>21</v>
      </c>
      <c r="D2075" s="37" t="s">
        <v>473</v>
      </c>
      <c r="E2075" s="40" t="s">
        <v>207</v>
      </c>
      <c r="F2075" s="44" t="n">
        <v>70</v>
      </c>
      <c r="G2075" s="40" t="s">
        <v>35</v>
      </c>
      <c r="H2075" s="40" t="s">
        <v>50</v>
      </c>
      <c r="I2075" s="41" t="n">
        <f aca="false">K2075*F2075</f>
        <v>1050</v>
      </c>
      <c r="J2075" s="18"/>
      <c r="K2075" s="19" t="n">
        <v>15</v>
      </c>
    </row>
    <row r="2076" customFormat="false" ht="15.75" hidden="false" customHeight="false" outlineLevel="0" collapsed="false">
      <c r="A2076" s="17" t="n">
        <v>1297</v>
      </c>
      <c r="B2076" s="46" t="s">
        <v>471</v>
      </c>
      <c r="C2076" s="17" t="s">
        <v>21</v>
      </c>
      <c r="D2076" s="37" t="s">
        <v>474</v>
      </c>
      <c r="E2076" s="40" t="s">
        <v>207</v>
      </c>
      <c r="F2076" s="44" t="n">
        <v>50</v>
      </c>
      <c r="G2076" s="40" t="s">
        <v>26</v>
      </c>
      <c r="H2076" s="40" t="s">
        <v>50</v>
      </c>
      <c r="I2076" s="41" t="n">
        <f aca="false">K2076*F2076</f>
        <v>725</v>
      </c>
      <c r="J2076" s="18"/>
      <c r="K2076" s="19" t="n">
        <v>14.5</v>
      </c>
    </row>
    <row r="2077" customFormat="false" ht="15.75" hidden="false" customHeight="false" outlineLevel="0" collapsed="false">
      <c r="A2077" s="17" t="n">
        <v>1298</v>
      </c>
      <c r="B2077" s="46" t="s">
        <v>471</v>
      </c>
      <c r="C2077" s="17" t="s">
        <v>21</v>
      </c>
      <c r="D2077" s="37" t="s">
        <v>474</v>
      </c>
      <c r="E2077" s="40" t="s">
        <v>207</v>
      </c>
      <c r="F2077" s="44" t="n">
        <v>50</v>
      </c>
      <c r="G2077" s="40" t="s">
        <v>27</v>
      </c>
      <c r="H2077" s="40" t="s">
        <v>50</v>
      </c>
      <c r="I2077" s="41" t="n">
        <f aca="false">K2077*F2077</f>
        <v>850</v>
      </c>
      <c r="J2077" s="18"/>
      <c r="K2077" s="19" t="n">
        <v>17</v>
      </c>
    </row>
    <row r="2078" customFormat="false" ht="15.75" hidden="false" customHeight="false" outlineLevel="0" collapsed="false">
      <c r="A2078" s="17" t="n">
        <v>1299</v>
      </c>
      <c r="B2078" s="46" t="s">
        <v>471</v>
      </c>
      <c r="C2078" s="17" t="s">
        <v>21</v>
      </c>
      <c r="D2078" s="37" t="s">
        <v>474</v>
      </c>
      <c r="E2078" s="40" t="s">
        <v>207</v>
      </c>
      <c r="F2078" s="44" t="n">
        <v>50</v>
      </c>
      <c r="G2078" s="40" t="s">
        <v>28</v>
      </c>
      <c r="H2078" s="40" t="s">
        <v>50</v>
      </c>
      <c r="I2078" s="41" t="n">
        <f aca="false">K2078*F2078</f>
        <v>1000</v>
      </c>
      <c r="J2078" s="18"/>
      <c r="K2078" s="19" t="n">
        <v>20</v>
      </c>
    </row>
    <row r="2079" customFormat="false" ht="15.75" hidden="false" customHeight="false" outlineLevel="0" collapsed="false">
      <c r="A2079" s="17" t="n">
        <v>1300</v>
      </c>
      <c r="B2079" s="46" t="s">
        <v>471</v>
      </c>
      <c r="C2079" s="17" t="s">
        <v>21</v>
      </c>
      <c r="D2079" s="37" t="s">
        <v>474</v>
      </c>
      <c r="E2079" s="40" t="s">
        <v>207</v>
      </c>
      <c r="F2079" s="44" t="n">
        <v>50</v>
      </c>
      <c r="G2079" s="40" t="s">
        <v>29</v>
      </c>
      <c r="H2079" s="40" t="s">
        <v>50</v>
      </c>
      <c r="I2079" s="41" t="n">
        <f aca="false">K2079*F2079</f>
        <v>1000</v>
      </c>
      <c r="J2079" s="18"/>
      <c r="K2079" s="19" t="n">
        <v>20</v>
      </c>
    </row>
    <row r="2080" customFormat="false" ht="15.75" hidden="false" customHeight="false" outlineLevel="0" collapsed="false">
      <c r="A2080" s="17" t="n">
        <v>1301</v>
      </c>
      <c r="B2080" s="46" t="s">
        <v>471</v>
      </c>
      <c r="C2080" s="17" t="s">
        <v>21</v>
      </c>
      <c r="D2080" s="37" t="s">
        <v>474</v>
      </c>
      <c r="E2080" s="40" t="s">
        <v>207</v>
      </c>
      <c r="F2080" s="44" t="n">
        <v>50</v>
      </c>
      <c r="G2080" s="40" t="s">
        <v>30</v>
      </c>
      <c r="H2080" s="40" t="s">
        <v>50</v>
      </c>
      <c r="I2080" s="41" t="n">
        <f aca="false">K2080*F2080</f>
        <v>1000</v>
      </c>
      <c r="J2080" s="18"/>
      <c r="K2080" s="19" t="n">
        <v>20</v>
      </c>
    </row>
    <row r="2081" customFormat="false" ht="15.75" hidden="false" customHeight="false" outlineLevel="0" collapsed="false">
      <c r="A2081" s="17" t="n">
        <v>1302</v>
      </c>
      <c r="B2081" s="46" t="s">
        <v>471</v>
      </c>
      <c r="C2081" s="17" t="s">
        <v>21</v>
      </c>
      <c r="D2081" s="37" t="s">
        <v>474</v>
      </c>
      <c r="E2081" s="40" t="s">
        <v>207</v>
      </c>
      <c r="F2081" s="44" t="n">
        <v>50</v>
      </c>
      <c r="G2081" s="40" t="s">
        <v>31</v>
      </c>
      <c r="H2081" s="40" t="s">
        <v>50</v>
      </c>
      <c r="I2081" s="41" t="n">
        <f aca="false">K2081*F2081</f>
        <v>1000</v>
      </c>
      <c r="J2081" s="18"/>
      <c r="K2081" s="19" t="n">
        <v>20</v>
      </c>
    </row>
    <row r="2082" customFormat="false" ht="15.75" hidden="false" customHeight="false" outlineLevel="0" collapsed="false">
      <c r="A2082" s="17" t="n">
        <v>1303</v>
      </c>
      <c r="B2082" s="46" t="s">
        <v>471</v>
      </c>
      <c r="C2082" s="17" t="s">
        <v>21</v>
      </c>
      <c r="D2082" s="37" t="s">
        <v>474</v>
      </c>
      <c r="E2082" s="40" t="s">
        <v>207</v>
      </c>
      <c r="F2082" s="44" t="n">
        <v>50</v>
      </c>
      <c r="G2082" s="40" t="s">
        <v>32</v>
      </c>
      <c r="H2082" s="40" t="s">
        <v>50</v>
      </c>
      <c r="I2082" s="41" t="n">
        <f aca="false">K2082*F2082</f>
        <v>1000</v>
      </c>
      <c r="J2082" s="18"/>
      <c r="K2082" s="19" t="n">
        <v>20</v>
      </c>
    </row>
    <row r="2083" customFormat="false" ht="15.75" hidden="false" customHeight="false" outlineLevel="0" collapsed="false">
      <c r="A2083" s="17" t="n">
        <v>1304</v>
      </c>
      <c r="B2083" s="46" t="s">
        <v>471</v>
      </c>
      <c r="C2083" s="17" t="s">
        <v>21</v>
      </c>
      <c r="D2083" s="37" t="s">
        <v>474</v>
      </c>
      <c r="E2083" s="40" t="s">
        <v>207</v>
      </c>
      <c r="F2083" s="44" t="n">
        <v>50</v>
      </c>
      <c r="G2083" s="40" t="s">
        <v>33</v>
      </c>
      <c r="H2083" s="40" t="s">
        <v>50</v>
      </c>
      <c r="I2083" s="41" t="n">
        <f aca="false">K2083*F2083</f>
        <v>1000</v>
      </c>
      <c r="J2083" s="18"/>
      <c r="K2083" s="19" t="n">
        <v>20</v>
      </c>
    </row>
    <row r="2084" customFormat="false" ht="15.75" hidden="false" customHeight="false" outlineLevel="0" collapsed="false">
      <c r="A2084" s="17" t="n">
        <v>1305</v>
      </c>
      <c r="B2084" s="46" t="s">
        <v>471</v>
      </c>
      <c r="C2084" s="17" t="s">
        <v>21</v>
      </c>
      <c r="D2084" s="37" t="s">
        <v>474</v>
      </c>
      <c r="E2084" s="40" t="s">
        <v>207</v>
      </c>
      <c r="F2084" s="44" t="n">
        <v>50</v>
      </c>
      <c r="G2084" s="40" t="s">
        <v>34</v>
      </c>
      <c r="H2084" s="40" t="s">
        <v>50</v>
      </c>
      <c r="I2084" s="41" t="n">
        <f aca="false">K2084*F2084</f>
        <v>1000</v>
      </c>
      <c r="J2084" s="18"/>
      <c r="K2084" s="19" t="n">
        <v>20</v>
      </c>
    </row>
    <row r="2085" customFormat="false" ht="15.75" hidden="false" customHeight="false" outlineLevel="0" collapsed="false">
      <c r="A2085" s="17" t="n">
        <v>1306</v>
      </c>
      <c r="B2085" s="46" t="s">
        <v>471</v>
      </c>
      <c r="C2085" s="17" t="s">
        <v>21</v>
      </c>
      <c r="D2085" s="37" t="s">
        <v>474</v>
      </c>
      <c r="E2085" s="40" t="s">
        <v>207</v>
      </c>
      <c r="F2085" s="44" t="n">
        <v>50</v>
      </c>
      <c r="G2085" s="40" t="s">
        <v>35</v>
      </c>
      <c r="H2085" s="40" t="s">
        <v>50</v>
      </c>
      <c r="I2085" s="41" t="n">
        <f aca="false">K2085*F2085</f>
        <v>1000</v>
      </c>
      <c r="J2085" s="18"/>
      <c r="K2085" s="19" t="n">
        <v>20</v>
      </c>
    </row>
    <row r="2086" customFormat="false" ht="26.25" hidden="false" customHeight="false" outlineLevel="0" collapsed="false">
      <c r="A2086" s="17" t="n">
        <v>1307</v>
      </c>
      <c r="B2086" s="46" t="s">
        <v>475</v>
      </c>
      <c r="C2086" s="17" t="s">
        <v>21</v>
      </c>
      <c r="D2086" s="37" t="s">
        <v>476</v>
      </c>
      <c r="E2086" s="40" t="s">
        <v>161</v>
      </c>
      <c r="F2086" s="44" t="n">
        <v>1</v>
      </c>
      <c r="G2086" s="40" t="s">
        <v>31</v>
      </c>
      <c r="H2086" s="40" t="s">
        <v>25</v>
      </c>
      <c r="I2086" s="41" t="n">
        <f aca="false">K2086*F2086</f>
        <v>960</v>
      </c>
      <c r="J2086" s="18"/>
      <c r="K2086" s="19" t="n">
        <v>960</v>
      </c>
    </row>
    <row r="2087" customFormat="false" ht="15.75" hidden="false" customHeight="false" outlineLevel="0" collapsed="false">
      <c r="A2087" s="17" t="n">
        <v>1308</v>
      </c>
      <c r="B2087" s="46" t="s">
        <v>477</v>
      </c>
      <c r="C2087" s="17" t="s">
        <v>21</v>
      </c>
      <c r="D2087" s="58" t="s">
        <v>478</v>
      </c>
      <c r="E2087" s="40" t="s">
        <v>161</v>
      </c>
      <c r="F2087" s="44" t="n">
        <v>1</v>
      </c>
      <c r="G2087" s="40" t="s">
        <v>26</v>
      </c>
      <c r="H2087" s="40" t="s">
        <v>25</v>
      </c>
      <c r="I2087" s="41" t="n">
        <f aca="false">K2087*F2087</f>
        <v>3400</v>
      </c>
      <c r="J2087" s="18"/>
      <c r="K2087" s="19" t="n">
        <v>3400</v>
      </c>
    </row>
    <row r="2088" customFormat="false" ht="15.75" hidden="false" customHeight="false" outlineLevel="0" collapsed="false">
      <c r="A2088" s="17" t="n">
        <v>1309</v>
      </c>
      <c r="B2088" s="46" t="s">
        <v>479</v>
      </c>
      <c r="C2088" s="17" t="s">
        <v>21</v>
      </c>
      <c r="D2088" s="58" t="s">
        <v>480</v>
      </c>
      <c r="E2088" s="40" t="s">
        <v>161</v>
      </c>
      <c r="F2088" s="44" t="n">
        <v>3</v>
      </c>
      <c r="G2088" s="40" t="s">
        <v>27</v>
      </c>
      <c r="H2088" s="40" t="s">
        <v>25</v>
      </c>
      <c r="I2088" s="41" t="n">
        <f aca="false">K2088*F2088</f>
        <v>4200</v>
      </c>
      <c r="J2088" s="18"/>
      <c r="K2088" s="19" t="n">
        <v>1400</v>
      </c>
    </row>
    <row r="2089" customFormat="false" ht="15.75" hidden="false" customHeight="false" outlineLevel="0" collapsed="false">
      <c r="A2089" s="17" t="n">
        <v>1310</v>
      </c>
      <c r="B2089" s="46" t="s">
        <v>479</v>
      </c>
      <c r="C2089" s="17" t="s">
        <v>21</v>
      </c>
      <c r="D2089" s="58" t="s">
        <v>480</v>
      </c>
      <c r="E2089" s="40" t="s">
        <v>161</v>
      </c>
      <c r="F2089" s="44" t="n">
        <v>3</v>
      </c>
      <c r="G2089" s="40" t="s">
        <v>28</v>
      </c>
      <c r="H2089" s="40" t="s">
        <v>25</v>
      </c>
      <c r="I2089" s="41" t="n">
        <f aca="false">K2089*F2089</f>
        <v>2520</v>
      </c>
      <c r="J2089" s="18"/>
      <c r="K2089" s="19" t="n">
        <v>840</v>
      </c>
    </row>
    <row r="2090" customFormat="false" ht="15.75" hidden="false" customHeight="false" outlineLevel="0" collapsed="false">
      <c r="A2090" s="17" t="n">
        <v>1311</v>
      </c>
      <c r="B2090" s="46" t="s">
        <v>479</v>
      </c>
      <c r="C2090" s="17" t="s">
        <v>21</v>
      </c>
      <c r="D2090" s="58" t="s">
        <v>480</v>
      </c>
      <c r="E2090" s="40" t="s">
        <v>161</v>
      </c>
      <c r="F2090" s="44" t="n">
        <v>3</v>
      </c>
      <c r="G2090" s="40" t="s">
        <v>29</v>
      </c>
      <c r="H2090" s="40" t="s">
        <v>25</v>
      </c>
      <c r="I2090" s="41" t="n">
        <f aca="false">K2090*F2090</f>
        <v>2520</v>
      </c>
      <c r="J2090" s="18"/>
      <c r="K2090" s="19" t="n">
        <v>840</v>
      </c>
    </row>
    <row r="2091" customFormat="false" ht="15.75" hidden="false" customHeight="false" outlineLevel="0" collapsed="false">
      <c r="A2091" s="17" t="n">
        <v>1312</v>
      </c>
      <c r="B2091" s="46" t="s">
        <v>479</v>
      </c>
      <c r="C2091" s="17" t="s">
        <v>21</v>
      </c>
      <c r="D2091" s="58" t="s">
        <v>480</v>
      </c>
      <c r="E2091" s="40" t="s">
        <v>161</v>
      </c>
      <c r="F2091" s="44" t="n">
        <v>3</v>
      </c>
      <c r="G2091" s="40" t="s">
        <v>30</v>
      </c>
      <c r="H2091" s="40" t="s">
        <v>25</v>
      </c>
      <c r="I2091" s="41" t="n">
        <f aca="false">K2091*F2091</f>
        <v>2520</v>
      </c>
      <c r="J2091" s="18"/>
      <c r="K2091" s="19" t="n">
        <v>840</v>
      </c>
    </row>
    <row r="2092" customFormat="false" ht="15.75" hidden="false" customHeight="false" outlineLevel="0" collapsed="false">
      <c r="A2092" s="17" t="n">
        <v>1313</v>
      </c>
      <c r="B2092" s="46" t="s">
        <v>479</v>
      </c>
      <c r="C2092" s="17" t="s">
        <v>21</v>
      </c>
      <c r="D2092" s="58" t="s">
        <v>480</v>
      </c>
      <c r="E2092" s="40" t="s">
        <v>161</v>
      </c>
      <c r="F2092" s="44" t="n">
        <v>3</v>
      </c>
      <c r="G2092" s="40" t="s">
        <v>31</v>
      </c>
      <c r="H2092" s="40" t="s">
        <v>25</v>
      </c>
      <c r="I2092" s="41" t="n">
        <f aca="false">K2092*F2092</f>
        <v>2520</v>
      </c>
      <c r="J2092" s="18"/>
      <c r="K2092" s="19" t="n">
        <v>840</v>
      </c>
    </row>
    <row r="2093" customFormat="false" ht="15.75" hidden="false" customHeight="false" outlineLevel="0" collapsed="false">
      <c r="A2093" s="17" t="n">
        <v>1314</v>
      </c>
      <c r="B2093" s="46" t="s">
        <v>479</v>
      </c>
      <c r="C2093" s="17" t="s">
        <v>21</v>
      </c>
      <c r="D2093" s="58" t="s">
        <v>480</v>
      </c>
      <c r="E2093" s="40" t="s">
        <v>161</v>
      </c>
      <c r="F2093" s="44" t="n">
        <v>3</v>
      </c>
      <c r="G2093" s="40" t="s">
        <v>32</v>
      </c>
      <c r="H2093" s="40" t="s">
        <v>25</v>
      </c>
      <c r="I2093" s="41" t="n">
        <f aca="false">K2093*F2093</f>
        <v>2520</v>
      </c>
      <c r="J2093" s="18"/>
      <c r="K2093" s="19" t="n">
        <v>840</v>
      </c>
    </row>
    <row r="2094" customFormat="false" ht="15.75" hidden="false" customHeight="false" outlineLevel="0" collapsed="false">
      <c r="A2094" s="17" t="n">
        <v>1315</v>
      </c>
      <c r="B2094" s="46" t="s">
        <v>479</v>
      </c>
      <c r="C2094" s="17" t="s">
        <v>21</v>
      </c>
      <c r="D2094" s="58" t="s">
        <v>480</v>
      </c>
      <c r="E2094" s="40" t="s">
        <v>161</v>
      </c>
      <c r="F2094" s="44" t="n">
        <v>3</v>
      </c>
      <c r="G2094" s="40" t="s">
        <v>33</v>
      </c>
      <c r="H2094" s="40" t="s">
        <v>25</v>
      </c>
      <c r="I2094" s="41" t="n">
        <f aca="false">K2094*F2094</f>
        <v>2520</v>
      </c>
      <c r="J2094" s="18"/>
      <c r="K2094" s="19" t="n">
        <v>840</v>
      </c>
    </row>
    <row r="2095" customFormat="false" ht="15.75" hidden="false" customHeight="false" outlineLevel="0" collapsed="false">
      <c r="A2095" s="17" t="n">
        <v>1316</v>
      </c>
      <c r="B2095" s="46" t="s">
        <v>479</v>
      </c>
      <c r="C2095" s="17" t="s">
        <v>21</v>
      </c>
      <c r="D2095" s="58" t="s">
        <v>480</v>
      </c>
      <c r="E2095" s="40" t="s">
        <v>161</v>
      </c>
      <c r="F2095" s="44" t="n">
        <v>3</v>
      </c>
      <c r="G2095" s="40" t="s">
        <v>34</v>
      </c>
      <c r="H2095" s="40" t="s">
        <v>25</v>
      </c>
      <c r="I2095" s="41" t="n">
        <f aca="false">K2095*F2095</f>
        <v>2520</v>
      </c>
      <c r="J2095" s="18"/>
      <c r="K2095" s="19" t="n">
        <v>840</v>
      </c>
    </row>
    <row r="2096" customFormat="false" ht="15.75" hidden="false" customHeight="false" outlineLevel="0" collapsed="false">
      <c r="A2096" s="17" t="n">
        <v>1317</v>
      </c>
      <c r="B2096" s="46" t="s">
        <v>479</v>
      </c>
      <c r="C2096" s="17" t="s">
        <v>21</v>
      </c>
      <c r="D2096" s="58" t="s">
        <v>480</v>
      </c>
      <c r="E2096" s="40" t="s">
        <v>161</v>
      </c>
      <c r="F2096" s="44" t="n">
        <v>3</v>
      </c>
      <c r="G2096" s="40" t="s">
        <v>35</v>
      </c>
      <c r="H2096" s="40" t="s">
        <v>25</v>
      </c>
      <c r="I2096" s="41" t="n">
        <f aca="false">K2096*F2096</f>
        <v>4662</v>
      </c>
      <c r="J2096" s="18"/>
      <c r="K2096" s="19" t="n">
        <v>1554</v>
      </c>
    </row>
    <row r="2097" customFormat="false" ht="15.75" hidden="false" customHeight="false" outlineLevel="0" collapsed="false">
      <c r="A2097" s="17" t="n">
        <v>1318</v>
      </c>
      <c r="B2097" s="46" t="s">
        <v>481</v>
      </c>
      <c r="C2097" s="17" t="s">
        <v>21</v>
      </c>
      <c r="D2097" s="37" t="s">
        <v>482</v>
      </c>
      <c r="E2097" s="40" t="s">
        <v>161</v>
      </c>
      <c r="F2097" s="44" t="n">
        <v>1</v>
      </c>
      <c r="G2097" s="40" t="s">
        <v>27</v>
      </c>
      <c r="H2097" s="40" t="s">
        <v>25</v>
      </c>
      <c r="I2097" s="41" t="n">
        <f aca="false">K2097*F2097</f>
        <v>90</v>
      </c>
      <c r="J2097" s="18"/>
      <c r="K2097" s="19" t="n">
        <v>90</v>
      </c>
    </row>
    <row r="2098" customFormat="false" ht="15.75" hidden="false" customHeight="false" outlineLevel="0" collapsed="false">
      <c r="A2098" s="17" t="n">
        <v>1319</v>
      </c>
      <c r="B2098" s="46" t="s">
        <v>481</v>
      </c>
      <c r="C2098" s="17" t="s">
        <v>21</v>
      </c>
      <c r="D2098" s="37" t="s">
        <v>482</v>
      </c>
      <c r="E2098" s="40" t="s">
        <v>161</v>
      </c>
      <c r="F2098" s="44" t="n">
        <v>1</v>
      </c>
      <c r="G2098" s="40" t="s">
        <v>28</v>
      </c>
      <c r="H2098" s="40" t="s">
        <v>25</v>
      </c>
      <c r="I2098" s="41" t="n">
        <f aca="false">K2098*F2098</f>
        <v>90</v>
      </c>
      <c r="J2098" s="18"/>
      <c r="K2098" s="19" t="n">
        <v>90</v>
      </c>
    </row>
    <row r="2099" customFormat="false" ht="15.75" hidden="false" customHeight="false" outlineLevel="0" collapsed="false">
      <c r="A2099" s="17" t="n">
        <v>1320</v>
      </c>
      <c r="B2099" s="46" t="s">
        <v>481</v>
      </c>
      <c r="C2099" s="17" t="s">
        <v>21</v>
      </c>
      <c r="D2099" s="37" t="s">
        <v>482</v>
      </c>
      <c r="E2099" s="40" t="s">
        <v>161</v>
      </c>
      <c r="F2099" s="44" t="n">
        <v>1</v>
      </c>
      <c r="G2099" s="40" t="s">
        <v>29</v>
      </c>
      <c r="H2099" s="40" t="s">
        <v>25</v>
      </c>
      <c r="I2099" s="41" t="n">
        <f aca="false">K2099*F2099</f>
        <v>90</v>
      </c>
      <c r="J2099" s="18"/>
      <c r="K2099" s="19" t="n">
        <v>90</v>
      </c>
    </row>
    <row r="2100" customFormat="false" ht="15.75" hidden="false" customHeight="false" outlineLevel="0" collapsed="false">
      <c r="A2100" s="17" t="n">
        <v>1321</v>
      </c>
      <c r="B2100" s="46" t="s">
        <v>481</v>
      </c>
      <c r="C2100" s="17" t="s">
        <v>21</v>
      </c>
      <c r="D2100" s="37" t="s">
        <v>482</v>
      </c>
      <c r="E2100" s="40" t="s">
        <v>161</v>
      </c>
      <c r="F2100" s="44" t="n">
        <v>1</v>
      </c>
      <c r="G2100" s="40" t="s">
        <v>30</v>
      </c>
      <c r="H2100" s="40" t="s">
        <v>25</v>
      </c>
      <c r="I2100" s="41" t="n">
        <f aca="false">K2100*F2100</f>
        <v>90</v>
      </c>
      <c r="J2100" s="18"/>
      <c r="K2100" s="19" t="n">
        <v>90</v>
      </c>
    </row>
    <row r="2101" customFormat="false" ht="15.75" hidden="false" customHeight="false" outlineLevel="0" collapsed="false">
      <c r="A2101" s="17" t="n">
        <v>1322</v>
      </c>
      <c r="B2101" s="46" t="s">
        <v>481</v>
      </c>
      <c r="C2101" s="17" t="s">
        <v>21</v>
      </c>
      <c r="D2101" s="37" t="s">
        <v>482</v>
      </c>
      <c r="E2101" s="40" t="s">
        <v>161</v>
      </c>
      <c r="F2101" s="44" t="n">
        <v>1</v>
      </c>
      <c r="G2101" s="40" t="s">
        <v>31</v>
      </c>
      <c r="H2101" s="40" t="s">
        <v>25</v>
      </c>
      <c r="I2101" s="41" t="n">
        <f aca="false">K2101*F2101</f>
        <v>90</v>
      </c>
      <c r="J2101" s="18"/>
      <c r="K2101" s="19" t="n">
        <v>90</v>
      </c>
    </row>
    <row r="2102" customFormat="false" ht="15.75" hidden="false" customHeight="false" outlineLevel="0" collapsed="false">
      <c r="A2102" s="17" t="n">
        <v>1323</v>
      </c>
      <c r="B2102" s="46" t="s">
        <v>481</v>
      </c>
      <c r="C2102" s="17" t="s">
        <v>21</v>
      </c>
      <c r="D2102" s="37" t="s">
        <v>482</v>
      </c>
      <c r="E2102" s="40" t="s">
        <v>161</v>
      </c>
      <c r="F2102" s="44" t="n">
        <v>1</v>
      </c>
      <c r="G2102" s="40" t="s">
        <v>32</v>
      </c>
      <c r="H2102" s="40" t="s">
        <v>25</v>
      </c>
      <c r="I2102" s="41" t="n">
        <f aca="false">K2102*F2102</f>
        <v>90</v>
      </c>
      <c r="J2102" s="18"/>
      <c r="K2102" s="19" t="n">
        <v>90</v>
      </c>
    </row>
    <row r="2103" customFormat="false" ht="15.75" hidden="false" customHeight="false" outlineLevel="0" collapsed="false">
      <c r="A2103" s="17" t="n">
        <v>1324</v>
      </c>
      <c r="B2103" s="46" t="s">
        <v>481</v>
      </c>
      <c r="C2103" s="17" t="s">
        <v>21</v>
      </c>
      <c r="D2103" s="37" t="s">
        <v>482</v>
      </c>
      <c r="E2103" s="40" t="s">
        <v>161</v>
      </c>
      <c r="F2103" s="44" t="n">
        <v>1</v>
      </c>
      <c r="G2103" s="40" t="s">
        <v>33</v>
      </c>
      <c r="H2103" s="40" t="s">
        <v>25</v>
      </c>
      <c r="I2103" s="41" t="n">
        <f aca="false">K2103*F2103</f>
        <v>90</v>
      </c>
      <c r="J2103" s="18"/>
      <c r="K2103" s="19" t="n">
        <v>90</v>
      </c>
    </row>
    <row r="2104" customFormat="false" ht="15.75" hidden="false" customHeight="false" outlineLevel="0" collapsed="false">
      <c r="A2104" s="17" t="n">
        <v>1325</v>
      </c>
      <c r="B2104" s="46" t="s">
        <v>481</v>
      </c>
      <c r="C2104" s="17" t="s">
        <v>21</v>
      </c>
      <c r="D2104" s="37" t="s">
        <v>482</v>
      </c>
      <c r="E2104" s="40" t="s">
        <v>161</v>
      </c>
      <c r="F2104" s="44" t="n">
        <v>1</v>
      </c>
      <c r="G2104" s="40" t="s">
        <v>34</v>
      </c>
      <c r="H2104" s="40" t="s">
        <v>25</v>
      </c>
      <c r="I2104" s="41" t="n">
        <f aca="false">K2104*F2104</f>
        <v>90</v>
      </c>
      <c r="J2104" s="18"/>
      <c r="K2104" s="19" t="n">
        <v>90</v>
      </c>
    </row>
    <row r="2105" customFormat="false" ht="15.75" hidden="false" customHeight="false" outlineLevel="0" collapsed="false">
      <c r="A2105" s="17" t="n">
        <v>1326</v>
      </c>
      <c r="B2105" s="46" t="s">
        <v>481</v>
      </c>
      <c r="C2105" s="17" t="s">
        <v>21</v>
      </c>
      <c r="D2105" s="37" t="s">
        <v>482</v>
      </c>
      <c r="E2105" s="40" t="s">
        <v>161</v>
      </c>
      <c r="F2105" s="44" t="n">
        <v>1</v>
      </c>
      <c r="G2105" s="40" t="s">
        <v>35</v>
      </c>
      <c r="H2105" s="40" t="s">
        <v>25</v>
      </c>
      <c r="I2105" s="41" t="n">
        <f aca="false">K2105*F2105</f>
        <v>90</v>
      </c>
      <c r="J2105" s="18"/>
      <c r="K2105" s="19" t="n">
        <v>90</v>
      </c>
    </row>
    <row r="2106" customFormat="false" ht="15.75" hidden="false" customHeight="false" outlineLevel="0" collapsed="false">
      <c r="A2106" s="17" t="n">
        <v>1327</v>
      </c>
      <c r="B2106" s="46" t="s">
        <v>483</v>
      </c>
      <c r="C2106" s="17" t="s">
        <v>21</v>
      </c>
      <c r="D2106" s="37" t="s">
        <v>484</v>
      </c>
      <c r="E2106" s="40" t="s">
        <v>161</v>
      </c>
      <c r="F2106" s="44" t="n">
        <v>2</v>
      </c>
      <c r="G2106" s="40" t="s">
        <v>27</v>
      </c>
      <c r="H2106" s="40" t="s">
        <v>50</v>
      </c>
      <c r="I2106" s="41" t="n">
        <f aca="false">K2106*F2106</f>
        <v>130</v>
      </c>
      <c r="J2106" s="18"/>
      <c r="K2106" s="19" t="n">
        <v>65</v>
      </c>
    </row>
    <row r="2107" customFormat="false" ht="15.75" hidden="false" customHeight="false" outlineLevel="0" collapsed="false">
      <c r="A2107" s="17" t="n">
        <v>1328</v>
      </c>
      <c r="B2107" s="46" t="s">
        <v>483</v>
      </c>
      <c r="C2107" s="17" t="s">
        <v>21</v>
      </c>
      <c r="D2107" s="37" t="s">
        <v>484</v>
      </c>
      <c r="E2107" s="40" t="s">
        <v>161</v>
      </c>
      <c r="F2107" s="44" t="n">
        <v>2</v>
      </c>
      <c r="G2107" s="40" t="s">
        <v>28</v>
      </c>
      <c r="H2107" s="40" t="s">
        <v>50</v>
      </c>
      <c r="I2107" s="41" t="n">
        <f aca="false">K2107*F2107</f>
        <v>96</v>
      </c>
      <c r="J2107" s="18"/>
      <c r="K2107" s="19" t="n">
        <v>48</v>
      </c>
    </row>
    <row r="2108" customFormat="false" ht="15.75" hidden="false" customHeight="false" outlineLevel="0" collapsed="false">
      <c r="A2108" s="17" t="n">
        <v>1329</v>
      </c>
      <c r="B2108" s="46" t="s">
        <v>483</v>
      </c>
      <c r="C2108" s="17" t="s">
        <v>21</v>
      </c>
      <c r="D2108" s="37" t="s">
        <v>484</v>
      </c>
      <c r="E2108" s="40" t="s">
        <v>161</v>
      </c>
      <c r="F2108" s="44" t="n">
        <v>2</v>
      </c>
      <c r="G2108" s="40" t="s">
        <v>29</v>
      </c>
      <c r="H2108" s="40" t="s">
        <v>50</v>
      </c>
      <c r="I2108" s="41" t="n">
        <f aca="false">K2108*F2108</f>
        <v>96</v>
      </c>
      <c r="J2108" s="18"/>
      <c r="K2108" s="19" t="n">
        <v>48</v>
      </c>
    </row>
    <row r="2109" customFormat="false" ht="15.75" hidden="false" customHeight="false" outlineLevel="0" collapsed="false">
      <c r="A2109" s="17" t="n">
        <v>1330</v>
      </c>
      <c r="B2109" s="46" t="s">
        <v>483</v>
      </c>
      <c r="C2109" s="17" t="s">
        <v>21</v>
      </c>
      <c r="D2109" s="37" t="s">
        <v>484</v>
      </c>
      <c r="E2109" s="40" t="s">
        <v>161</v>
      </c>
      <c r="F2109" s="44" t="n">
        <v>2</v>
      </c>
      <c r="G2109" s="40" t="s">
        <v>30</v>
      </c>
      <c r="H2109" s="40" t="s">
        <v>50</v>
      </c>
      <c r="I2109" s="41" t="n">
        <f aca="false">K2109*F2109</f>
        <v>96</v>
      </c>
      <c r="J2109" s="18"/>
      <c r="K2109" s="19" t="n">
        <v>48</v>
      </c>
    </row>
    <row r="2110" customFormat="false" ht="15.75" hidden="false" customHeight="false" outlineLevel="0" collapsed="false">
      <c r="A2110" s="17" t="n">
        <v>1331</v>
      </c>
      <c r="B2110" s="46" t="s">
        <v>483</v>
      </c>
      <c r="C2110" s="17" t="s">
        <v>21</v>
      </c>
      <c r="D2110" s="37" t="s">
        <v>484</v>
      </c>
      <c r="E2110" s="40" t="s">
        <v>161</v>
      </c>
      <c r="F2110" s="44" t="n">
        <v>2</v>
      </c>
      <c r="G2110" s="40" t="s">
        <v>31</v>
      </c>
      <c r="H2110" s="40" t="s">
        <v>50</v>
      </c>
      <c r="I2110" s="41" t="n">
        <f aca="false">K2110*F2110</f>
        <v>96</v>
      </c>
      <c r="J2110" s="18"/>
      <c r="K2110" s="19" t="n">
        <v>48</v>
      </c>
    </row>
    <row r="2111" customFormat="false" ht="15.75" hidden="false" customHeight="false" outlineLevel="0" collapsed="false">
      <c r="A2111" s="17" t="n">
        <v>1332</v>
      </c>
      <c r="B2111" s="46" t="s">
        <v>483</v>
      </c>
      <c r="C2111" s="17" t="s">
        <v>21</v>
      </c>
      <c r="D2111" s="37" t="s">
        <v>484</v>
      </c>
      <c r="E2111" s="40" t="s">
        <v>161</v>
      </c>
      <c r="F2111" s="44" t="n">
        <v>2</v>
      </c>
      <c r="G2111" s="40" t="s">
        <v>32</v>
      </c>
      <c r="H2111" s="40" t="s">
        <v>50</v>
      </c>
      <c r="I2111" s="41" t="n">
        <f aca="false">K2111*F2111</f>
        <v>96</v>
      </c>
      <c r="J2111" s="18"/>
      <c r="K2111" s="19" t="n">
        <v>48</v>
      </c>
    </row>
    <row r="2112" customFormat="false" ht="15.75" hidden="false" customHeight="false" outlineLevel="0" collapsed="false">
      <c r="A2112" s="17" t="n">
        <v>1333</v>
      </c>
      <c r="B2112" s="46" t="s">
        <v>483</v>
      </c>
      <c r="C2112" s="17" t="s">
        <v>21</v>
      </c>
      <c r="D2112" s="37" t="s">
        <v>484</v>
      </c>
      <c r="E2112" s="40" t="s">
        <v>161</v>
      </c>
      <c r="F2112" s="44" t="n">
        <v>2</v>
      </c>
      <c r="G2112" s="40" t="s">
        <v>33</v>
      </c>
      <c r="H2112" s="40" t="s">
        <v>50</v>
      </c>
      <c r="I2112" s="41" t="n">
        <f aca="false">K2112*F2112</f>
        <v>96</v>
      </c>
      <c r="J2112" s="18"/>
      <c r="K2112" s="19" t="n">
        <v>48</v>
      </c>
    </row>
    <row r="2113" customFormat="false" ht="15.75" hidden="false" customHeight="false" outlineLevel="0" collapsed="false">
      <c r="A2113" s="17" t="n">
        <v>1334</v>
      </c>
      <c r="B2113" s="46" t="s">
        <v>483</v>
      </c>
      <c r="C2113" s="17" t="s">
        <v>21</v>
      </c>
      <c r="D2113" s="37" t="s">
        <v>484</v>
      </c>
      <c r="E2113" s="40" t="s">
        <v>161</v>
      </c>
      <c r="F2113" s="44" t="n">
        <v>2</v>
      </c>
      <c r="G2113" s="40" t="s">
        <v>34</v>
      </c>
      <c r="H2113" s="40" t="s">
        <v>50</v>
      </c>
      <c r="I2113" s="41" t="n">
        <f aca="false">K2113*F2113</f>
        <v>96</v>
      </c>
      <c r="J2113" s="18"/>
      <c r="K2113" s="19" t="n">
        <v>48</v>
      </c>
    </row>
    <row r="2114" customFormat="false" ht="15.75" hidden="false" customHeight="false" outlineLevel="0" collapsed="false">
      <c r="A2114" s="17" t="n">
        <v>1335</v>
      </c>
      <c r="B2114" s="46" t="s">
        <v>483</v>
      </c>
      <c r="C2114" s="17" t="s">
        <v>21</v>
      </c>
      <c r="D2114" s="37" t="s">
        <v>484</v>
      </c>
      <c r="E2114" s="40" t="s">
        <v>161</v>
      </c>
      <c r="F2114" s="44" t="n">
        <v>2</v>
      </c>
      <c r="G2114" s="40" t="s">
        <v>35</v>
      </c>
      <c r="H2114" s="40" t="s">
        <v>50</v>
      </c>
      <c r="I2114" s="41" t="n">
        <f aca="false">K2114*F2114</f>
        <v>130</v>
      </c>
      <c r="J2114" s="18"/>
      <c r="K2114" s="19" t="n">
        <v>65</v>
      </c>
    </row>
    <row r="2115" customFormat="false" ht="15.75" hidden="false" customHeight="false" outlineLevel="0" collapsed="false">
      <c r="A2115" s="17" t="n">
        <v>1336</v>
      </c>
      <c r="B2115" s="46" t="s">
        <v>485</v>
      </c>
      <c r="C2115" s="17" t="s">
        <v>21</v>
      </c>
      <c r="D2115" s="37" t="s">
        <v>486</v>
      </c>
      <c r="E2115" s="40" t="s">
        <v>194</v>
      </c>
      <c r="F2115" s="44" t="n">
        <v>1</v>
      </c>
      <c r="G2115" s="40" t="s">
        <v>27</v>
      </c>
      <c r="H2115" s="40" t="s">
        <v>25</v>
      </c>
      <c r="I2115" s="41" t="n">
        <f aca="false">K2115*F2115</f>
        <v>660</v>
      </c>
      <c r="J2115" s="18"/>
      <c r="K2115" s="19" t="n">
        <v>660</v>
      </c>
    </row>
    <row r="2116" customFormat="false" ht="15.75" hidden="false" customHeight="false" outlineLevel="0" collapsed="false">
      <c r="A2116" s="17" t="n">
        <v>1337</v>
      </c>
      <c r="B2116" s="46" t="s">
        <v>485</v>
      </c>
      <c r="C2116" s="17" t="s">
        <v>21</v>
      </c>
      <c r="D2116" s="37" t="s">
        <v>486</v>
      </c>
      <c r="E2116" s="40" t="s">
        <v>194</v>
      </c>
      <c r="F2116" s="44" t="n">
        <v>1</v>
      </c>
      <c r="G2116" s="40" t="s">
        <v>28</v>
      </c>
      <c r="H2116" s="40" t="s">
        <v>25</v>
      </c>
      <c r="I2116" s="41" t="n">
        <f aca="false">K2116*F2116</f>
        <v>660</v>
      </c>
      <c r="J2116" s="18"/>
      <c r="K2116" s="19" t="n">
        <v>660</v>
      </c>
    </row>
    <row r="2117" customFormat="false" ht="15.75" hidden="false" customHeight="false" outlineLevel="0" collapsed="false">
      <c r="A2117" s="17" t="n">
        <v>1338</v>
      </c>
      <c r="B2117" s="46" t="s">
        <v>485</v>
      </c>
      <c r="C2117" s="17" t="s">
        <v>21</v>
      </c>
      <c r="D2117" s="37" t="s">
        <v>486</v>
      </c>
      <c r="E2117" s="40" t="s">
        <v>194</v>
      </c>
      <c r="F2117" s="44" t="n">
        <v>1</v>
      </c>
      <c r="G2117" s="40" t="s">
        <v>29</v>
      </c>
      <c r="H2117" s="40" t="s">
        <v>25</v>
      </c>
      <c r="I2117" s="41" t="n">
        <f aca="false">K2117*F2117</f>
        <v>660</v>
      </c>
      <c r="J2117" s="18"/>
      <c r="K2117" s="19" t="n">
        <v>660</v>
      </c>
    </row>
    <row r="2118" customFormat="false" ht="15.75" hidden="false" customHeight="false" outlineLevel="0" collapsed="false">
      <c r="A2118" s="17" t="n">
        <v>1339</v>
      </c>
      <c r="B2118" s="46" t="s">
        <v>485</v>
      </c>
      <c r="C2118" s="17" t="s">
        <v>21</v>
      </c>
      <c r="D2118" s="37" t="s">
        <v>486</v>
      </c>
      <c r="E2118" s="40" t="s">
        <v>194</v>
      </c>
      <c r="F2118" s="44" t="n">
        <v>1</v>
      </c>
      <c r="G2118" s="40" t="s">
        <v>30</v>
      </c>
      <c r="H2118" s="40" t="s">
        <v>25</v>
      </c>
      <c r="I2118" s="41" t="n">
        <f aca="false">K2118*F2118</f>
        <v>660</v>
      </c>
      <c r="J2118" s="18"/>
      <c r="K2118" s="19" t="n">
        <v>660</v>
      </c>
    </row>
    <row r="2119" customFormat="false" ht="15.75" hidden="false" customHeight="false" outlineLevel="0" collapsed="false">
      <c r="A2119" s="17" t="n">
        <v>1340</v>
      </c>
      <c r="B2119" s="46" t="s">
        <v>485</v>
      </c>
      <c r="C2119" s="17" t="s">
        <v>21</v>
      </c>
      <c r="D2119" s="37" t="s">
        <v>486</v>
      </c>
      <c r="E2119" s="40" t="s">
        <v>194</v>
      </c>
      <c r="F2119" s="44" t="n">
        <v>1</v>
      </c>
      <c r="G2119" s="40" t="s">
        <v>31</v>
      </c>
      <c r="H2119" s="40" t="s">
        <v>25</v>
      </c>
      <c r="I2119" s="41" t="n">
        <f aca="false">K2119*F2119</f>
        <v>660</v>
      </c>
      <c r="J2119" s="18"/>
      <c r="K2119" s="19" t="n">
        <v>660</v>
      </c>
    </row>
    <row r="2120" customFormat="false" ht="15.75" hidden="false" customHeight="false" outlineLevel="0" collapsed="false">
      <c r="A2120" s="17" t="n">
        <v>1341</v>
      </c>
      <c r="B2120" s="46" t="s">
        <v>485</v>
      </c>
      <c r="C2120" s="17" t="s">
        <v>21</v>
      </c>
      <c r="D2120" s="37" t="s">
        <v>486</v>
      </c>
      <c r="E2120" s="40" t="s">
        <v>194</v>
      </c>
      <c r="F2120" s="44" t="n">
        <v>1</v>
      </c>
      <c r="G2120" s="40" t="s">
        <v>32</v>
      </c>
      <c r="H2120" s="40" t="s">
        <v>25</v>
      </c>
      <c r="I2120" s="41" t="n">
        <f aca="false">K2120*F2120</f>
        <v>660</v>
      </c>
      <c r="J2120" s="18"/>
      <c r="K2120" s="19" t="n">
        <v>660</v>
      </c>
    </row>
    <row r="2121" customFormat="false" ht="15.75" hidden="false" customHeight="false" outlineLevel="0" collapsed="false">
      <c r="A2121" s="17" t="n">
        <v>1342</v>
      </c>
      <c r="B2121" s="46" t="s">
        <v>485</v>
      </c>
      <c r="C2121" s="17" t="s">
        <v>21</v>
      </c>
      <c r="D2121" s="37" t="s">
        <v>486</v>
      </c>
      <c r="E2121" s="40" t="s">
        <v>194</v>
      </c>
      <c r="F2121" s="44" t="n">
        <v>1</v>
      </c>
      <c r="G2121" s="40" t="s">
        <v>33</v>
      </c>
      <c r="H2121" s="40" t="s">
        <v>25</v>
      </c>
      <c r="I2121" s="41" t="n">
        <f aca="false">K2121*F2121</f>
        <v>660</v>
      </c>
      <c r="J2121" s="18"/>
      <c r="K2121" s="19" t="n">
        <v>660</v>
      </c>
    </row>
    <row r="2122" customFormat="false" ht="15.75" hidden="false" customHeight="false" outlineLevel="0" collapsed="false">
      <c r="A2122" s="17" t="n">
        <v>1343</v>
      </c>
      <c r="B2122" s="46" t="s">
        <v>485</v>
      </c>
      <c r="C2122" s="17" t="s">
        <v>21</v>
      </c>
      <c r="D2122" s="37" t="s">
        <v>486</v>
      </c>
      <c r="E2122" s="40" t="s">
        <v>194</v>
      </c>
      <c r="F2122" s="44" t="n">
        <v>1</v>
      </c>
      <c r="G2122" s="40" t="s">
        <v>34</v>
      </c>
      <c r="H2122" s="40" t="s">
        <v>25</v>
      </c>
      <c r="I2122" s="41" t="n">
        <f aca="false">K2122*F2122</f>
        <v>660</v>
      </c>
      <c r="J2122" s="18"/>
      <c r="K2122" s="19" t="n">
        <v>660</v>
      </c>
    </row>
    <row r="2123" customFormat="false" ht="15.75" hidden="false" customHeight="false" outlineLevel="0" collapsed="false">
      <c r="A2123" s="17" t="n">
        <v>1344</v>
      </c>
      <c r="B2123" s="46" t="s">
        <v>485</v>
      </c>
      <c r="C2123" s="17" t="s">
        <v>21</v>
      </c>
      <c r="D2123" s="37" t="s">
        <v>486</v>
      </c>
      <c r="E2123" s="40" t="s">
        <v>194</v>
      </c>
      <c r="F2123" s="44" t="n">
        <v>1</v>
      </c>
      <c r="G2123" s="40" t="s">
        <v>35</v>
      </c>
      <c r="H2123" s="40" t="s">
        <v>25</v>
      </c>
      <c r="I2123" s="41" t="n">
        <f aca="false">K2123*F2123</f>
        <v>660</v>
      </c>
      <c r="J2123" s="18"/>
      <c r="K2123" s="19" t="n">
        <v>660</v>
      </c>
    </row>
    <row r="2124" customFormat="false" ht="15.75" hidden="false" customHeight="false" outlineLevel="0" collapsed="false">
      <c r="A2124" s="17" t="n">
        <v>1345</v>
      </c>
      <c r="B2124" s="46" t="s">
        <v>487</v>
      </c>
      <c r="C2124" s="17" t="s">
        <v>21</v>
      </c>
      <c r="D2124" s="37" t="s">
        <v>488</v>
      </c>
      <c r="E2124" s="40" t="s">
        <v>194</v>
      </c>
      <c r="F2124" s="44" t="n">
        <v>1</v>
      </c>
      <c r="G2124" s="40" t="s">
        <v>27</v>
      </c>
      <c r="H2124" s="40" t="s">
        <v>50</v>
      </c>
      <c r="I2124" s="41" t="n">
        <f aca="false">K2124*F2124</f>
        <v>230</v>
      </c>
      <c r="J2124" s="18"/>
      <c r="K2124" s="19" t="n">
        <v>230</v>
      </c>
    </row>
    <row r="2125" customFormat="false" ht="15.75" hidden="false" customHeight="false" outlineLevel="0" collapsed="false">
      <c r="A2125" s="17" t="n">
        <v>1346</v>
      </c>
      <c r="B2125" s="46" t="s">
        <v>487</v>
      </c>
      <c r="C2125" s="17" t="s">
        <v>21</v>
      </c>
      <c r="D2125" s="37" t="s">
        <v>488</v>
      </c>
      <c r="E2125" s="40" t="s">
        <v>194</v>
      </c>
      <c r="F2125" s="44" t="n">
        <v>1</v>
      </c>
      <c r="G2125" s="40" t="s">
        <v>28</v>
      </c>
      <c r="H2125" s="40" t="s">
        <v>50</v>
      </c>
      <c r="I2125" s="41" t="n">
        <f aca="false">K2125*F2125</f>
        <v>230</v>
      </c>
      <c r="J2125" s="18"/>
      <c r="K2125" s="19" t="n">
        <v>230</v>
      </c>
    </row>
    <row r="2126" customFormat="false" ht="15.75" hidden="false" customHeight="false" outlineLevel="0" collapsed="false">
      <c r="A2126" s="17" t="n">
        <v>1347</v>
      </c>
      <c r="B2126" s="46" t="s">
        <v>487</v>
      </c>
      <c r="C2126" s="17" t="s">
        <v>21</v>
      </c>
      <c r="D2126" s="37" t="s">
        <v>488</v>
      </c>
      <c r="E2126" s="40" t="s">
        <v>194</v>
      </c>
      <c r="F2126" s="44" t="n">
        <v>1</v>
      </c>
      <c r="G2126" s="40" t="s">
        <v>29</v>
      </c>
      <c r="H2126" s="40" t="s">
        <v>50</v>
      </c>
      <c r="I2126" s="41" t="n">
        <f aca="false">K2126*F2126</f>
        <v>230</v>
      </c>
      <c r="J2126" s="18"/>
      <c r="K2126" s="19" t="n">
        <v>230</v>
      </c>
    </row>
    <row r="2127" customFormat="false" ht="15.75" hidden="false" customHeight="false" outlineLevel="0" collapsed="false">
      <c r="A2127" s="17" t="n">
        <v>1348</v>
      </c>
      <c r="B2127" s="46" t="s">
        <v>487</v>
      </c>
      <c r="C2127" s="17" t="s">
        <v>21</v>
      </c>
      <c r="D2127" s="37" t="s">
        <v>488</v>
      </c>
      <c r="E2127" s="40" t="s">
        <v>194</v>
      </c>
      <c r="F2127" s="44" t="n">
        <v>2</v>
      </c>
      <c r="G2127" s="40" t="s">
        <v>30</v>
      </c>
      <c r="H2127" s="40" t="s">
        <v>50</v>
      </c>
      <c r="I2127" s="41" t="n">
        <f aca="false">K2127*F2127</f>
        <v>460</v>
      </c>
      <c r="J2127" s="18"/>
      <c r="K2127" s="19" t="n">
        <v>230</v>
      </c>
    </row>
    <row r="2128" customFormat="false" ht="15.75" hidden="false" customHeight="false" outlineLevel="0" collapsed="false">
      <c r="A2128" s="17" t="n">
        <v>1349</v>
      </c>
      <c r="B2128" s="46" t="s">
        <v>487</v>
      </c>
      <c r="C2128" s="17" t="s">
        <v>21</v>
      </c>
      <c r="D2128" s="37" t="s">
        <v>488</v>
      </c>
      <c r="E2128" s="40" t="s">
        <v>194</v>
      </c>
      <c r="F2128" s="44" t="n">
        <v>1</v>
      </c>
      <c r="G2128" s="40" t="s">
        <v>31</v>
      </c>
      <c r="H2128" s="40" t="s">
        <v>50</v>
      </c>
      <c r="I2128" s="41" t="n">
        <f aca="false">K2128*F2128</f>
        <v>230</v>
      </c>
      <c r="J2128" s="18"/>
      <c r="K2128" s="19" t="n">
        <v>230</v>
      </c>
    </row>
    <row r="2129" customFormat="false" ht="15.75" hidden="false" customHeight="false" outlineLevel="0" collapsed="false">
      <c r="A2129" s="17" t="n">
        <v>1350</v>
      </c>
      <c r="B2129" s="46" t="s">
        <v>487</v>
      </c>
      <c r="C2129" s="17" t="s">
        <v>21</v>
      </c>
      <c r="D2129" s="37" t="s">
        <v>488</v>
      </c>
      <c r="E2129" s="40" t="s">
        <v>194</v>
      </c>
      <c r="F2129" s="44" t="n">
        <v>1</v>
      </c>
      <c r="G2129" s="40" t="s">
        <v>32</v>
      </c>
      <c r="H2129" s="40" t="s">
        <v>50</v>
      </c>
      <c r="I2129" s="41" t="n">
        <f aca="false">K2129*F2129</f>
        <v>230</v>
      </c>
      <c r="J2129" s="18"/>
      <c r="K2129" s="19" t="n">
        <v>230</v>
      </c>
    </row>
    <row r="2130" customFormat="false" ht="15.75" hidden="false" customHeight="false" outlineLevel="0" collapsed="false">
      <c r="A2130" s="17" t="n">
        <v>1351</v>
      </c>
      <c r="B2130" s="46" t="s">
        <v>487</v>
      </c>
      <c r="C2130" s="17" t="s">
        <v>21</v>
      </c>
      <c r="D2130" s="37" t="s">
        <v>488</v>
      </c>
      <c r="E2130" s="40" t="s">
        <v>194</v>
      </c>
      <c r="F2130" s="44" t="n">
        <v>1</v>
      </c>
      <c r="G2130" s="40" t="s">
        <v>33</v>
      </c>
      <c r="H2130" s="40" t="s">
        <v>50</v>
      </c>
      <c r="I2130" s="41" t="n">
        <f aca="false">K2130*F2130</f>
        <v>230</v>
      </c>
      <c r="J2130" s="18"/>
      <c r="K2130" s="19" t="n">
        <v>230</v>
      </c>
    </row>
    <row r="2131" customFormat="false" ht="15.75" hidden="false" customHeight="false" outlineLevel="0" collapsed="false">
      <c r="A2131" s="17" t="n">
        <v>1352</v>
      </c>
      <c r="B2131" s="46" t="s">
        <v>487</v>
      </c>
      <c r="C2131" s="17" t="s">
        <v>21</v>
      </c>
      <c r="D2131" s="37" t="s">
        <v>488</v>
      </c>
      <c r="E2131" s="40" t="s">
        <v>194</v>
      </c>
      <c r="F2131" s="44" t="n">
        <v>1</v>
      </c>
      <c r="G2131" s="40" t="s">
        <v>34</v>
      </c>
      <c r="H2131" s="40" t="s">
        <v>50</v>
      </c>
      <c r="I2131" s="41" t="n">
        <f aca="false">K2131*F2131</f>
        <v>230</v>
      </c>
      <c r="J2131" s="18"/>
      <c r="K2131" s="19" t="n">
        <v>230</v>
      </c>
    </row>
    <row r="2132" customFormat="false" ht="15.75" hidden="false" customHeight="false" outlineLevel="0" collapsed="false">
      <c r="A2132" s="17" t="n">
        <v>1353</v>
      </c>
      <c r="B2132" s="46" t="s">
        <v>487</v>
      </c>
      <c r="C2132" s="17" t="s">
        <v>21</v>
      </c>
      <c r="D2132" s="37" t="s">
        <v>488</v>
      </c>
      <c r="E2132" s="40" t="s">
        <v>194</v>
      </c>
      <c r="F2132" s="44" t="n">
        <v>1</v>
      </c>
      <c r="G2132" s="40" t="s">
        <v>35</v>
      </c>
      <c r="H2132" s="40" t="s">
        <v>50</v>
      </c>
      <c r="I2132" s="41" t="n">
        <f aca="false">K2132*F2132</f>
        <v>230</v>
      </c>
      <c r="J2132" s="18"/>
      <c r="K2132" s="19" t="n">
        <v>230</v>
      </c>
    </row>
    <row r="2133" customFormat="false" ht="15.75" hidden="false" customHeight="false" outlineLevel="0" collapsed="false">
      <c r="A2133" s="17" t="n">
        <v>1354</v>
      </c>
      <c r="B2133" s="46" t="s">
        <v>487</v>
      </c>
      <c r="C2133" s="17" t="s">
        <v>21</v>
      </c>
      <c r="D2133" s="37" t="s">
        <v>489</v>
      </c>
      <c r="E2133" s="40" t="s">
        <v>194</v>
      </c>
      <c r="F2133" s="44" t="n">
        <v>1</v>
      </c>
      <c r="G2133" s="40" t="s">
        <v>27</v>
      </c>
      <c r="H2133" s="40" t="s">
        <v>50</v>
      </c>
      <c r="I2133" s="41" t="n">
        <f aca="false">K2133*F2133</f>
        <v>105</v>
      </c>
      <c r="J2133" s="18"/>
      <c r="K2133" s="19" t="n">
        <v>105</v>
      </c>
    </row>
    <row r="2134" customFormat="false" ht="15.75" hidden="false" customHeight="false" outlineLevel="0" collapsed="false">
      <c r="A2134" s="17" t="n">
        <v>1355</v>
      </c>
      <c r="B2134" s="46" t="s">
        <v>487</v>
      </c>
      <c r="C2134" s="17" t="s">
        <v>21</v>
      </c>
      <c r="D2134" s="37" t="s">
        <v>489</v>
      </c>
      <c r="E2134" s="40" t="s">
        <v>194</v>
      </c>
      <c r="F2134" s="44" t="n">
        <v>1</v>
      </c>
      <c r="G2134" s="40" t="s">
        <v>28</v>
      </c>
      <c r="H2134" s="40" t="s">
        <v>50</v>
      </c>
      <c r="I2134" s="41" t="n">
        <f aca="false">K2134*F2134</f>
        <v>110</v>
      </c>
      <c r="J2134" s="18"/>
      <c r="K2134" s="19" t="n">
        <v>110</v>
      </c>
    </row>
    <row r="2135" customFormat="false" ht="15.75" hidden="false" customHeight="false" outlineLevel="0" collapsed="false">
      <c r="A2135" s="17" t="n">
        <v>1356</v>
      </c>
      <c r="B2135" s="46" t="s">
        <v>487</v>
      </c>
      <c r="C2135" s="17" t="s">
        <v>21</v>
      </c>
      <c r="D2135" s="37" t="s">
        <v>489</v>
      </c>
      <c r="E2135" s="40" t="s">
        <v>194</v>
      </c>
      <c r="F2135" s="44" t="n">
        <v>1</v>
      </c>
      <c r="G2135" s="40" t="s">
        <v>29</v>
      </c>
      <c r="H2135" s="40" t="s">
        <v>50</v>
      </c>
      <c r="I2135" s="41" t="n">
        <f aca="false">K2135*F2135</f>
        <v>110</v>
      </c>
      <c r="J2135" s="18"/>
      <c r="K2135" s="19" t="n">
        <v>110</v>
      </c>
    </row>
    <row r="2136" customFormat="false" ht="15.75" hidden="false" customHeight="false" outlineLevel="0" collapsed="false">
      <c r="A2136" s="17" t="n">
        <v>1357</v>
      </c>
      <c r="B2136" s="46" t="s">
        <v>487</v>
      </c>
      <c r="C2136" s="17" t="s">
        <v>21</v>
      </c>
      <c r="D2136" s="37" t="s">
        <v>489</v>
      </c>
      <c r="E2136" s="40" t="s">
        <v>194</v>
      </c>
      <c r="F2136" s="44" t="n">
        <v>1</v>
      </c>
      <c r="G2136" s="40" t="s">
        <v>30</v>
      </c>
      <c r="H2136" s="40" t="s">
        <v>50</v>
      </c>
      <c r="I2136" s="41" t="n">
        <f aca="false">K2136*F2136</f>
        <v>110</v>
      </c>
      <c r="J2136" s="18"/>
      <c r="K2136" s="19" t="n">
        <v>110</v>
      </c>
    </row>
    <row r="2137" customFormat="false" ht="15.75" hidden="false" customHeight="false" outlineLevel="0" collapsed="false">
      <c r="A2137" s="17" t="n">
        <v>1358</v>
      </c>
      <c r="B2137" s="46" t="s">
        <v>487</v>
      </c>
      <c r="C2137" s="17" t="s">
        <v>21</v>
      </c>
      <c r="D2137" s="37" t="s">
        <v>489</v>
      </c>
      <c r="E2137" s="40" t="s">
        <v>194</v>
      </c>
      <c r="F2137" s="44" t="n">
        <v>1</v>
      </c>
      <c r="G2137" s="40" t="s">
        <v>31</v>
      </c>
      <c r="H2137" s="40" t="s">
        <v>50</v>
      </c>
      <c r="I2137" s="41" t="n">
        <f aca="false">K2137*F2137</f>
        <v>110</v>
      </c>
      <c r="J2137" s="18"/>
      <c r="K2137" s="19" t="n">
        <v>110</v>
      </c>
    </row>
    <row r="2138" customFormat="false" ht="15.75" hidden="false" customHeight="false" outlineLevel="0" collapsed="false">
      <c r="A2138" s="17" t="n">
        <v>1359</v>
      </c>
      <c r="B2138" s="46" t="s">
        <v>487</v>
      </c>
      <c r="C2138" s="17" t="s">
        <v>21</v>
      </c>
      <c r="D2138" s="37" t="s">
        <v>489</v>
      </c>
      <c r="E2138" s="40" t="s">
        <v>194</v>
      </c>
      <c r="F2138" s="44" t="n">
        <v>1</v>
      </c>
      <c r="G2138" s="40" t="s">
        <v>32</v>
      </c>
      <c r="H2138" s="40" t="s">
        <v>50</v>
      </c>
      <c r="I2138" s="41" t="n">
        <f aca="false">K2138*F2138</f>
        <v>110</v>
      </c>
      <c r="J2138" s="18"/>
      <c r="K2138" s="19" t="n">
        <v>110</v>
      </c>
    </row>
    <row r="2139" customFormat="false" ht="15.75" hidden="false" customHeight="false" outlineLevel="0" collapsed="false">
      <c r="A2139" s="17" t="n">
        <v>1360</v>
      </c>
      <c r="B2139" s="46" t="s">
        <v>487</v>
      </c>
      <c r="C2139" s="17" t="s">
        <v>21</v>
      </c>
      <c r="D2139" s="37" t="s">
        <v>489</v>
      </c>
      <c r="E2139" s="40" t="s">
        <v>194</v>
      </c>
      <c r="F2139" s="44" t="n">
        <v>1</v>
      </c>
      <c r="G2139" s="40" t="s">
        <v>33</v>
      </c>
      <c r="H2139" s="40" t="s">
        <v>50</v>
      </c>
      <c r="I2139" s="41" t="n">
        <f aca="false">K2139*F2139</f>
        <v>110</v>
      </c>
      <c r="J2139" s="18"/>
      <c r="K2139" s="19" t="n">
        <v>110</v>
      </c>
    </row>
    <row r="2140" customFormat="false" ht="15.75" hidden="false" customHeight="false" outlineLevel="0" collapsed="false">
      <c r="A2140" s="17" t="n">
        <v>1361</v>
      </c>
      <c r="B2140" s="46" t="s">
        <v>487</v>
      </c>
      <c r="C2140" s="17" t="s">
        <v>21</v>
      </c>
      <c r="D2140" s="37" t="s">
        <v>489</v>
      </c>
      <c r="E2140" s="40" t="s">
        <v>194</v>
      </c>
      <c r="F2140" s="44" t="n">
        <v>1</v>
      </c>
      <c r="G2140" s="40" t="s">
        <v>34</v>
      </c>
      <c r="H2140" s="40" t="s">
        <v>50</v>
      </c>
      <c r="I2140" s="41" t="n">
        <f aca="false">K2140*F2140</f>
        <v>110</v>
      </c>
      <c r="J2140" s="18"/>
      <c r="K2140" s="19" t="n">
        <v>110</v>
      </c>
    </row>
    <row r="2141" customFormat="false" ht="15.75" hidden="false" customHeight="false" outlineLevel="0" collapsed="false">
      <c r="A2141" s="17" t="n">
        <v>1362</v>
      </c>
      <c r="B2141" s="46" t="s">
        <v>487</v>
      </c>
      <c r="C2141" s="17" t="s">
        <v>21</v>
      </c>
      <c r="D2141" s="37" t="s">
        <v>489</v>
      </c>
      <c r="E2141" s="40" t="s">
        <v>194</v>
      </c>
      <c r="F2141" s="44" t="n">
        <v>1</v>
      </c>
      <c r="G2141" s="40" t="s">
        <v>35</v>
      </c>
      <c r="H2141" s="40" t="s">
        <v>50</v>
      </c>
      <c r="I2141" s="41" t="n">
        <f aca="false">K2141*F2141</f>
        <v>110</v>
      </c>
      <c r="J2141" s="18"/>
      <c r="K2141" s="19" t="n">
        <v>110</v>
      </c>
    </row>
    <row r="2142" customFormat="false" ht="15.75" hidden="false" customHeight="false" outlineLevel="0" collapsed="false">
      <c r="A2142" s="17" t="n">
        <v>1363</v>
      </c>
      <c r="B2142" s="46" t="s">
        <v>487</v>
      </c>
      <c r="C2142" s="17" t="s">
        <v>21</v>
      </c>
      <c r="D2142" s="37" t="s">
        <v>490</v>
      </c>
      <c r="E2142" s="40" t="s">
        <v>194</v>
      </c>
      <c r="F2142" s="44" t="n">
        <v>1</v>
      </c>
      <c r="G2142" s="40" t="s">
        <v>27</v>
      </c>
      <c r="H2142" s="40" t="s">
        <v>50</v>
      </c>
      <c r="I2142" s="41" t="n">
        <f aca="false">K2142*F2142</f>
        <v>122</v>
      </c>
      <c r="J2142" s="18"/>
      <c r="K2142" s="19" t="n">
        <v>122</v>
      </c>
    </row>
    <row r="2143" customFormat="false" ht="15.75" hidden="false" customHeight="false" outlineLevel="0" collapsed="false">
      <c r="A2143" s="17" t="n">
        <v>1364</v>
      </c>
      <c r="B2143" s="46" t="s">
        <v>487</v>
      </c>
      <c r="C2143" s="17" t="s">
        <v>21</v>
      </c>
      <c r="D2143" s="37" t="s">
        <v>490</v>
      </c>
      <c r="E2143" s="40" t="s">
        <v>194</v>
      </c>
      <c r="F2143" s="44" t="n">
        <v>1</v>
      </c>
      <c r="G2143" s="40" t="s">
        <v>28</v>
      </c>
      <c r="H2143" s="40" t="s">
        <v>50</v>
      </c>
      <c r="I2143" s="41" t="n">
        <f aca="false">K2143*F2143</f>
        <v>130</v>
      </c>
      <c r="J2143" s="18"/>
      <c r="K2143" s="19" t="n">
        <v>130</v>
      </c>
    </row>
    <row r="2144" customFormat="false" ht="15.75" hidden="false" customHeight="false" outlineLevel="0" collapsed="false">
      <c r="A2144" s="17" t="n">
        <v>1365</v>
      </c>
      <c r="B2144" s="46" t="s">
        <v>487</v>
      </c>
      <c r="C2144" s="17" t="s">
        <v>21</v>
      </c>
      <c r="D2144" s="37" t="s">
        <v>490</v>
      </c>
      <c r="E2144" s="40" t="s">
        <v>194</v>
      </c>
      <c r="F2144" s="44" t="n">
        <v>1</v>
      </c>
      <c r="G2144" s="40" t="s">
        <v>29</v>
      </c>
      <c r="H2144" s="40" t="s">
        <v>50</v>
      </c>
      <c r="I2144" s="41" t="n">
        <f aca="false">K2144*F2144</f>
        <v>130</v>
      </c>
      <c r="J2144" s="18"/>
      <c r="K2144" s="19" t="n">
        <v>130</v>
      </c>
    </row>
    <row r="2145" customFormat="false" ht="15.75" hidden="false" customHeight="false" outlineLevel="0" collapsed="false">
      <c r="A2145" s="17" t="n">
        <v>1366</v>
      </c>
      <c r="B2145" s="46" t="s">
        <v>487</v>
      </c>
      <c r="C2145" s="17" t="s">
        <v>21</v>
      </c>
      <c r="D2145" s="37" t="s">
        <v>490</v>
      </c>
      <c r="E2145" s="40" t="s">
        <v>194</v>
      </c>
      <c r="F2145" s="44" t="n">
        <v>1</v>
      </c>
      <c r="G2145" s="40" t="s">
        <v>30</v>
      </c>
      <c r="H2145" s="40" t="s">
        <v>50</v>
      </c>
      <c r="I2145" s="41" t="n">
        <f aca="false">K2145*F2145</f>
        <v>130</v>
      </c>
      <c r="J2145" s="18"/>
      <c r="K2145" s="19" t="n">
        <v>130</v>
      </c>
    </row>
    <row r="2146" customFormat="false" ht="15.75" hidden="false" customHeight="false" outlineLevel="0" collapsed="false">
      <c r="A2146" s="17" t="n">
        <v>1367</v>
      </c>
      <c r="B2146" s="46" t="s">
        <v>487</v>
      </c>
      <c r="C2146" s="17" t="s">
        <v>21</v>
      </c>
      <c r="D2146" s="37" t="s">
        <v>490</v>
      </c>
      <c r="E2146" s="40" t="s">
        <v>194</v>
      </c>
      <c r="F2146" s="44" t="n">
        <v>1</v>
      </c>
      <c r="G2146" s="40" t="s">
        <v>31</v>
      </c>
      <c r="H2146" s="40" t="s">
        <v>50</v>
      </c>
      <c r="I2146" s="41" t="n">
        <f aca="false">K2146*F2146</f>
        <v>130</v>
      </c>
      <c r="J2146" s="18"/>
      <c r="K2146" s="19" t="n">
        <v>130</v>
      </c>
    </row>
    <row r="2147" customFormat="false" ht="15.75" hidden="false" customHeight="false" outlineLevel="0" collapsed="false">
      <c r="A2147" s="17" t="n">
        <v>1368</v>
      </c>
      <c r="B2147" s="46" t="s">
        <v>487</v>
      </c>
      <c r="C2147" s="17" t="s">
        <v>21</v>
      </c>
      <c r="D2147" s="37" t="s">
        <v>490</v>
      </c>
      <c r="E2147" s="40" t="s">
        <v>194</v>
      </c>
      <c r="F2147" s="44" t="n">
        <v>1</v>
      </c>
      <c r="G2147" s="40" t="s">
        <v>32</v>
      </c>
      <c r="H2147" s="40" t="s">
        <v>50</v>
      </c>
      <c r="I2147" s="41" t="n">
        <f aca="false">K2147*F2147</f>
        <v>130</v>
      </c>
      <c r="J2147" s="18"/>
      <c r="K2147" s="19" t="n">
        <v>130</v>
      </c>
    </row>
    <row r="2148" customFormat="false" ht="15.75" hidden="false" customHeight="false" outlineLevel="0" collapsed="false">
      <c r="A2148" s="17" t="n">
        <v>1369</v>
      </c>
      <c r="B2148" s="46" t="s">
        <v>487</v>
      </c>
      <c r="C2148" s="17" t="s">
        <v>21</v>
      </c>
      <c r="D2148" s="37" t="s">
        <v>490</v>
      </c>
      <c r="E2148" s="40" t="s">
        <v>194</v>
      </c>
      <c r="F2148" s="44" t="n">
        <v>1</v>
      </c>
      <c r="G2148" s="40" t="s">
        <v>33</v>
      </c>
      <c r="H2148" s="40" t="s">
        <v>50</v>
      </c>
      <c r="I2148" s="41" t="n">
        <f aca="false">K2148*F2148</f>
        <v>130</v>
      </c>
      <c r="J2148" s="18"/>
      <c r="K2148" s="19" t="n">
        <v>130</v>
      </c>
    </row>
    <row r="2149" customFormat="false" ht="15.75" hidden="false" customHeight="false" outlineLevel="0" collapsed="false">
      <c r="A2149" s="17" t="n">
        <v>1370</v>
      </c>
      <c r="B2149" s="46" t="s">
        <v>487</v>
      </c>
      <c r="C2149" s="17" t="s">
        <v>21</v>
      </c>
      <c r="D2149" s="37" t="s">
        <v>490</v>
      </c>
      <c r="E2149" s="40" t="s">
        <v>194</v>
      </c>
      <c r="F2149" s="44" t="n">
        <v>1</v>
      </c>
      <c r="G2149" s="40" t="s">
        <v>34</v>
      </c>
      <c r="H2149" s="40" t="s">
        <v>50</v>
      </c>
      <c r="I2149" s="41" t="n">
        <f aca="false">K2149*F2149</f>
        <v>130</v>
      </c>
      <c r="J2149" s="18"/>
      <c r="K2149" s="19" t="n">
        <v>130</v>
      </c>
    </row>
    <row r="2150" customFormat="false" ht="15.75" hidden="false" customHeight="false" outlineLevel="0" collapsed="false">
      <c r="A2150" s="17" t="n">
        <v>1371</v>
      </c>
      <c r="B2150" s="46" t="s">
        <v>487</v>
      </c>
      <c r="C2150" s="17" t="s">
        <v>21</v>
      </c>
      <c r="D2150" s="37" t="s">
        <v>490</v>
      </c>
      <c r="E2150" s="40" t="s">
        <v>194</v>
      </c>
      <c r="F2150" s="44" t="n">
        <v>1</v>
      </c>
      <c r="G2150" s="40" t="s">
        <v>35</v>
      </c>
      <c r="H2150" s="40" t="s">
        <v>50</v>
      </c>
      <c r="I2150" s="41" t="n">
        <f aca="false">K2150*F2150</f>
        <v>130</v>
      </c>
      <c r="J2150" s="18"/>
      <c r="K2150" s="19" t="n">
        <v>130</v>
      </c>
    </row>
    <row r="2151" customFormat="false" ht="15.75" hidden="false" customHeight="false" outlineLevel="0" collapsed="false">
      <c r="A2151" s="17" t="n">
        <v>1372</v>
      </c>
      <c r="B2151" s="46" t="s">
        <v>487</v>
      </c>
      <c r="C2151" s="17" t="s">
        <v>21</v>
      </c>
      <c r="D2151" s="37" t="s">
        <v>491</v>
      </c>
      <c r="E2151" s="40" t="s">
        <v>194</v>
      </c>
      <c r="F2151" s="44" t="n">
        <v>1</v>
      </c>
      <c r="G2151" s="40" t="s">
        <v>27</v>
      </c>
      <c r="H2151" s="40" t="s">
        <v>50</v>
      </c>
      <c r="I2151" s="41" t="n">
        <f aca="false">K2151*F2151</f>
        <v>100</v>
      </c>
      <c r="J2151" s="18"/>
      <c r="K2151" s="19" t="n">
        <v>100</v>
      </c>
    </row>
    <row r="2152" customFormat="false" ht="15.75" hidden="false" customHeight="false" outlineLevel="0" collapsed="false">
      <c r="A2152" s="17" t="n">
        <v>1373</v>
      </c>
      <c r="B2152" s="46" t="s">
        <v>487</v>
      </c>
      <c r="C2152" s="17" t="s">
        <v>21</v>
      </c>
      <c r="D2152" s="37" t="s">
        <v>491</v>
      </c>
      <c r="E2152" s="40" t="s">
        <v>194</v>
      </c>
      <c r="F2152" s="44" t="n">
        <v>1</v>
      </c>
      <c r="G2152" s="40" t="s">
        <v>28</v>
      </c>
      <c r="H2152" s="40" t="s">
        <v>50</v>
      </c>
      <c r="I2152" s="41" t="n">
        <f aca="false">K2152*F2152</f>
        <v>110</v>
      </c>
      <c r="J2152" s="18"/>
      <c r="K2152" s="19" t="n">
        <v>110</v>
      </c>
    </row>
    <row r="2153" customFormat="false" ht="15.75" hidden="false" customHeight="false" outlineLevel="0" collapsed="false">
      <c r="A2153" s="17" t="n">
        <v>1374</v>
      </c>
      <c r="B2153" s="46" t="s">
        <v>487</v>
      </c>
      <c r="C2153" s="17" t="s">
        <v>21</v>
      </c>
      <c r="D2153" s="37" t="s">
        <v>491</v>
      </c>
      <c r="E2153" s="40" t="s">
        <v>194</v>
      </c>
      <c r="F2153" s="44" t="n">
        <v>1</v>
      </c>
      <c r="G2153" s="40" t="s">
        <v>29</v>
      </c>
      <c r="H2153" s="40" t="s">
        <v>50</v>
      </c>
      <c r="I2153" s="41" t="n">
        <f aca="false">K2153*F2153</f>
        <v>110</v>
      </c>
      <c r="J2153" s="18"/>
      <c r="K2153" s="19" t="n">
        <v>110</v>
      </c>
    </row>
    <row r="2154" customFormat="false" ht="15.75" hidden="false" customHeight="false" outlineLevel="0" collapsed="false">
      <c r="A2154" s="17" t="n">
        <v>1375</v>
      </c>
      <c r="B2154" s="46" t="s">
        <v>487</v>
      </c>
      <c r="C2154" s="17" t="s">
        <v>21</v>
      </c>
      <c r="D2154" s="37" t="s">
        <v>491</v>
      </c>
      <c r="E2154" s="40" t="s">
        <v>194</v>
      </c>
      <c r="F2154" s="44" t="n">
        <v>1</v>
      </c>
      <c r="G2154" s="40" t="s">
        <v>30</v>
      </c>
      <c r="H2154" s="40" t="s">
        <v>50</v>
      </c>
      <c r="I2154" s="41" t="n">
        <f aca="false">K2154*F2154</f>
        <v>110</v>
      </c>
      <c r="J2154" s="18"/>
      <c r="K2154" s="19" t="n">
        <v>110</v>
      </c>
    </row>
    <row r="2155" customFormat="false" ht="15.75" hidden="false" customHeight="false" outlineLevel="0" collapsed="false">
      <c r="A2155" s="17" t="n">
        <v>1376</v>
      </c>
      <c r="B2155" s="46" t="s">
        <v>487</v>
      </c>
      <c r="C2155" s="17" t="s">
        <v>21</v>
      </c>
      <c r="D2155" s="37" t="s">
        <v>491</v>
      </c>
      <c r="E2155" s="40" t="s">
        <v>194</v>
      </c>
      <c r="F2155" s="44" t="n">
        <v>1</v>
      </c>
      <c r="G2155" s="40" t="s">
        <v>31</v>
      </c>
      <c r="H2155" s="40" t="s">
        <v>50</v>
      </c>
      <c r="I2155" s="41" t="n">
        <f aca="false">K2155*F2155</f>
        <v>110</v>
      </c>
      <c r="J2155" s="18"/>
      <c r="K2155" s="19" t="n">
        <v>110</v>
      </c>
    </row>
    <row r="2156" customFormat="false" ht="15.75" hidden="false" customHeight="false" outlineLevel="0" collapsed="false">
      <c r="A2156" s="17" t="n">
        <v>1377</v>
      </c>
      <c r="B2156" s="46" t="s">
        <v>487</v>
      </c>
      <c r="C2156" s="17" t="s">
        <v>21</v>
      </c>
      <c r="D2156" s="37" t="s">
        <v>491</v>
      </c>
      <c r="E2156" s="40" t="s">
        <v>194</v>
      </c>
      <c r="F2156" s="44" t="n">
        <v>1</v>
      </c>
      <c r="G2156" s="40" t="s">
        <v>32</v>
      </c>
      <c r="H2156" s="40" t="s">
        <v>50</v>
      </c>
      <c r="I2156" s="41" t="n">
        <f aca="false">K2156*F2156</f>
        <v>110</v>
      </c>
      <c r="J2156" s="18"/>
      <c r="K2156" s="19" t="n">
        <v>110</v>
      </c>
    </row>
    <row r="2157" customFormat="false" ht="15.75" hidden="false" customHeight="false" outlineLevel="0" collapsed="false">
      <c r="A2157" s="17" t="n">
        <v>1378</v>
      </c>
      <c r="B2157" s="46" t="s">
        <v>487</v>
      </c>
      <c r="C2157" s="17" t="s">
        <v>21</v>
      </c>
      <c r="D2157" s="37" t="s">
        <v>491</v>
      </c>
      <c r="E2157" s="40" t="s">
        <v>194</v>
      </c>
      <c r="F2157" s="44" t="n">
        <v>1</v>
      </c>
      <c r="G2157" s="40" t="s">
        <v>33</v>
      </c>
      <c r="H2157" s="40" t="s">
        <v>50</v>
      </c>
      <c r="I2157" s="41" t="n">
        <f aca="false">K2157*F2157</f>
        <v>110</v>
      </c>
      <c r="J2157" s="18"/>
      <c r="K2157" s="19" t="n">
        <v>110</v>
      </c>
    </row>
    <row r="2158" customFormat="false" ht="15.75" hidden="false" customHeight="false" outlineLevel="0" collapsed="false">
      <c r="A2158" s="17" t="n">
        <v>1379</v>
      </c>
      <c r="B2158" s="46" t="s">
        <v>487</v>
      </c>
      <c r="C2158" s="17" t="s">
        <v>21</v>
      </c>
      <c r="D2158" s="37" t="s">
        <v>491</v>
      </c>
      <c r="E2158" s="40" t="s">
        <v>194</v>
      </c>
      <c r="F2158" s="44" t="n">
        <v>1</v>
      </c>
      <c r="G2158" s="40" t="s">
        <v>34</v>
      </c>
      <c r="H2158" s="40" t="s">
        <v>50</v>
      </c>
      <c r="I2158" s="41" t="n">
        <f aca="false">K2158*F2158</f>
        <v>110</v>
      </c>
      <c r="J2158" s="18"/>
      <c r="K2158" s="19" t="n">
        <v>110</v>
      </c>
    </row>
    <row r="2159" customFormat="false" ht="15.75" hidden="false" customHeight="false" outlineLevel="0" collapsed="false">
      <c r="A2159" s="17" t="n">
        <v>1380</v>
      </c>
      <c r="B2159" s="46" t="s">
        <v>487</v>
      </c>
      <c r="C2159" s="17" t="s">
        <v>21</v>
      </c>
      <c r="D2159" s="37" t="s">
        <v>491</v>
      </c>
      <c r="E2159" s="40" t="s">
        <v>194</v>
      </c>
      <c r="F2159" s="44" t="n">
        <v>1</v>
      </c>
      <c r="G2159" s="40" t="s">
        <v>35</v>
      </c>
      <c r="H2159" s="40" t="s">
        <v>50</v>
      </c>
      <c r="I2159" s="41" t="n">
        <f aca="false">K2159*F2159</f>
        <v>110</v>
      </c>
      <c r="J2159" s="18"/>
      <c r="K2159" s="19" t="n">
        <v>110</v>
      </c>
    </row>
    <row r="2160" customFormat="false" ht="15.75" hidden="false" customHeight="false" outlineLevel="0" collapsed="false">
      <c r="A2160" s="17" t="n">
        <v>1381</v>
      </c>
      <c r="B2160" s="46" t="s">
        <v>487</v>
      </c>
      <c r="C2160" s="17" t="s">
        <v>21</v>
      </c>
      <c r="D2160" s="37" t="s">
        <v>492</v>
      </c>
      <c r="E2160" s="40" t="s">
        <v>194</v>
      </c>
      <c r="F2160" s="44" t="n">
        <v>1</v>
      </c>
      <c r="G2160" s="40" t="s">
        <v>27</v>
      </c>
      <c r="H2160" s="40" t="s">
        <v>50</v>
      </c>
      <c r="I2160" s="41" t="n">
        <f aca="false">K2160*F2160</f>
        <v>140</v>
      </c>
      <c r="J2160" s="18"/>
      <c r="K2160" s="19" t="n">
        <v>140</v>
      </c>
    </row>
    <row r="2161" customFormat="false" ht="15.75" hidden="false" customHeight="false" outlineLevel="0" collapsed="false">
      <c r="A2161" s="17" t="n">
        <v>1382</v>
      </c>
      <c r="B2161" s="46" t="s">
        <v>487</v>
      </c>
      <c r="C2161" s="17" t="s">
        <v>21</v>
      </c>
      <c r="D2161" s="37" t="s">
        <v>492</v>
      </c>
      <c r="E2161" s="40" t="s">
        <v>194</v>
      </c>
      <c r="F2161" s="44" t="n">
        <v>1</v>
      </c>
      <c r="G2161" s="40" t="s">
        <v>28</v>
      </c>
      <c r="H2161" s="40" t="s">
        <v>50</v>
      </c>
      <c r="I2161" s="41" t="n">
        <f aca="false">K2161*F2161</f>
        <v>140</v>
      </c>
      <c r="J2161" s="18"/>
      <c r="K2161" s="19" t="n">
        <v>140</v>
      </c>
    </row>
    <row r="2162" customFormat="false" ht="15.75" hidden="false" customHeight="false" outlineLevel="0" collapsed="false">
      <c r="A2162" s="17" t="n">
        <v>1383</v>
      </c>
      <c r="B2162" s="46" t="s">
        <v>487</v>
      </c>
      <c r="C2162" s="17" t="s">
        <v>21</v>
      </c>
      <c r="D2162" s="37" t="s">
        <v>492</v>
      </c>
      <c r="E2162" s="40" t="s">
        <v>194</v>
      </c>
      <c r="F2162" s="44" t="n">
        <v>1</v>
      </c>
      <c r="G2162" s="40" t="s">
        <v>29</v>
      </c>
      <c r="H2162" s="40" t="s">
        <v>50</v>
      </c>
      <c r="I2162" s="41" t="n">
        <f aca="false">K2162*F2162</f>
        <v>140</v>
      </c>
      <c r="J2162" s="18"/>
      <c r="K2162" s="19" t="n">
        <v>140</v>
      </c>
    </row>
    <row r="2163" customFormat="false" ht="15.75" hidden="false" customHeight="false" outlineLevel="0" collapsed="false">
      <c r="A2163" s="17" t="n">
        <v>1384</v>
      </c>
      <c r="B2163" s="46" t="s">
        <v>487</v>
      </c>
      <c r="C2163" s="17" t="s">
        <v>21</v>
      </c>
      <c r="D2163" s="37" t="s">
        <v>492</v>
      </c>
      <c r="E2163" s="40" t="s">
        <v>194</v>
      </c>
      <c r="F2163" s="44" t="n">
        <v>1</v>
      </c>
      <c r="G2163" s="40" t="s">
        <v>30</v>
      </c>
      <c r="H2163" s="40" t="s">
        <v>50</v>
      </c>
      <c r="I2163" s="41" t="n">
        <f aca="false">K2163*F2163</f>
        <v>140</v>
      </c>
      <c r="J2163" s="18"/>
      <c r="K2163" s="19" t="n">
        <v>140</v>
      </c>
    </row>
    <row r="2164" customFormat="false" ht="15.75" hidden="false" customHeight="false" outlineLevel="0" collapsed="false">
      <c r="A2164" s="17" t="n">
        <v>1385</v>
      </c>
      <c r="B2164" s="46" t="s">
        <v>487</v>
      </c>
      <c r="C2164" s="17" t="s">
        <v>21</v>
      </c>
      <c r="D2164" s="37" t="s">
        <v>492</v>
      </c>
      <c r="E2164" s="40" t="s">
        <v>194</v>
      </c>
      <c r="F2164" s="44" t="n">
        <v>1</v>
      </c>
      <c r="G2164" s="40" t="s">
        <v>31</v>
      </c>
      <c r="H2164" s="40" t="s">
        <v>50</v>
      </c>
      <c r="I2164" s="41" t="n">
        <f aca="false">K2164*F2164</f>
        <v>140</v>
      </c>
      <c r="J2164" s="18"/>
      <c r="K2164" s="19" t="n">
        <v>140</v>
      </c>
    </row>
    <row r="2165" customFormat="false" ht="15.75" hidden="false" customHeight="false" outlineLevel="0" collapsed="false">
      <c r="A2165" s="17" t="n">
        <v>1386</v>
      </c>
      <c r="B2165" s="46" t="s">
        <v>487</v>
      </c>
      <c r="C2165" s="17" t="s">
        <v>21</v>
      </c>
      <c r="D2165" s="37" t="s">
        <v>492</v>
      </c>
      <c r="E2165" s="40" t="s">
        <v>194</v>
      </c>
      <c r="F2165" s="44" t="n">
        <v>1</v>
      </c>
      <c r="G2165" s="40" t="s">
        <v>32</v>
      </c>
      <c r="H2165" s="40" t="s">
        <v>50</v>
      </c>
      <c r="I2165" s="41" t="n">
        <f aca="false">K2165*F2165</f>
        <v>140</v>
      </c>
      <c r="J2165" s="18"/>
      <c r="K2165" s="19" t="n">
        <v>140</v>
      </c>
    </row>
    <row r="2166" customFormat="false" ht="15.75" hidden="false" customHeight="false" outlineLevel="0" collapsed="false">
      <c r="A2166" s="17" t="n">
        <v>1387</v>
      </c>
      <c r="B2166" s="46" t="s">
        <v>487</v>
      </c>
      <c r="C2166" s="17" t="s">
        <v>21</v>
      </c>
      <c r="D2166" s="37" t="s">
        <v>492</v>
      </c>
      <c r="E2166" s="40" t="s">
        <v>194</v>
      </c>
      <c r="F2166" s="44" t="n">
        <v>1</v>
      </c>
      <c r="G2166" s="40" t="s">
        <v>33</v>
      </c>
      <c r="H2166" s="40" t="s">
        <v>50</v>
      </c>
      <c r="I2166" s="41" t="n">
        <f aca="false">K2166*F2166</f>
        <v>140</v>
      </c>
      <c r="J2166" s="18"/>
      <c r="K2166" s="19" t="n">
        <v>140</v>
      </c>
    </row>
    <row r="2167" customFormat="false" ht="15.75" hidden="false" customHeight="false" outlineLevel="0" collapsed="false">
      <c r="A2167" s="17" t="n">
        <v>1388</v>
      </c>
      <c r="B2167" s="46" t="s">
        <v>487</v>
      </c>
      <c r="C2167" s="17" t="s">
        <v>21</v>
      </c>
      <c r="D2167" s="37" t="s">
        <v>492</v>
      </c>
      <c r="E2167" s="40" t="s">
        <v>194</v>
      </c>
      <c r="F2167" s="44" t="n">
        <v>1</v>
      </c>
      <c r="G2167" s="40" t="s">
        <v>34</v>
      </c>
      <c r="H2167" s="40" t="s">
        <v>50</v>
      </c>
      <c r="I2167" s="41" t="n">
        <f aca="false">K2167*F2167</f>
        <v>140</v>
      </c>
      <c r="J2167" s="18"/>
      <c r="K2167" s="19" t="n">
        <v>140</v>
      </c>
    </row>
    <row r="2168" customFormat="false" ht="15.75" hidden="false" customHeight="false" outlineLevel="0" collapsed="false">
      <c r="A2168" s="17" t="n">
        <v>1389</v>
      </c>
      <c r="B2168" s="46" t="s">
        <v>487</v>
      </c>
      <c r="C2168" s="17" t="s">
        <v>21</v>
      </c>
      <c r="D2168" s="37" t="s">
        <v>492</v>
      </c>
      <c r="E2168" s="40" t="s">
        <v>194</v>
      </c>
      <c r="F2168" s="44" t="n">
        <v>1</v>
      </c>
      <c r="G2168" s="40" t="s">
        <v>35</v>
      </c>
      <c r="H2168" s="40" t="s">
        <v>50</v>
      </c>
      <c r="I2168" s="41" t="n">
        <f aca="false">K2168*F2168</f>
        <v>140</v>
      </c>
      <c r="J2168" s="18"/>
      <c r="K2168" s="19" t="n">
        <v>140</v>
      </c>
    </row>
    <row r="2169" customFormat="false" ht="15.75" hidden="false" customHeight="false" outlineLevel="0" collapsed="false">
      <c r="A2169" s="17" t="n">
        <v>1390</v>
      </c>
      <c r="B2169" s="46" t="s">
        <v>487</v>
      </c>
      <c r="C2169" s="17" t="s">
        <v>21</v>
      </c>
      <c r="D2169" s="37" t="s">
        <v>493</v>
      </c>
      <c r="E2169" s="40" t="s">
        <v>194</v>
      </c>
      <c r="F2169" s="44" t="n">
        <v>1</v>
      </c>
      <c r="G2169" s="40" t="s">
        <v>27</v>
      </c>
      <c r="H2169" s="40" t="s">
        <v>50</v>
      </c>
      <c r="I2169" s="41" t="n">
        <f aca="false">K2169*F2169</f>
        <v>260</v>
      </c>
      <c r="J2169" s="18"/>
      <c r="K2169" s="19" t="n">
        <v>260</v>
      </c>
    </row>
    <row r="2170" customFormat="false" ht="15.75" hidden="false" customHeight="false" outlineLevel="0" collapsed="false">
      <c r="A2170" s="17" t="n">
        <v>1391</v>
      </c>
      <c r="B2170" s="46" t="s">
        <v>487</v>
      </c>
      <c r="C2170" s="17" t="s">
        <v>21</v>
      </c>
      <c r="D2170" s="37" t="s">
        <v>493</v>
      </c>
      <c r="E2170" s="40" t="s">
        <v>194</v>
      </c>
      <c r="F2170" s="44" t="n">
        <v>1</v>
      </c>
      <c r="G2170" s="40" t="s">
        <v>28</v>
      </c>
      <c r="H2170" s="40" t="s">
        <v>50</v>
      </c>
      <c r="I2170" s="41" t="n">
        <f aca="false">K2170*F2170</f>
        <v>260</v>
      </c>
      <c r="J2170" s="18"/>
      <c r="K2170" s="19" t="n">
        <v>260</v>
      </c>
    </row>
    <row r="2171" customFormat="false" ht="15.75" hidden="false" customHeight="false" outlineLevel="0" collapsed="false">
      <c r="A2171" s="17" t="n">
        <v>1392</v>
      </c>
      <c r="B2171" s="46" t="s">
        <v>487</v>
      </c>
      <c r="C2171" s="17" t="s">
        <v>21</v>
      </c>
      <c r="D2171" s="37" t="s">
        <v>493</v>
      </c>
      <c r="E2171" s="40" t="s">
        <v>194</v>
      </c>
      <c r="F2171" s="44" t="n">
        <v>1</v>
      </c>
      <c r="G2171" s="40" t="s">
        <v>29</v>
      </c>
      <c r="H2171" s="40" t="s">
        <v>50</v>
      </c>
      <c r="I2171" s="41" t="n">
        <f aca="false">K2171*F2171</f>
        <v>260</v>
      </c>
      <c r="J2171" s="18"/>
      <c r="K2171" s="19" t="n">
        <v>260</v>
      </c>
    </row>
    <row r="2172" customFormat="false" ht="15.75" hidden="false" customHeight="false" outlineLevel="0" collapsed="false">
      <c r="A2172" s="17" t="n">
        <v>1393</v>
      </c>
      <c r="B2172" s="46" t="s">
        <v>487</v>
      </c>
      <c r="C2172" s="17" t="s">
        <v>21</v>
      </c>
      <c r="D2172" s="37" t="s">
        <v>493</v>
      </c>
      <c r="E2172" s="40" t="s">
        <v>194</v>
      </c>
      <c r="F2172" s="44" t="n">
        <v>1</v>
      </c>
      <c r="G2172" s="40" t="s">
        <v>30</v>
      </c>
      <c r="H2172" s="40" t="s">
        <v>50</v>
      </c>
      <c r="I2172" s="41" t="n">
        <f aca="false">K2172*F2172</f>
        <v>260</v>
      </c>
      <c r="J2172" s="18"/>
      <c r="K2172" s="19" t="n">
        <v>260</v>
      </c>
    </row>
    <row r="2173" customFormat="false" ht="15.75" hidden="false" customHeight="false" outlineLevel="0" collapsed="false">
      <c r="A2173" s="17" t="n">
        <v>1394</v>
      </c>
      <c r="B2173" s="46" t="s">
        <v>487</v>
      </c>
      <c r="C2173" s="17" t="s">
        <v>21</v>
      </c>
      <c r="D2173" s="37" t="s">
        <v>493</v>
      </c>
      <c r="E2173" s="40" t="s">
        <v>194</v>
      </c>
      <c r="F2173" s="44" t="n">
        <v>1</v>
      </c>
      <c r="G2173" s="40" t="s">
        <v>31</v>
      </c>
      <c r="H2173" s="40" t="s">
        <v>50</v>
      </c>
      <c r="I2173" s="41" t="n">
        <f aca="false">K2173*F2173</f>
        <v>260</v>
      </c>
      <c r="J2173" s="18"/>
      <c r="K2173" s="19" t="n">
        <v>260</v>
      </c>
    </row>
    <row r="2174" customFormat="false" ht="15.75" hidden="false" customHeight="false" outlineLevel="0" collapsed="false">
      <c r="A2174" s="17" t="n">
        <v>1395</v>
      </c>
      <c r="B2174" s="46" t="s">
        <v>487</v>
      </c>
      <c r="C2174" s="17" t="s">
        <v>21</v>
      </c>
      <c r="D2174" s="37" t="s">
        <v>493</v>
      </c>
      <c r="E2174" s="40" t="s">
        <v>194</v>
      </c>
      <c r="F2174" s="44" t="n">
        <v>1</v>
      </c>
      <c r="G2174" s="40" t="s">
        <v>32</v>
      </c>
      <c r="H2174" s="40" t="s">
        <v>50</v>
      </c>
      <c r="I2174" s="41" t="n">
        <f aca="false">K2174*F2174</f>
        <v>260</v>
      </c>
      <c r="J2174" s="18"/>
      <c r="K2174" s="19" t="n">
        <v>260</v>
      </c>
    </row>
    <row r="2175" customFormat="false" ht="15.75" hidden="false" customHeight="false" outlineLevel="0" collapsed="false">
      <c r="A2175" s="17" t="n">
        <v>1396</v>
      </c>
      <c r="B2175" s="46" t="s">
        <v>487</v>
      </c>
      <c r="C2175" s="17" t="s">
        <v>21</v>
      </c>
      <c r="D2175" s="37" t="s">
        <v>493</v>
      </c>
      <c r="E2175" s="40" t="s">
        <v>194</v>
      </c>
      <c r="F2175" s="44" t="n">
        <v>1</v>
      </c>
      <c r="G2175" s="40" t="s">
        <v>33</v>
      </c>
      <c r="H2175" s="40" t="s">
        <v>50</v>
      </c>
      <c r="I2175" s="41" t="n">
        <f aca="false">K2175*F2175</f>
        <v>260</v>
      </c>
      <c r="J2175" s="18"/>
      <c r="K2175" s="19" t="n">
        <v>260</v>
      </c>
    </row>
    <row r="2176" customFormat="false" ht="15.75" hidden="false" customHeight="false" outlineLevel="0" collapsed="false">
      <c r="A2176" s="17" t="n">
        <v>1397</v>
      </c>
      <c r="B2176" s="46" t="s">
        <v>487</v>
      </c>
      <c r="C2176" s="17" t="s">
        <v>21</v>
      </c>
      <c r="D2176" s="37" t="s">
        <v>493</v>
      </c>
      <c r="E2176" s="40" t="s">
        <v>194</v>
      </c>
      <c r="F2176" s="44" t="n">
        <v>1</v>
      </c>
      <c r="G2176" s="40" t="s">
        <v>34</v>
      </c>
      <c r="H2176" s="40" t="s">
        <v>50</v>
      </c>
      <c r="I2176" s="41" t="n">
        <f aca="false">K2176*F2176</f>
        <v>260</v>
      </c>
      <c r="J2176" s="18"/>
      <c r="K2176" s="19" t="n">
        <v>260</v>
      </c>
    </row>
    <row r="2177" customFormat="false" ht="15.75" hidden="false" customHeight="false" outlineLevel="0" collapsed="false">
      <c r="A2177" s="17" t="n">
        <v>1398</v>
      </c>
      <c r="B2177" s="46" t="s">
        <v>487</v>
      </c>
      <c r="C2177" s="17" t="s">
        <v>21</v>
      </c>
      <c r="D2177" s="37" t="s">
        <v>493</v>
      </c>
      <c r="E2177" s="40" t="s">
        <v>194</v>
      </c>
      <c r="F2177" s="44" t="n">
        <v>1</v>
      </c>
      <c r="G2177" s="40" t="s">
        <v>35</v>
      </c>
      <c r="H2177" s="40" t="s">
        <v>50</v>
      </c>
      <c r="I2177" s="41" t="n">
        <f aca="false">K2177*F2177</f>
        <v>260</v>
      </c>
      <c r="J2177" s="18"/>
      <c r="K2177" s="19" t="n">
        <v>260</v>
      </c>
    </row>
    <row r="2178" customFormat="false" ht="15.75" hidden="false" customHeight="false" outlineLevel="0" collapsed="false">
      <c r="A2178" s="17" t="n">
        <v>1399</v>
      </c>
      <c r="B2178" s="46" t="s">
        <v>487</v>
      </c>
      <c r="C2178" s="17" t="s">
        <v>21</v>
      </c>
      <c r="D2178" s="37" t="s">
        <v>494</v>
      </c>
      <c r="E2178" s="40" t="s">
        <v>194</v>
      </c>
      <c r="F2178" s="44" t="n">
        <v>1</v>
      </c>
      <c r="G2178" s="40" t="s">
        <v>27</v>
      </c>
      <c r="H2178" s="40" t="s">
        <v>50</v>
      </c>
      <c r="I2178" s="41" t="n">
        <f aca="false">K2178*F2178</f>
        <v>100</v>
      </c>
      <c r="J2178" s="18"/>
      <c r="K2178" s="19" t="n">
        <v>100</v>
      </c>
    </row>
    <row r="2179" customFormat="false" ht="15.75" hidden="false" customHeight="false" outlineLevel="0" collapsed="false">
      <c r="A2179" s="17" t="n">
        <v>1400</v>
      </c>
      <c r="B2179" s="46" t="s">
        <v>487</v>
      </c>
      <c r="C2179" s="17" t="s">
        <v>21</v>
      </c>
      <c r="D2179" s="37" t="s">
        <v>494</v>
      </c>
      <c r="E2179" s="40" t="s">
        <v>194</v>
      </c>
      <c r="F2179" s="44" t="n">
        <v>1</v>
      </c>
      <c r="G2179" s="40" t="s">
        <v>28</v>
      </c>
      <c r="H2179" s="40" t="s">
        <v>50</v>
      </c>
      <c r="I2179" s="41" t="n">
        <f aca="false">K2179*F2179</f>
        <v>110</v>
      </c>
      <c r="J2179" s="18"/>
      <c r="K2179" s="19" t="n">
        <v>110</v>
      </c>
    </row>
    <row r="2180" customFormat="false" ht="15.75" hidden="false" customHeight="false" outlineLevel="0" collapsed="false">
      <c r="A2180" s="17" t="n">
        <v>1401</v>
      </c>
      <c r="B2180" s="46" t="s">
        <v>487</v>
      </c>
      <c r="C2180" s="17" t="s">
        <v>21</v>
      </c>
      <c r="D2180" s="37" t="s">
        <v>494</v>
      </c>
      <c r="E2180" s="40" t="s">
        <v>194</v>
      </c>
      <c r="F2180" s="44" t="n">
        <v>1</v>
      </c>
      <c r="G2180" s="40" t="s">
        <v>29</v>
      </c>
      <c r="H2180" s="40" t="s">
        <v>50</v>
      </c>
      <c r="I2180" s="41" t="n">
        <f aca="false">K2180*F2180</f>
        <v>110</v>
      </c>
      <c r="J2180" s="18"/>
      <c r="K2180" s="19" t="n">
        <v>110</v>
      </c>
    </row>
    <row r="2181" customFormat="false" ht="15.75" hidden="false" customHeight="false" outlineLevel="0" collapsed="false">
      <c r="A2181" s="17" t="n">
        <v>1402</v>
      </c>
      <c r="B2181" s="46" t="s">
        <v>487</v>
      </c>
      <c r="C2181" s="17" t="s">
        <v>21</v>
      </c>
      <c r="D2181" s="37" t="s">
        <v>494</v>
      </c>
      <c r="E2181" s="40" t="s">
        <v>194</v>
      </c>
      <c r="F2181" s="44" t="n">
        <v>1</v>
      </c>
      <c r="G2181" s="40" t="s">
        <v>30</v>
      </c>
      <c r="H2181" s="40" t="s">
        <v>50</v>
      </c>
      <c r="I2181" s="41" t="n">
        <f aca="false">K2181*F2181</f>
        <v>110</v>
      </c>
      <c r="J2181" s="18"/>
      <c r="K2181" s="19" t="n">
        <v>110</v>
      </c>
    </row>
    <row r="2182" customFormat="false" ht="15.75" hidden="false" customHeight="false" outlineLevel="0" collapsed="false">
      <c r="A2182" s="17" t="n">
        <v>1403</v>
      </c>
      <c r="B2182" s="46" t="s">
        <v>487</v>
      </c>
      <c r="C2182" s="17" t="s">
        <v>21</v>
      </c>
      <c r="D2182" s="37" t="s">
        <v>494</v>
      </c>
      <c r="E2182" s="40" t="s">
        <v>194</v>
      </c>
      <c r="F2182" s="44" t="n">
        <v>1</v>
      </c>
      <c r="G2182" s="40" t="s">
        <v>31</v>
      </c>
      <c r="H2182" s="40" t="s">
        <v>50</v>
      </c>
      <c r="I2182" s="41" t="n">
        <f aca="false">K2182*F2182</f>
        <v>110</v>
      </c>
      <c r="J2182" s="18"/>
      <c r="K2182" s="19" t="n">
        <v>110</v>
      </c>
    </row>
    <row r="2183" customFormat="false" ht="15.75" hidden="false" customHeight="false" outlineLevel="0" collapsed="false">
      <c r="A2183" s="17" t="n">
        <v>1404</v>
      </c>
      <c r="B2183" s="46" t="s">
        <v>487</v>
      </c>
      <c r="C2183" s="17" t="s">
        <v>21</v>
      </c>
      <c r="D2183" s="37" t="s">
        <v>494</v>
      </c>
      <c r="E2183" s="40" t="s">
        <v>194</v>
      </c>
      <c r="F2183" s="44" t="n">
        <v>1</v>
      </c>
      <c r="G2183" s="40" t="s">
        <v>32</v>
      </c>
      <c r="H2183" s="40" t="s">
        <v>50</v>
      </c>
      <c r="I2183" s="41" t="n">
        <f aca="false">K2183*F2183</f>
        <v>110</v>
      </c>
      <c r="J2183" s="18"/>
      <c r="K2183" s="19" t="n">
        <v>110</v>
      </c>
    </row>
    <row r="2184" customFormat="false" ht="15.75" hidden="false" customHeight="false" outlineLevel="0" collapsed="false">
      <c r="A2184" s="17" t="n">
        <v>1405</v>
      </c>
      <c r="B2184" s="46" t="s">
        <v>487</v>
      </c>
      <c r="C2184" s="17" t="s">
        <v>21</v>
      </c>
      <c r="D2184" s="37" t="s">
        <v>494</v>
      </c>
      <c r="E2184" s="40" t="s">
        <v>194</v>
      </c>
      <c r="F2184" s="44" t="n">
        <v>1</v>
      </c>
      <c r="G2184" s="40" t="s">
        <v>33</v>
      </c>
      <c r="H2184" s="40" t="s">
        <v>50</v>
      </c>
      <c r="I2184" s="41" t="n">
        <f aca="false">K2184*F2184</f>
        <v>110</v>
      </c>
      <c r="J2184" s="18"/>
      <c r="K2184" s="19" t="n">
        <v>110</v>
      </c>
    </row>
    <row r="2185" customFormat="false" ht="15.75" hidden="false" customHeight="false" outlineLevel="0" collapsed="false">
      <c r="A2185" s="17" t="n">
        <v>1406</v>
      </c>
      <c r="B2185" s="46" t="s">
        <v>487</v>
      </c>
      <c r="C2185" s="17" t="s">
        <v>21</v>
      </c>
      <c r="D2185" s="37" t="s">
        <v>494</v>
      </c>
      <c r="E2185" s="40" t="s">
        <v>194</v>
      </c>
      <c r="F2185" s="44" t="n">
        <v>1</v>
      </c>
      <c r="G2185" s="40" t="s">
        <v>34</v>
      </c>
      <c r="H2185" s="40" t="s">
        <v>50</v>
      </c>
      <c r="I2185" s="41" t="n">
        <f aca="false">K2185*F2185</f>
        <v>110</v>
      </c>
      <c r="J2185" s="18"/>
      <c r="K2185" s="19" t="n">
        <v>110</v>
      </c>
    </row>
    <row r="2186" customFormat="false" ht="15.75" hidden="false" customHeight="false" outlineLevel="0" collapsed="false">
      <c r="A2186" s="17" t="n">
        <v>1407</v>
      </c>
      <c r="B2186" s="46" t="s">
        <v>487</v>
      </c>
      <c r="C2186" s="17" t="s">
        <v>21</v>
      </c>
      <c r="D2186" s="37" t="s">
        <v>494</v>
      </c>
      <c r="E2186" s="40" t="s">
        <v>194</v>
      </c>
      <c r="F2186" s="44" t="n">
        <v>1</v>
      </c>
      <c r="G2186" s="40" t="s">
        <v>35</v>
      </c>
      <c r="H2186" s="40" t="s">
        <v>50</v>
      </c>
      <c r="I2186" s="41" t="n">
        <f aca="false">K2186*F2186</f>
        <v>110</v>
      </c>
      <c r="J2186" s="18"/>
      <c r="K2186" s="19" t="n">
        <v>110</v>
      </c>
    </row>
    <row r="2187" customFormat="false" ht="15.75" hidden="false" customHeight="false" outlineLevel="0" collapsed="false">
      <c r="A2187" s="17" t="n">
        <v>1408</v>
      </c>
      <c r="B2187" s="46" t="s">
        <v>495</v>
      </c>
      <c r="C2187" s="17" t="s">
        <v>21</v>
      </c>
      <c r="D2187" s="37" t="s">
        <v>496</v>
      </c>
      <c r="E2187" s="40" t="s">
        <v>161</v>
      </c>
      <c r="F2187" s="44" t="n">
        <v>1</v>
      </c>
      <c r="G2187" s="40" t="s">
        <v>27</v>
      </c>
      <c r="H2187" s="40" t="s">
        <v>50</v>
      </c>
      <c r="I2187" s="41" t="n">
        <f aca="false">K2187*F2187</f>
        <v>520</v>
      </c>
      <c r="J2187" s="18"/>
      <c r="K2187" s="19" t="n">
        <v>520</v>
      </c>
    </row>
    <row r="2188" customFormat="false" ht="15.75" hidden="false" customHeight="false" outlineLevel="0" collapsed="false">
      <c r="A2188" s="17" t="n">
        <v>1409</v>
      </c>
      <c r="B2188" s="46" t="s">
        <v>495</v>
      </c>
      <c r="C2188" s="17" t="s">
        <v>21</v>
      </c>
      <c r="D2188" s="37" t="s">
        <v>496</v>
      </c>
      <c r="E2188" s="40" t="s">
        <v>161</v>
      </c>
      <c r="F2188" s="44" t="n">
        <v>1</v>
      </c>
      <c r="G2188" s="40" t="s">
        <v>28</v>
      </c>
      <c r="H2188" s="40" t="s">
        <v>50</v>
      </c>
      <c r="I2188" s="41" t="n">
        <f aca="false">K2188*F2188</f>
        <v>520</v>
      </c>
      <c r="J2188" s="18"/>
      <c r="K2188" s="19" t="n">
        <v>520</v>
      </c>
    </row>
    <row r="2189" customFormat="false" ht="15.75" hidden="false" customHeight="false" outlineLevel="0" collapsed="false">
      <c r="A2189" s="17" t="n">
        <v>1410</v>
      </c>
      <c r="B2189" s="46" t="s">
        <v>495</v>
      </c>
      <c r="C2189" s="17" t="s">
        <v>21</v>
      </c>
      <c r="D2189" s="37" t="s">
        <v>496</v>
      </c>
      <c r="E2189" s="40" t="s">
        <v>161</v>
      </c>
      <c r="F2189" s="44" t="n">
        <v>1</v>
      </c>
      <c r="G2189" s="40" t="s">
        <v>29</v>
      </c>
      <c r="H2189" s="40" t="s">
        <v>50</v>
      </c>
      <c r="I2189" s="41" t="n">
        <f aca="false">K2189*F2189</f>
        <v>520</v>
      </c>
      <c r="J2189" s="18"/>
      <c r="K2189" s="19" t="n">
        <v>520</v>
      </c>
    </row>
    <row r="2190" customFormat="false" ht="15.75" hidden="false" customHeight="false" outlineLevel="0" collapsed="false">
      <c r="A2190" s="17" t="n">
        <v>1411</v>
      </c>
      <c r="B2190" s="46" t="s">
        <v>495</v>
      </c>
      <c r="C2190" s="17" t="s">
        <v>21</v>
      </c>
      <c r="D2190" s="37" t="s">
        <v>496</v>
      </c>
      <c r="E2190" s="40" t="s">
        <v>161</v>
      </c>
      <c r="F2190" s="44" t="n">
        <v>1</v>
      </c>
      <c r="G2190" s="40" t="s">
        <v>30</v>
      </c>
      <c r="H2190" s="40" t="s">
        <v>50</v>
      </c>
      <c r="I2190" s="41" t="n">
        <f aca="false">K2190*F2190</f>
        <v>520</v>
      </c>
      <c r="J2190" s="18"/>
      <c r="K2190" s="19" t="n">
        <v>520</v>
      </c>
    </row>
    <row r="2191" customFormat="false" ht="15.75" hidden="false" customHeight="false" outlineLevel="0" collapsed="false">
      <c r="A2191" s="17" t="n">
        <v>1412</v>
      </c>
      <c r="B2191" s="46" t="s">
        <v>495</v>
      </c>
      <c r="C2191" s="17" t="s">
        <v>21</v>
      </c>
      <c r="D2191" s="37" t="s">
        <v>496</v>
      </c>
      <c r="E2191" s="40" t="s">
        <v>161</v>
      </c>
      <c r="F2191" s="44" t="n">
        <v>1</v>
      </c>
      <c r="G2191" s="40" t="s">
        <v>31</v>
      </c>
      <c r="H2191" s="40" t="s">
        <v>50</v>
      </c>
      <c r="I2191" s="41" t="n">
        <f aca="false">K2191*F2191</f>
        <v>520</v>
      </c>
      <c r="J2191" s="18"/>
      <c r="K2191" s="19" t="n">
        <v>520</v>
      </c>
    </row>
    <row r="2192" customFormat="false" ht="15.75" hidden="false" customHeight="false" outlineLevel="0" collapsed="false">
      <c r="A2192" s="17" t="n">
        <v>1413</v>
      </c>
      <c r="B2192" s="46" t="s">
        <v>495</v>
      </c>
      <c r="C2192" s="17" t="s">
        <v>21</v>
      </c>
      <c r="D2192" s="37" t="s">
        <v>496</v>
      </c>
      <c r="E2192" s="40" t="s">
        <v>161</v>
      </c>
      <c r="F2192" s="44" t="n">
        <v>1</v>
      </c>
      <c r="G2192" s="40" t="s">
        <v>32</v>
      </c>
      <c r="H2192" s="40" t="s">
        <v>50</v>
      </c>
      <c r="I2192" s="41" t="n">
        <f aca="false">K2192*F2192</f>
        <v>520</v>
      </c>
      <c r="J2192" s="18"/>
      <c r="K2192" s="19" t="n">
        <v>520</v>
      </c>
    </row>
    <row r="2193" customFormat="false" ht="15.75" hidden="false" customHeight="false" outlineLevel="0" collapsed="false">
      <c r="A2193" s="17" t="n">
        <v>1414</v>
      </c>
      <c r="B2193" s="46" t="s">
        <v>495</v>
      </c>
      <c r="C2193" s="17" t="s">
        <v>21</v>
      </c>
      <c r="D2193" s="37" t="s">
        <v>496</v>
      </c>
      <c r="E2193" s="40" t="s">
        <v>161</v>
      </c>
      <c r="F2193" s="44" t="n">
        <v>1</v>
      </c>
      <c r="G2193" s="40" t="s">
        <v>33</v>
      </c>
      <c r="H2193" s="40" t="s">
        <v>50</v>
      </c>
      <c r="I2193" s="41" t="n">
        <f aca="false">K2193*F2193</f>
        <v>520</v>
      </c>
      <c r="J2193" s="18"/>
      <c r="K2193" s="19" t="n">
        <v>520</v>
      </c>
    </row>
    <row r="2194" customFormat="false" ht="15.75" hidden="false" customHeight="false" outlineLevel="0" collapsed="false">
      <c r="A2194" s="17" t="n">
        <v>1415</v>
      </c>
      <c r="B2194" s="46" t="s">
        <v>495</v>
      </c>
      <c r="C2194" s="17" t="s">
        <v>21</v>
      </c>
      <c r="D2194" s="37" t="s">
        <v>496</v>
      </c>
      <c r="E2194" s="40" t="s">
        <v>161</v>
      </c>
      <c r="F2194" s="44" t="n">
        <v>1</v>
      </c>
      <c r="G2194" s="40" t="s">
        <v>34</v>
      </c>
      <c r="H2194" s="40" t="s">
        <v>50</v>
      </c>
      <c r="I2194" s="41" t="n">
        <f aca="false">K2194*F2194</f>
        <v>520</v>
      </c>
      <c r="J2194" s="18"/>
      <c r="K2194" s="19" t="n">
        <v>520</v>
      </c>
    </row>
    <row r="2195" customFormat="false" ht="15.75" hidden="false" customHeight="false" outlineLevel="0" collapsed="false">
      <c r="A2195" s="17" t="n">
        <v>1416</v>
      </c>
      <c r="B2195" s="46" t="s">
        <v>495</v>
      </c>
      <c r="C2195" s="17" t="s">
        <v>21</v>
      </c>
      <c r="D2195" s="37" t="s">
        <v>496</v>
      </c>
      <c r="E2195" s="40" t="s">
        <v>161</v>
      </c>
      <c r="F2195" s="44" t="n">
        <v>1</v>
      </c>
      <c r="G2195" s="40" t="s">
        <v>35</v>
      </c>
      <c r="H2195" s="40" t="s">
        <v>50</v>
      </c>
      <c r="I2195" s="41" t="n">
        <f aca="false">K2195*F2195</f>
        <v>520</v>
      </c>
      <c r="J2195" s="18"/>
      <c r="K2195" s="19" t="n">
        <v>520</v>
      </c>
    </row>
    <row r="2196" customFormat="false" ht="12.75" hidden="false" customHeight="false" outlineLevel="0" collapsed="false">
      <c r="A2196" s="17"/>
      <c r="B2196" s="28" t="s">
        <v>497</v>
      </c>
      <c r="C2196" s="17"/>
      <c r="D2196" s="11"/>
      <c r="E2196" s="32"/>
      <c r="F2196" s="34"/>
      <c r="G2196" s="17"/>
      <c r="H2196" s="17"/>
      <c r="I2196" s="28" t="n">
        <f aca="false">SUM(I780:I2195)</f>
        <v>3090532.39</v>
      </c>
      <c r="J2196" s="17"/>
      <c r="K2196" s="19"/>
    </row>
    <row r="2197" customFormat="false" ht="12.75" hidden="false" customHeight="false" outlineLevel="0" collapsed="false">
      <c r="A2197" s="17" t="n">
        <v>1</v>
      </c>
      <c r="B2197" s="17" t="s">
        <v>498</v>
      </c>
      <c r="C2197" s="17" t="s">
        <v>21</v>
      </c>
      <c r="D2197" s="11" t="s">
        <v>499</v>
      </c>
      <c r="E2197" s="18" t="s">
        <v>23</v>
      </c>
      <c r="F2197" s="20" t="n">
        <v>329</v>
      </c>
      <c r="G2197" s="18" t="s">
        <v>27</v>
      </c>
      <c r="H2197" s="18" t="s">
        <v>25</v>
      </c>
      <c r="I2197" s="17" t="n">
        <f aca="false">F2197*K2197</f>
        <v>21385</v>
      </c>
      <c r="J2197" s="18"/>
      <c r="K2197" s="19" t="n">
        <v>65</v>
      </c>
    </row>
    <row r="2198" customFormat="false" ht="12.75" hidden="false" customHeight="false" outlineLevel="0" collapsed="false">
      <c r="A2198" s="17" t="n">
        <v>2</v>
      </c>
      <c r="B2198" s="17" t="s">
        <v>498</v>
      </c>
      <c r="C2198" s="17" t="s">
        <v>21</v>
      </c>
      <c r="D2198" s="11" t="s">
        <v>499</v>
      </c>
      <c r="E2198" s="18" t="s">
        <v>23</v>
      </c>
      <c r="F2198" s="20" t="n">
        <v>1743</v>
      </c>
      <c r="G2198" s="18" t="s">
        <v>31</v>
      </c>
      <c r="H2198" s="18" t="s">
        <v>25</v>
      </c>
      <c r="I2198" s="17" t="n">
        <f aca="false">F2198*K2198</f>
        <v>142926</v>
      </c>
      <c r="J2198" s="18"/>
      <c r="K2198" s="19" t="n">
        <v>82</v>
      </c>
    </row>
    <row r="2199" customFormat="false" ht="12.75" hidden="false" customHeight="false" outlineLevel="0" collapsed="false">
      <c r="A2199" s="17" t="n">
        <v>3</v>
      </c>
      <c r="B2199" s="17" t="s">
        <v>498</v>
      </c>
      <c r="C2199" s="17" t="s">
        <v>21</v>
      </c>
      <c r="D2199" s="11" t="s">
        <v>499</v>
      </c>
      <c r="E2199" s="18" t="s">
        <v>23</v>
      </c>
      <c r="F2199" s="20" t="n">
        <v>134</v>
      </c>
      <c r="G2199" s="62" t="s">
        <v>33</v>
      </c>
      <c r="H2199" s="18" t="s">
        <v>25</v>
      </c>
      <c r="I2199" s="17" t="n">
        <f aca="false">F2199*K2199</f>
        <v>10988</v>
      </c>
      <c r="J2199" s="18"/>
      <c r="K2199" s="19" t="n">
        <v>82</v>
      </c>
    </row>
    <row r="2200" customFormat="false" ht="12.75" hidden="false" customHeight="false" outlineLevel="0" collapsed="false">
      <c r="A2200" s="17" t="n">
        <v>4</v>
      </c>
      <c r="B2200" s="17" t="s">
        <v>498</v>
      </c>
      <c r="C2200" s="17" t="s">
        <v>21</v>
      </c>
      <c r="D2200" s="11" t="s">
        <v>500</v>
      </c>
      <c r="E2200" s="18" t="s">
        <v>23</v>
      </c>
      <c r="F2200" s="20" t="n">
        <v>8760</v>
      </c>
      <c r="G2200" s="62" t="s">
        <v>27</v>
      </c>
      <c r="H2200" s="18" t="s">
        <v>25</v>
      </c>
      <c r="I2200" s="17" t="n">
        <f aca="false">F2200*K2200</f>
        <v>683280</v>
      </c>
      <c r="J2200" s="18"/>
      <c r="K2200" s="19" t="n">
        <v>78</v>
      </c>
    </row>
    <row r="2201" customFormat="false" ht="12.75" hidden="false" customHeight="false" outlineLevel="0" collapsed="false">
      <c r="A2201" s="17" t="n">
        <v>5</v>
      </c>
      <c r="B2201" s="17" t="s">
        <v>498</v>
      </c>
      <c r="C2201" s="17" t="s">
        <v>21</v>
      </c>
      <c r="D2201" s="11" t="s">
        <v>500</v>
      </c>
      <c r="E2201" s="18" t="s">
        <v>23</v>
      </c>
      <c r="F2201" s="20" t="n">
        <v>1800</v>
      </c>
      <c r="G2201" s="62" t="s">
        <v>27</v>
      </c>
      <c r="H2201" s="18" t="s">
        <v>25</v>
      </c>
      <c r="I2201" s="17" t="n">
        <f aca="false">F2201*K2201</f>
        <v>142200</v>
      </c>
      <c r="J2201" s="18"/>
      <c r="K2201" s="19" t="n">
        <v>79</v>
      </c>
    </row>
    <row r="2202" customFormat="false" ht="12.75" hidden="false" customHeight="false" outlineLevel="0" collapsed="false">
      <c r="A2202" s="17" t="n">
        <v>6</v>
      </c>
      <c r="B2202" s="17" t="s">
        <v>501</v>
      </c>
      <c r="C2202" s="17" t="s">
        <v>21</v>
      </c>
      <c r="D2202" s="11" t="s">
        <v>502</v>
      </c>
      <c r="E2202" s="18" t="s">
        <v>23</v>
      </c>
      <c r="F2202" s="20" t="n">
        <v>40</v>
      </c>
      <c r="G2202" s="62" t="s">
        <v>27</v>
      </c>
      <c r="H2202" s="18" t="s">
        <v>25</v>
      </c>
      <c r="I2202" s="17" t="n">
        <f aca="false">F2202*K2202</f>
        <v>8800</v>
      </c>
      <c r="J2202" s="18"/>
      <c r="K2202" s="19" t="n">
        <v>220</v>
      </c>
    </row>
    <row r="2203" customFormat="false" ht="12.75" hidden="false" customHeight="false" outlineLevel="0" collapsed="false">
      <c r="A2203" s="17" t="n">
        <v>7</v>
      </c>
      <c r="B2203" s="17" t="s">
        <v>501</v>
      </c>
      <c r="C2203" s="17" t="s">
        <v>21</v>
      </c>
      <c r="D2203" s="11" t="s">
        <v>503</v>
      </c>
      <c r="E2203" s="18" t="s">
        <v>23</v>
      </c>
      <c r="F2203" s="20" t="n">
        <v>235</v>
      </c>
      <c r="G2203" s="62" t="s">
        <v>27</v>
      </c>
      <c r="H2203" s="18" t="s">
        <v>25</v>
      </c>
      <c r="I2203" s="17" t="n">
        <f aca="false">F2203*K2203</f>
        <v>77550</v>
      </c>
      <c r="J2203" s="18"/>
      <c r="K2203" s="19" t="n">
        <v>330</v>
      </c>
    </row>
    <row r="2204" customFormat="false" ht="12.75" hidden="false" customHeight="false" outlineLevel="0" collapsed="false">
      <c r="A2204" s="17"/>
      <c r="B2204" s="28" t="s">
        <v>504</v>
      </c>
      <c r="C2204" s="17"/>
      <c r="D2204" s="11"/>
      <c r="E2204" s="18"/>
      <c r="F2204" s="20"/>
      <c r="G2204" s="17"/>
      <c r="H2204" s="17"/>
      <c r="I2204" s="28" t="n">
        <f aca="false">SUM(I2197:I2203)</f>
        <v>1087129</v>
      </c>
      <c r="J2204" s="17"/>
      <c r="K2204" s="19"/>
    </row>
    <row r="2205" customFormat="false" ht="25.5" hidden="false" customHeight="false" outlineLevel="0" collapsed="false">
      <c r="A2205" s="17" t="n">
        <v>1</v>
      </c>
      <c r="B2205" s="17" t="s">
        <v>505</v>
      </c>
      <c r="C2205" s="17" t="s">
        <v>21</v>
      </c>
      <c r="D2205" s="11" t="s">
        <v>506</v>
      </c>
      <c r="E2205" s="18" t="s">
        <v>102</v>
      </c>
      <c r="F2205" s="20" t="n">
        <v>363</v>
      </c>
      <c r="G2205" s="18" t="s">
        <v>27</v>
      </c>
      <c r="H2205" s="18" t="s">
        <v>25</v>
      </c>
      <c r="I2205" s="28" t="n">
        <f aca="false">K2205*F2205</f>
        <v>54450</v>
      </c>
      <c r="J2205" s="17"/>
      <c r="K2205" s="19" t="n">
        <v>150</v>
      </c>
    </row>
    <row r="2206" customFormat="false" ht="25.5" hidden="false" customHeight="false" outlineLevel="0" collapsed="false">
      <c r="A2206" s="17" t="n">
        <v>2</v>
      </c>
      <c r="B2206" s="17" t="s">
        <v>505</v>
      </c>
      <c r="C2206" s="17" t="s">
        <v>21</v>
      </c>
      <c r="D2206" s="11" t="s">
        <v>506</v>
      </c>
      <c r="E2206" s="18" t="s">
        <v>102</v>
      </c>
      <c r="F2206" s="20" t="n">
        <v>1005</v>
      </c>
      <c r="G2206" s="18" t="s">
        <v>26</v>
      </c>
      <c r="H2206" s="18" t="s">
        <v>25</v>
      </c>
      <c r="I2206" s="28" t="n">
        <f aca="false">K2206*F2206</f>
        <v>85425</v>
      </c>
      <c r="J2206" s="17"/>
      <c r="K2206" s="19" t="n">
        <v>85</v>
      </c>
    </row>
    <row r="2207" customFormat="false" ht="25.5" hidden="false" customHeight="false" outlineLevel="0" collapsed="false">
      <c r="A2207" s="17" t="n">
        <v>3</v>
      </c>
      <c r="B2207" s="17" t="s">
        <v>507</v>
      </c>
      <c r="C2207" s="17" t="s">
        <v>21</v>
      </c>
      <c r="D2207" s="11" t="s">
        <v>508</v>
      </c>
      <c r="E2207" s="18" t="s">
        <v>102</v>
      </c>
      <c r="F2207" s="20" t="n">
        <v>1368</v>
      </c>
      <c r="G2207" s="18" t="s">
        <v>26</v>
      </c>
      <c r="H2207" s="18" t="s">
        <v>25</v>
      </c>
      <c r="I2207" s="17" t="n">
        <f aca="false">K2207*F2207</f>
        <v>123120</v>
      </c>
      <c r="J2207" s="18"/>
      <c r="K2207" s="19" t="n">
        <v>90</v>
      </c>
    </row>
    <row r="2208" customFormat="false" ht="25.5" hidden="false" customHeight="false" outlineLevel="0" collapsed="false">
      <c r="A2208" s="17" t="n">
        <v>4</v>
      </c>
      <c r="B2208" s="17" t="s">
        <v>509</v>
      </c>
      <c r="C2208" s="17" t="s">
        <v>21</v>
      </c>
      <c r="D2208" s="11" t="s">
        <v>510</v>
      </c>
      <c r="E2208" s="18" t="s">
        <v>102</v>
      </c>
      <c r="F2208" s="20" t="n">
        <v>1369</v>
      </c>
      <c r="G2208" s="18" t="s">
        <v>26</v>
      </c>
      <c r="H2208" s="18" t="s">
        <v>25</v>
      </c>
      <c r="I2208" s="17" t="n">
        <f aca="false">K2208*F2208</f>
        <v>61605</v>
      </c>
      <c r="J2208" s="18"/>
      <c r="K2208" s="19" t="n">
        <v>45</v>
      </c>
    </row>
    <row r="2209" customFormat="false" ht="25.5" hidden="false" customHeight="false" outlineLevel="0" collapsed="false">
      <c r="A2209" s="17" t="n">
        <v>5</v>
      </c>
      <c r="B2209" s="17" t="s">
        <v>511</v>
      </c>
      <c r="C2209" s="17" t="s">
        <v>21</v>
      </c>
      <c r="D2209" s="11" t="s">
        <v>512</v>
      </c>
      <c r="E2209" s="18" t="s">
        <v>102</v>
      </c>
      <c r="F2209" s="20" t="n">
        <v>1368</v>
      </c>
      <c r="G2209" s="18" t="s">
        <v>26</v>
      </c>
      <c r="H2209" s="18" t="s">
        <v>25</v>
      </c>
      <c r="I2209" s="17" t="n">
        <f aca="false">K2209*F2209</f>
        <v>157320</v>
      </c>
      <c r="J2209" s="18"/>
      <c r="K2209" s="19" t="n">
        <v>115</v>
      </c>
    </row>
    <row r="2210" customFormat="false" ht="12.75" hidden="false" customHeight="false" outlineLevel="0" collapsed="false">
      <c r="A2210" s="17"/>
      <c r="B2210" s="27" t="s">
        <v>174</v>
      </c>
      <c r="C2210" s="17"/>
      <c r="D2210" s="11"/>
      <c r="E2210" s="18"/>
      <c r="F2210" s="63"/>
      <c r="G2210" s="17"/>
      <c r="H2210" s="17"/>
      <c r="I2210" s="28" t="n">
        <f aca="false">SUM(I2205:I2209)</f>
        <v>481920</v>
      </c>
      <c r="J2210" s="17"/>
      <c r="K2210" s="19"/>
    </row>
    <row r="2211" customFormat="false" ht="76.5" hidden="false" customHeight="false" outlineLevel="0" collapsed="false">
      <c r="A2211" s="17" t="n">
        <v>1</v>
      </c>
      <c r="B2211" s="27" t="s">
        <v>513</v>
      </c>
      <c r="C2211" s="17" t="s">
        <v>21</v>
      </c>
      <c r="D2211" s="11" t="s">
        <v>514</v>
      </c>
      <c r="E2211" s="18" t="s">
        <v>102</v>
      </c>
      <c r="F2211" s="63" t="n">
        <v>10</v>
      </c>
      <c r="G2211" s="17" t="s">
        <v>26</v>
      </c>
      <c r="H2211" s="17" t="s">
        <v>50</v>
      </c>
      <c r="I2211" s="28" t="n">
        <f aca="false">K2211*F2211</f>
        <v>22800</v>
      </c>
      <c r="J2211" s="17"/>
      <c r="K2211" s="19" t="n">
        <v>2280</v>
      </c>
    </row>
    <row r="2212" customFormat="false" ht="76.5" hidden="false" customHeight="false" outlineLevel="0" collapsed="false">
      <c r="A2212" s="17" t="n">
        <v>2</v>
      </c>
      <c r="B2212" s="27" t="s">
        <v>515</v>
      </c>
      <c r="C2212" s="17" t="s">
        <v>21</v>
      </c>
      <c r="D2212" s="11" t="s">
        <v>516</v>
      </c>
      <c r="E2212" s="18" t="s">
        <v>102</v>
      </c>
      <c r="F2212" s="63" t="n">
        <v>5</v>
      </c>
      <c r="G2212" s="17" t="s">
        <v>26</v>
      </c>
      <c r="H2212" s="17" t="s">
        <v>50</v>
      </c>
      <c r="I2212" s="28" t="n">
        <f aca="false">K2212*F2212</f>
        <v>24950</v>
      </c>
      <c r="J2212" s="17"/>
      <c r="K2212" s="19" t="n">
        <v>4990</v>
      </c>
    </row>
    <row r="2213" customFormat="false" ht="102" hidden="false" customHeight="false" outlineLevel="0" collapsed="false">
      <c r="A2213" s="17" t="n">
        <v>3</v>
      </c>
      <c r="B2213" s="64" t="s">
        <v>517</v>
      </c>
      <c r="C2213" s="17" t="s">
        <v>21</v>
      </c>
      <c r="D2213" s="11" t="s">
        <v>518</v>
      </c>
      <c r="E2213" s="18" t="s">
        <v>102</v>
      </c>
      <c r="F2213" s="63" t="n">
        <v>24</v>
      </c>
      <c r="G2213" s="17" t="s">
        <v>26</v>
      </c>
      <c r="H2213" s="17" t="s">
        <v>50</v>
      </c>
      <c r="I2213" s="28" t="n">
        <f aca="false">K2213*F2213</f>
        <v>50160</v>
      </c>
      <c r="J2213" s="17"/>
      <c r="K2213" s="19" t="n">
        <v>2090</v>
      </c>
    </row>
    <row r="2214" customFormat="false" ht="38.25" hidden="false" customHeight="false" outlineLevel="0" collapsed="false">
      <c r="A2214" s="65" t="n">
        <v>4</v>
      </c>
      <c r="B2214" s="66" t="s">
        <v>519</v>
      </c>
      <c r="C2214" s="67" t="s">
        <v>21</v>
      </c>
      <c r="D2214" s="68" t="s">
        <v>520</v>
      </c>
      <c r="E2214" s="18" t="s">
        <v>102</v>
      </c>
      <c r="F2214" s="63" t="n">
        <v>1</v>
      </c>
      <c r="G2214" s="17" t="s">
        <v>26</v>
      </c>
      <c r="H2214" s="17" t="s">
        <v>50</v>
      </c>
      <c r="I2214" s="28" t="n">
        <v>16000</v>
      </c>
      <c r="J2214" s="17"/>
      <c r="K2214" s="19" t="n">
        <v>16000</v>
      </c>
    </row>
    <row r="2215" customFormat="false" ht="12.75" hidden="false" customHeight="false" outlineLevel="0" collapsed="false">
      <c r="A2215" s="17"/>
      <c r="B2215" s="27"/>
      <c r="C2215" s="17"/>
      <c r="D2215" s="11"/>
      <c r="E2215" s="18"/>
      <c r="F2215" s="63"/>
      <c r="G2215" s="17"/>
      <c r="H2215" s="17"/>
      <c r="I2215" s="28" t="n">
        <f aca="false">SUM(I2211:I2214)</f>
        <v>113910</v>
      </c>
      <c r="J2215" s="17"/>
      <c r="K2215" s="19"/>
    </row>
    <row r="2216" customFormat="false" ht="12.75" hidden="false" customHeight="false" outlineLevel="0" collapsed="false">
      <c r="A2216" s="17" t="n">
        <v>1</v>
      </c>
      <c r="B2216" s="23" t="s">
        <v>521</v>
      </c>
      <c r="C2216" s="17" t="s">
        <v>21</v>
      </c>
      <c r="D2216" s="11" t="s">
        <v>522</v>
      </c>
      <c r="E2216" s="18" t="s">
        <v>102</v>
      </c>
      <c r="F2216" s="63" t="n">
        <v>938</v>
      </c>
      <c r="G2216" s="18" t="s">
        <v>165</v>
      </c>
      <c r="H2216" s="18" t="s">
        <v>50</v>
      </c>
      <c r="I2216" s="28" t="n">
        <f aca="false">K2216*F2216</f>
        <v>49714</v>
      </c>
      <c r="J2216" s="17"/>
      <c r="K2216" s="19" t="n">
        <v>53</v>
      </c>
    </row>
    <row r="2217" customFormat="false" ht="12.75" hidden="false" customHeight="false" outlineLevel="0" collapsed="false">
      <c r="A2217" s="17" t="n">
        <v>2</v>
      </c>
      <c r="B2217" s="23" t="s">
        <v>521</v>
      </c>
      <c r="C2217" s="17" t="s">
        <v>21</v>
      </c>
      <c r="D2217" s="11" t="s">
        <v>522</v>
      </c>
      <c r="E2217" s="18" t="s">
        <v>102</v>
      </c>
      <c r="F2217" s="63" t="n">
        <v>939</v>
      </c>
      <c r="G2217" s="18" t="s">
        <v>24</v>
      </c>
      <c r="H2217" s="18" t="s">
        <v>50</v>
      </c>
      <c r="I2217" s="28" t="n">
        <f aca="false">K2217*F2217</f>
        <v>49767</v>
      </c>
      <c r="J2217" s="17"/>
      <c r="K2217" s="19" t="n">
        <v>53</v>
      </c>
    </row>
    <row r="2218" customFormat="false" ht="12.75" hidden="false" customHeight="false" outlineLevel="0" collapsed="false">
      <c r="A2218" s="17" t="n">
        <v>3</v>
      </c>
      <c r="B2218" s="23" t="s">
        <v>521</v>
      </c>
      <c r="C2218" s="17" t="s">
        <v>21</v>
      </c>
      <c r="D2218" s="11" t="s">
        <v>522</v>
      </c>
      <c r="E2218" s="18" t="s">
        <v>102</v>
      </c>
      <c r="F2218" s="63" t="n">
        <v>1458</v>
      </c>
      <c r="G2218" s="18" t="s">
        <v>26</v>
      </c>
      <c r="H2218" s="18" t="s">
        <v>25</v>
      </c>
      <c r="I2218" s="69" t="n">
        <f aca="false">F2218*K2218</f>
        <v>75816</v>
      </c>
      <c r="J2218" s="17"/>
      <c r="K2218" s="19" t="n">
        <v>52</v>
      </c>
      <c r="L2218" s="70"/>
    </row>
    <row r="2219" customFormat="false" ht="12.75" hidden="false" customHeight="false" outlineLevel="0" collapsed="false">
      <c r="A2219" s="17" t="n">
        <v>4</v>
      </c>
      <c r="B2219" s="23" t="s">
        <v>521</v>
      </c>
      <c r="C2219" s="17" t="s">
        <v>21</v>
      </c>
      <c r="D2219" s="11" t="s">
        <v>522</v>
      </c>
      <c r="E2219" s="18" t="s">
        <v>102</v>
      </c>
      <c r="F2219" s="63" t="n">
        <v>424</v>
      </c>
      <c r="G2219" s="18" t="s">
        <v>26</v>
      </c>
      <c r="H2219" s="18" t="s">
        <v>50</v>
      </c>
      <c r="I2219" s="69" t="n">
        <f aca="false">K2219*F2219</f>
        <v>20776</v>
      </c>
      <c r="J2219" s="17"/>
      <c r="K2219" s="19" t="n">
        <v>49</v>
      </c>
      <c r="L2219" s="70"/>
    </row>
    <row r="2220" customFormat="false" ht="12.75" hidden="false" customHeight="false" outlineLevel="0" collapsed="false">
      <c r="A2220" s="17" t="n">
        <v>6</v>
      </c>
      <c r="B2220" s="23" t="s">
        <v>521</v>
      </c>
      <c r="C2220" s="17" t="s">
        <v>21</v>
      </c>
      <c r="D2220" s="11" t="s">
        <v>522</v>
      </c>
      <c r="E2220" s="18" t="s">
        <v>102</v>
      </c>
      <c r="F2220" s="63" t="n">
        <v>923</v>
      </c>
      <c r="G2220" s="18" t="s">
        <v>29</v>
      </c>
      <c r="H2220" s="18" t="s">
        <v>25</v>
      </c>
      <c r="I2220" s="69" t="n">
        <f aca="false">F2220*K2220</f>
        <v>59995</v>
      </c>
      <c r="J2220" s="17"/>
      <c r="K2220" s="19" t="n">
        <v>65</v>
      </c>
    </row>
    <row r="2221" customFormat="false" ht="12.75" hidden="false" customHeight="false" outlineLevel="0" collapsed="false">
      <c r="A2221" s="17" t="n">
        <v>7</v>
      </c>
      <c r="B2221" s="23" t="s">
        <v>521</v>
      </c>
      <c r="C2221" s="17" t="s">
        <v>21</v>
      </c>
      <c r="D2221" s="11" t="s">
        <v>522</v>
      </c>
      <c r="E2221" s="18" t="s">
        <v>102</v>
      </c>
      <c r="F2221" s="63" t="n">
        <v>641</v>
      </c>
      <c r="G2221" s="18" t="s">
        <v>30</v>
      </c>
      <c r="H2221" s="18" t="s">
        <v>25</v>
      </c>
      <c r="I2221" s="69" t="n">
        <f aca="false">F2221*K2221</f>
        <v>41665</v>
      </c>
      <c r="J2221" s="17"/>
      <c r="K2221" s="19" t="n">
        <v>65</v>
      </c>
    </row>
    <row r="2222" customFormat="false" ht="12.75" hidden="false" customHeight="false" outlineLevel="0" collapsed="false">
      <c r="A2222" s="17" t="n">
        <v>8</v>
      </c>
      <c r="B2222" s="23" t="s">
        <v>521</v>
      </c>
      <c r="C2222" s="17" t="s">
        <v>21</v>
      </c>
      <c r="D2222" s="11" t="s">
        <v>522</v>
      </c>
      <c r="E2222" s="18" t="s">
        <v>102</v>
      </c>
      <c r="F2222" s="63" t="n">
        <f aca="false">10640-424</f>
        <v>10216</v>
      </c>
      <c r="G2222" s="18" t="s">
        <v>31</v>
      </c>
      <c r="H2222" s="18" t="s">
        <v>25</v>
      </c>
      <c r="I2222" s="69" t="n">
        <f aca="false">F2222*K2222</f>
        <v>664040</v>
      </c>
      <c r="J2222" s="17"/>
      <c r="K2222" s="19" t="n">
        <v>65</v>
      </c>
    </row>
    <row r="2223" customFormat="false" ht="12.75" hidden="false" customHeight="false" outlineLevel="0" collapsed="false">
      <c r="A2223" s="17" t="n">
        <v>9</v>
      </c>
      <c r="B2223" s="23" t="s">
        <v>521</v>
      </c>
      <c r="C2223" s="17" t="s">
        <v>21</v>
      </c>
      <c r="D2223" s="11" t="s">
        <v>522</v>
      </c>
      <c r="E2223" s="18" t="s">
        <v>102</v>
      </c>
      <c r="F2223" s="63" t="n">
        <v>1030</v>
      </c>
      <c r="G2223" s="18" t="s">
        <v>33</v>
      </c>
      <c r="H2223" s="18" t="s">
        <v>25</v>
      </c>
      <c r="I2223" s="69" t="n">
        <f aca="false">F2223*K2223</f>
        <v>66950</v>
      </c>
      <c r="J2223" s="17"/>
      <c r="K2223" s="19" t="n">
        <v>65</v>
      </c>
    </row>
    <row r="2224" customFormat="false" ht="12.75" hidden="false" customHeight="false" outlineLevel="0" collapsed="false">
      <c r="A2224" s="17" t="n">
        <v>10</v>
      </c>
      <c r="B2224" s="23" t="s">
        <v>521</v>
      </c>
      <c r="C2224" s="17" t="s">
        <v>21</v>
      </c>
      <c r="D2224" s="11" t="s">
        <v>522</v>
      </c>
      <c r="E2224" s="18" t="s">
        <v>102</v>
      </c>
      <c r="F2224" s="63" t="n">
        <v>1015</v>
      </c>
      <c r="G2224" s="18" t="s">
        <v>34</v>
      </c>
      <c r="H2224" s="18" t="s">
        <v>25</v>
      </c>
      <c r="I2224" s="69" t="n">
        <f aca="false">F2224*K2224</f>
        <v>65975</v>
      </c>
      <c r="J2224" s="17"/>
      <c r="K2224" s="19" t="n">
        <v>65</v>
      </c>
    </row>
    <row r="2225" customFormat="false" ht="12.75" hidden="false" customHeight="false" outlineLevel="0" collapsed="false">
      <c r="A2225" s="17" t="n">
        <v>11</v>
      </c>
      <c r="B2225" s="23" t="s">
        <v>521</v>
      </c>
      <c r="C2225" s="17" t="s">
        <v>21</v>
      </c>
      <c r="D2225" s="11" t="s">
        <v>522</v>
      </c>
      <c r="E2225" s="18" t="s">
        <v>102</v>
      </c>
      <c r="F2225" s="63" t="n">
        <v>1031</v>
      </c>
      <c r="G2225" s="18" t="s">
        <v>35</v>
      </c>
      <c r="H2225" s="18" t="s">
        <v>25</v>
      </c>
      <c r="I2225" s="69" t="n">
        <f aca="false">F2225*K2225</f>
        <v>67015</v>
      </c>
      <c r="J2225" s="17"/>
      <c r="K2225" s="19" t="n">
        <v>65</v>
      </c>
    </row>
    <row r="2226" customFormat="false" ht="12.75" hidden="false" customHeight="false" outlineLevel="0" collapsed="false">
      <c r="A2226" s="17" t="n">
        <v>12</v>
      </c>
      <c r="B2226" s="23" t="s">
        <v>523</v>
      </c>
      <c r="C2226" s="17" t="s">
        <v>21</v>
      </c>
      <c r="D2226" s="11" t="s">
        <v>524</v>
      </c>
      <c r="E2226" s="18" t="s">
        <v>102</v>
      </c>
      <c r="F2226" s="63" t="n">
        <v>10955</v>
      </c>
      <c r="G2226" s="18" t="s">
        <v>26</v>
      </c>
      <c r="H2226" s="18" t="s">
        <v>25</v>
      </c>
      <c r="I2226" s="69" t="n">
        <f aca="false">F2226*K2226</f>
        <v>1040725</v>
      </c>
      <c r="J2226" s="17"/>
      <c r="K2226" s="19" t="n">
        <v>95</v>
      </c>
    </row>
    <row r="2227" customFormat="false" ht="12.75" hidden="false" customHeight="false" outlineLevel="0" collapsed="false">
      <c r="A2227" s="17" t="n">
        <v>13</v>
      </c>
      <c r="B2227" s="23" t="s">
        <v>523</v>
      </c>
      <c r="C2227" s="17" t="s">
        <v>21</v>
      </c>
      <c r="D2227" s="11" t="s">
        <v>525</v>
      </c>
      <c r="E2227" s="18" t="s">
        <v>102</v>
      </c>
      <c r="F2227" s="63" t="n">
        <v>1334</v>
      </c>
      <c r="G2227" s="18" t="s">
        <v>26</v>
      </c>
      <c r="H2227" s="18" t="s">
        <v>25</v>
      </c>
      <c r="I2227" s="69" t="n">
        <f aca="false">F2227*K2227</f>
        <v>129398</v>
      </c>
      <c r="J2227" s="17"/>
      <c r="K2227" s="19" t="n">
        <v>97</v>
      </c>
    </row>
    <row r="2228" customFormat="false" ht="12.75" hidden="false" customHeight="false" outlineLevel="0" collapsed="false">
      <c r="A2228" s="17" t="n">
        <v>14</v>
      </c>
      <c r="B2228" s="23" t="s">
        <v>523</v>
      </c>
      <c r="C2228" s="17" t="s">
        <v>21</v>
      </c>
      <c r="D2228" s="11" t="s">
        <v>524</v>
      </c>
      <c r="E2228" s="18" t="s">
        <v>102</v>
      </c>
      <c r="F2228" s="63" t="n">
        <f aca="false">142+31+365-225</f>
        <v>313</v>
      </c>
      <c r="G2228" s="18" t="s">
        <v>27</v>
      </c>
      <c r="H2228" s="18" t="s">
        <v>25</v>
      </c>
      <c r="I2228" s="69" t="n">
        <f aca="false">F2228*K2228</f>
        <v>50080</v>
      </c>
      <c r="J2228" s="17"/>
      <c r="K2228" s="19" t="n">
        <v>160</v>
      </c>
    </row>
    <row r="2229" customFormat="false" ht="12.75" hidden="false" customHeight="false" outlineLevel="0" collapsed="false">
      <c r="A2229" s="17" t="n">
        <v>15</v>
      </c>
      <c r="B2229" s="23" t="s">
        <v>523</v>
      </c>
      <c r="C2229" s="17" t="s">
        <v>21</v>
      </c>
      <c r="D2229" s="11" t="s">
        <v>525</v>
      </c>
      <c r="E2229" s="18" t="s">
        <v>102</v>
      </c>
      <c r="F2229" s="63" t="n">
        <v>750</v>
      </c>
      <c r="G2229" s="18" t="s">
        <v>26</v>
      </c>
      <c r="H2229" s="18" t="s">
        <v>25</v>
      </c>
      <c r="I2229" s="69" t="n">
        <f aca="false">F2229*K2229</f>
        <v>120000</v>
      </c>
      <c r="J2229" s="17"/>
      <c r="K2229" s="19" t="n">
        <v>160</v>
      </c>
    </row>
    <row r="2230" customFormat="false" ht="12.75" hidden="false" customHeight="false" outlineLevel="0" collapsed="false">
      <c r="A2230" s="17" t="n">
        <v>16</v>
      </c>
      <c r="B2230" s="23" t="s">
        <v>526</v>
      </c>
      <c r="C2230" s="17" t="s">
        <v>21</v>
      </c>
      <c r="D2230" s="11" t="s">
        <v>527</v>
      </c>
      <c r="E2230" s="18" t="s">
        <v>102</v>
      </c>
      <c r="F2230" s="63" t="n">
        <v>3240</v>
      </c>
      <c r="G2230" s="18" t="s">
        <v>26</v>
      </c>
      <c r="H2230" s="18" t="s">
        <v>25</v>
      </c>
      <c r="I2230" s="69" t="n">
        <f aca="false">F2230*K2230</f>
        <v>90720</v>
      </c>
      <c r="J2230" s="17"/>
      <c r="K2230" s="19" t="n">
        <v>28</v>
      </c>
    </row>
    <row r="2231" customFormat="false" ht="12.75" hidden="false" customHeight="false" outlineLevel="0" collapsed="false">
      <c r="A2231" s="17"/>
      <c r="B2231" s="28" t="s">
        <v>163</v>
      </c>
      <c r="C2231" s="17"/>
      <c r="D2231" s="11"/>
      <c r="E2231" s="18"/>
      <c r="F2231" s="20"/>
      <c r="G2231" s="17"/>
      <c r="H2231" s="17"/>
      <c r="I2231" s="35" t="n">
        <f aca="false">SUM(I2216:I2230)</f>
        <v>2592636</v>
      </c>
      <c r="J2231" s="17"/>
      <c r="K2231" s="19"/>
    </row>
    <row r="2232" customFormat="false" ht="25.5" hidden="false" customHeight="false" outlineLevel="0" collapsed="false">
      <c r="A2232" s="17" t="n">
        <v>1</v>
      </c>
      <c r="B2232" s="71" t="s">
        <v>528</v>
      </c>
      <c r="C2232" s="17" t="s">
        <v>21</v>
      </c>
      <c r="D2232" s="11" t="s">
        <v>529</v>
      </c>
      <c r="E2232" s="18" t="s">
        <v>102</v>
      </c>
      <c r="F2232" s="20" t="n">
        <v>296</v>
      </c>
      <c r="G2232" s="18" t="s">
        <v>31</v>
      </c>
      <c r="H2232" s="18" t="s">
        <v>25</v>
      </c>
      <c r="I2232" s="28" t="n">
        <f aca="false">K2232*F2232</f>
        <v>327080</v>
      </c>
      <c r="J2232" s="17"/>
      <c r="K2232" s="19" t="n">
        <v>1105</v>
      </c>
    </row>
    <row r="2233" customFormat="false" ht="25.5" hidden="false" customHeight="false" outlineLevel="0" collapsed="false">
      <c r="A2233" s="17" t="n">
        <v>2</v>
      </c>
      <c r="B2233" s="71" t="s">
        <v>530</v>
      </c>
      <c r="C2233" s="17" t="s">
        <v>21</v>
      </c>
      <c r="D2233" s="11" t="s">
        <v>531</v>
      </c>
      <c r="E2233" s="18" t="s">
        <v>102</v>
      </c>
      <c r="F2233" s="20" t="n">
        <v>342</v>
      </c>
      <c r="G2233" s="18" t="s">
        <v>31</v>
      </c>
      <c r="H2233" s="18" t="s">
        <v>25</v>
      </c>
      <c r="I2233" s="28" t="n">
        <f aca="false">K2233*F2233</f>
        <v>239400</v>
      </c>
      <c r="J2233" s="17"/>
      <c r="K2233" s="19" t="n">
        <v>700</v>
      </c>
    </row>
    <row r="2234" customFormat="false" ht="12.75" hidden="false" customHeight="false" outlineLevel="0" collapsed="false">
      <c r="A2234" s="17" t="n">
        <v>3</v>
      </c>
      <c r="B2234" s="71" t="s">
        <v>532</v>
      </c>
      <c r="C2234" s="17" t="s">
        <v>21</v>
      </c>
      <c r="D2234" s="11" t="s">
        <v>533</v>
      </c>
      <c r="E2234" s="18" t="s">
        <v>102</v>
      </c>
      <c r="F2234" s="20" t="n">
        <v>456</v>
      </c>
      <c r="G2234" s="18" t="s">
        <v>31</v>
      </c>
      <c r="H2234" s="18" t="s">
        <v>25</v>
      </c>
      <c r="I2234" s="28" t="n">
        <f aca="false">K2234*F2234</f>
        <v>196080</v>
      </c>
      <c r="J2234" s="17"/>
      <c r="K2234" s="19" t="n">
        <v>430</v>
      </c>
    </row>
    <row r="2235" customFormat="false" ht="12.75" hidden="false" customHeight="false" outlineLevel="0" collapsed="false">
      <c r="A2235" s="17" t="n">
        <v>4</v>
      </c>
      <c r="B2235" s="71" t="s">
        <v>534</v>
      </c>
      <c r="C2235" s="17" t="s">
        <v>21</v>
      </c>
      <c r="D2235" s="11" t="s">
        <v>535</v>
      </c>
      <c r="E2235" s="18" t="s">
        <v>102</v>
      </c>
      <c r="F2235" s="20" t="n">
        <v>114</v>
      </c>
      <c r="G2235" s="18" t="s">
        <v>31</v>
      </c>
      <c r="H2235" s="18" t="s">
        <v>25</v>
      </c>
      <c r="I2235" s="28" t="n">
        <f aca="false">K2235*F2235</f>
        <v>342000</v>
      </c>
      <c r="J2235" s="17"/>
      <c r="K2235" s="19" t="n">
        <v>3000</v>
      </c>
    </row>
    <row r="2236" customFormat="false" ht="25.5" hidden="false" customHeight="false" outlineLevel="0" collapsed="false">
      <c r="A2236" s="17" t="n">
        <v>5</v>
      </c>
      <c r="B2236" s="71" t="s">
        <v>536</v>
      </c>
      <c r="C2236" s="17" t="s">
        <v>21</v>
      </c>
      <c r="D2236" s="11" t="s">
        <v>537</v>
      </c>
      <c r="E2236" s="18" t="s">
        <v>102</v>
      </c>
      <c r="F2236" s="20" t="n">
        <v>114</v>
      </c>
      <c r="G2236" s="18" t="s">
        <v>31</v>
      </c>
      <c r="H2236" s="18" t="s">
        <v>25</v>
      </c>
      <c r="I2236" s="28" t="n">
        <f aca="false">K2236*F2236</f>
        <v>399000</v>
      </c>
      <c r="J2236" s="17"/>
      <c r="K2236" s="19" t="n">
        <v>3500</v>
      </c>
    </row>
    <row r="2237" customFormat="false" ht="12.75" hidden="false" customHeight="false" outlineLevel="0" collapsed="false">
      <c r="A2237" s="17"/>
      <c r="B2237" s="71" t="s">
        <v>174</v>
      </c>
      <c r="C2237" s="17"/>
      <c r="D2237" s="11"/>
      <c r="E2237" s="18"/>
      <c r="F2237" s="20"/>
      <c r="G2237" s="17"/>
      <c r="H2237" s="17"/>
      <c r="I2237" s="28" t="n">
        <f aca="false">SUM(I2232:I2236)</f>
        <v>1503560</v>
      </c>
      <c r="J2237" s="17"/>
      <c r="K2237" s="19"/>
    </row>
    <row r="2238" customFormat="false" ht="12.75" hidden="false" customHeight="false" outlineLevel="0" collapsed="false">
      <c r="A2238" s="17" t="n">
        <v>1</v>
      </c>
      <c r="B2238" s="72" t="s">
        <v>538</v>
      </c>
      <c r="C2238" s="17" t="s">
        <v>21</v>
      </c>
      <c r="D2238" s="73" t="s">
        <v>539</v>
      </c>
      <c r="E2238" s="18" t="s">
        <v>57</v>
      </c>
      <c r="F2238" s="20" t="n">
        <v>322</v>
      </c>
      <c r="G2238" s="18" t="s">
        <v>27</v>
      </c>
      <c r="H2238" s="18" t="s">
        <v>25</v>
      </c>
      <c r="I2238" s="35" t="n">
        <f aca="false">K2238*F2238</f>
        <v>181930</v>
      </c>
      <c r="J2238" s="18"/>
      <c r="K2238" s="19" t="n">
        <v>565</v>
      </c>
    </row>
    <row r="2239" customFormat="false" ht="25.5" hidden="false" customHeight="false" outlineLevel="0" collapsed="false">
      <c r="A2239" s="17" t="n">
        <v>2</v>
      </c>
      <c r="B2239" s="72" t="s">
        <v>540</v>
      </c>
      <c r="C2239" s="17" t="s">
        <v>21</v>
      </c>
      <c r="D2239" s="74" t="s">
        <v>541</v>
      </c>
      <c r="E2239" s="18" t="s">
        <v>102</v>
      </c>
      <c r="F2239" s="20" t="n">
        <v>4</v>
      </c>
      <c r="G2239" s="18" t="s">
        <v>27</v>
      </c>
      <c r="H2239" s="18" t="s">
        <v>25</v>
      </c>
      <c r="I2239" s="35" t="n">
        <f aca="false">K2239*F2239</f>
        <v>19440</v>
      </c>
      <c r="J2239" s="18"/>
      <c r="K2239" s="19" t="n">
        <v>4860</v>
      </c>
    </row>
    <row r="2240" customFormat="false" ht="38.25" hidden="false" customHeight="false" outlineLevel="0" collapsed="false">
      <c r="A2240" s="17" t="n">
        <v>3</v>
      </c>
      <c r="B2240" s="72" t="s">
        <v>540</v>
      </c>
      <c r="C2240" s="17" t="s">
        <v>21</v>
      </c>
      <c r="D2240" s="37" t="s">
        <v>542</v>
      </c>
      <c r="E2240" s="18" t="s">
        <v>102</v>
      </c>
      <c r="F2240" s="20" t="n">
        <v>1</v>
      </c>
      <c r="G2240" s="18" t="s">
        <v>27</v>
      </c>
      <c r="H2240" s="18" t="s">
        <v>50</v>
      </c>
      <c r="I2240" s="35" t="n">
        <f aca="false">K2240*F2240</f>
        <v>5620</v>
      </c>
      <c r="J2240" s="18"/>
      <c r="K2240" s="19" t="n">
        <v>5620</v>
      </c>
    </row>
    <row r="2241" customFormat="false" ht="25.5" hidden="false" customHeight="false" outlineLevel="0" collapsed="false">
      <c r="A2241" s="17" t="n">
        <v>4</v>
      </c>
      <c r="B2241" s="72" t="s">
        <v>540</v>
      </c>
      <c r="C2241" s="17" t="s">
        <v>21</v>
      </c>
      <c r="D2241" s="74" t="s">
        <v>543</v>
      </c>
      <c r="E2241" s="18"/>
      <c r="F2241" s="20" t="n">
        <v>1</v>
      </c>
      <c r="G2241" s="18" t="s">
        <v>27</v>
      </c>
      <c r="H2241" s="18" t="s">
        <v>50</v>
      </c>
      <c r="I2241" s="35" t="n">
        <f aca="false">K2241*F2241</f>
        <v>3200</v>
      </c>
      <c r="J2241" s="18"/>
      <c r="K2241" s="19" t="n">
        <v>3200</v>
      </c>
    </row>
    <row r="2242" customFormat="false" ht="25.5" hidden="false" customHeight="false" outlineLevel="0" collapsed="false">
      <c r="A2242" s="17" t="n">
        <v>5</v>
      </c>
      <c r="B2242" s="72" t="s">
        <v>540</v>
      </c>
      <c r="C2242" s="17" t="s">
        <v>21</v>
      </c>
      <c r="D2242" s="73" t="s">
        <v>544</v>
      </c>
      <c r="E2242" s="18"/>
      <c r="F2242" s="20" t="n">
        <v>6</v>
      </c>
      <c r="G2242" s="18" t="s">
        <v>27</v>
      </c>
      <c r="H2242" s="18" t="s">
        <v>50</v>
      </c>
      <c r="I2242" s="35" t="n">
        <f aca="false">K2242*F2242</f>
        <v>19200</v>
      </c>
      <c r="J2242" s="18"/>
      <c r="K2242" s="19" t="n">
        <v>3200</v>
      </c>
    </row>
    <row r="2243" customFormat="false" ht="12.75" hidden="false" customHeight="false" outlineLevel="0" collapsed="false">
      <c r="A2243" s="17" t="n">
        <v>6</v>
      </c>
      <c r="B2243" s="72" t="s">
        <v>545</v>
      </c>
      <c r="C2243" s="17" t="s">
        <v>21</v>
      </c>
      <c r="D2243" s="73" t="s">
        <v>546</v>
      </c>
      <c r="E2243" s="18" t="s">
        <v>547</v>
      </c>
      <c r="F2243" s="20" t="n">
        <v>7</v>
      </c>
      <c r="G2243" s="18" t="s">
        <v>27</v>
      </c>
      <c r="H2243" s="18" t="s">
        <v>25</v>
      </c>
      <c r="I2243" s="35" t="n">
        <f aca="false">K2243*F2243</f>
        <v>1379</v>
      </c>
      <c r="J2243" s="18"/>
      <c r="K2243" s="19" t="n">
        <v>197</v>
      </c>
    </row>
    <row r="2244" customFormat="false" ht="12.75" hidden="false" customHeight="false" outlineLevel="0" collapsed="false">
      <c r="A2244" s="17" t="n">
        <v>7</v>
      </c>
      <c r="B2244" s="72" t="s">
        <v>548</v>
      </c>
      <c r="C2244" s="17" t="s">
        <v>21</v>
      </c>
      <c r="D2244" s="74" t="s">
        <v>549</v>
      </c>
      <c r="E2244" s="18" t="s">
        <v>102</v>
      </c>
      <c r="F2244" s="20" t="n">
        <v>100</v>
      </c>
      <c r="G2244" s="18" t="s">
        <v>27</v>
      </c>
      <c r="H2244" s="18" t="s">
        <v>25</v>
      </c>
      <c r="I2244" s="35" t="n">
        <f aca="false">K2244*F2244</f>
        <v>4000</v>
      </c>
      <c r="J2244" s="18"/>
      <c r="K2244" s="19" t="n">
        <v>40</v>
      </c>
    </row>
    <row r="2245" customFormat="false" ht="12" hidden="false" customHeight="true" outlineLevel="0" collapsed="false">
      <c r="A2245" s="17" t="n">
        <v>8</v>
      </c>
      <c r="B2245" s="72" t="s">
        <v>550</v>
      </c>
      <c r="C2245" s="17" t="s">
        <v>21</v>
      </c>
      <c r="D2245" s="73" t="s">
        <v>551</v>
      </c>
      <c r="E2245" s="18" t="s">
        <v>102</v>
      </c>
      <c r="F2245" s="20" t="n">
        <v>10</v>
      </c>
      <c r="G2245" s="18" t="s">
        <v>27</v>
      </c>
      <c r="H2245" s="18" t="s">
        <v>25</v>
      </c>
      <c r="I2245" s="35" t="n">
        <f aca="false">K2245*F2245</f>
        <v>9800</v>
      </c>
      <c r="J2245" s="18"/>
      <c r="K2245" s="19" t="n">
        <v>980</v>
      </c>
    </row>
    <row r="2246" customFormat="false" ht="12.75" hidden="false" customHeight="false" outlineLevel="0" collapsed="false">
      <c r="A2246" s="17" t="n">
        <v>9</v>
      </c>
      <c r="B2246" s="72" t="s">
        <v>552</v>
      </c>
      <c r="C2246" s="17" t="s">
        <v>21</v>
      </c>
      <c r="D2246" s="75" t="s">
        <v>553</v>
      </c>
      <c r="E2246" s="18" t="s">
        <v>102</v>
      </c>
      <c r="F2246" s="20" t="n">
        <v>10</v>
      </c>
      <c r="G2246" s="18" t="s">
        <v>27</v>
      </c>
      <c r="H2246" s="18" t="s">
        <v>25</v>
      </c>
      <c r="I2246" s="35" t="n">
        <f aca="false">K2246*F2246</f>
        <v>730</v>
      </c>
      <c r="J2246" s="18"/>
      <c r="K2246" s="19" t="n">
        <v>73</v>
      </c>
    </row>
    <row r="2247" customFormat="false" ht="12.75" hidden="false" customHeight="false" outlineLevel="0" collapsed="false">
      <c r="A2247" s="17" t="n">
        <v>10</v>
      </c>
      <c r="B2247" s="72" t="s">
        <v>545</v>
      </c>
      <c r="C2247" s="17" t="s">
        <v>21</v>
      </c>
      <c r="D2247" s="73" t="s">
        <v>554</v>
      </c>
      <c r="E2247" s="18" t="s">
        <v>102</v>
      </c>
      <c r="F2247" s="20" t="n">
        <v>1000</v>
      </c>
      <c r="G2247" s="18" t="s">
        <v>27</v>
      </c>
      <c r="H2247" s="18" t="s">
        <v>25</v>
      </c>
      <c r="I2247" s="35" t="n">
        <f aca="false">K2247*F2247</f>
        <v>4000</v>
      </c>
      <c r="J2247" s="18"/>
      <c r="K2247" s="19" t="n">
        <v>4</v>
      </c>
    </row>
    <row r="2248" customFormat="false" ht="12.75" hidden="false" customHeight="false" outlineLevel="0" collapsed="false">
      <c r="A2248" s="17" t="n">
        <v>11</v>
      </c>
      <c r="B2248" s="72" t="s">
        <v>555</v>
      </c>
      <c r="C2248" s="17" t="s">
        <v>21</v>
      </c>
      <c r="D2248" s="73" t="s">
        <v>556</v>
      </c>
      <c r="E2248" s="18" t="s">
        <v>102</v>
      </c>
      <c r="F2248" s="20" t="n">
        <v>20</v>
      </c>
      <c r="G2248" s="18" t="s">
        <v>27</v>
      </c>
      <c r="H2248" s="18" t="s">
        <v>50</v>
      </c>
      <c r="I2248" s="35" t="n">
        <f aca="false">K2248*F2248</f>
        <v>5960</v>
      </c>
      <c r="J2248" s="18"/>
      <c r="K2248" s="19" t="n">
        <v>298</v>
      </c>
    </row>
    <row r="2249" customFormat="false" ht="12.75" hidden="false" customHeight="false" outlineLevel="0" collapsed="false">
      <c r="A2249" s="17" t="n">
        <v>12</v>
      </c>
      <c r="B2249" s="72" t="s">
        <v>557</v>
      </c>
      <c r="C2249" s="17" t="s">
        <v>21</v>
      </c>
      <c r="D2249" s="73" t="s">
        <v>558</v>
      </c>
      <c r="E2249" s="18" t="s">
        <v>102</v>
      </c>
      <c r="F2249" s="20" t="n">
        <v>40</v>
      </c>
      <c r="G2249" s="18" t="s">
        <v>27</v>
      </c>
      <c r="H2249" s="18" t="s">
        <v>50</v>
      </c>
      <c r="I2249" s="35" t="n">
        <f aca="false">K2249*F2249</f>
        <v>400</v>
      </c>
      <c r="J2249" s="18"/>
      <c r="K2249" s="19" t="n">
        <v>10</v>
      </c>
    </row>
    <row r="2250" customFormat="false" ht="12.75" hidden="false" customHeight="false" outlineLevel="0" collapsed="false">
      <c r="A2250" s="17" t="n">
        <v>13</v>
      </c>
      <c r="B2250" s="72" t="s">
        <v>559</v>
      </c>
      <c r="C2250" s="17" t="s">
        <v>21</v>
      </c>
      <c r="D2250" s="73" t="s">
        <v>560</v>
      </c>
      <c r="E2250" s="18" t="s">
        <v>102</v>
      </c>
      <c r="F2250" s="20" t="n">
        <v>800</v>
      </c>
      <c r="G2250" s="18" t="s">
        <v>27</v>
      </c>
      <c r="H2250" s="18" t="s">
        <v>25</v>
      </c>
      <c r="I2250" s="35" t="n">
        <f aca="false">K2250*F2250</f>
        <v>16000</v>
      </c>
      <c r="J2250" s="18"/>
      <c r="K2250" s="19" t="n">
        <v>20</v>
      </c>
    </row>
    <row r="2251" customFormat="false" ht="12.75" hidden="false" customHeight="false" outlineLevel="0" collapsed="false">
      <c r="A2251" s="17" t="n">
        <v>14</v>
      </c>
      <c r="B2251" s="72" t="s">
        <v>561</v>
      </c>
      <c r="C2251" s="17" t="s">
        <v>21</v>
      </c>
      <c r="D2251" s="73" t="s">
        <v>562</v>
      </c>
      <c r="E2251" s="18" t="s">
        <v>563</v>
      </c>
      <c r="F2251" s="20" t="n">
        <v>20</v>
      </c>
      <c r="G2251" s="18" t="s">
        <v>27</v>
      </c>
      <c r="H2251" s="18" t="s">
        <v>25</v>
      </c>
      <c r="I2251" s="35" t="n">
        <f aca="false">K2251*F2251</f>
        <v>560</v>
      </c>
      <c r="J2251" s="18"/>
      <c r="K2251" s="19" t="n">
        <v>28</v>
      </c>
    </row>
    <row r="2252" customFormat="false" ht="25.5" hidden="false" customHeight="false" outlineLevel="0" collapsed="false">
      <c r="A2252" s="17" t="n">
        <v>15</v>
      </c>
      <c r="B2252" s="72" t="s">
        <v>564</v>
      </c>
      <c r="C2252" s="17" t="s">
        <v>21</v>
      </c>
      <c r="D2252" s="73" t="s">
        <v>565</v>
      </c>
      <c r="E2252" s="18" t="s">
        <v>102</v>
      </c>
      <c r="F2252" s="20" t="n">
        <v>80</v>
      </c>
      <c r="G2252" s="18" t="s">
        <v>27</v>
      </c>
      <c r="H2252" s="18" t="s">
        <v>25</v>
      </c>
      <c r="I2252" s="35" t="n">
        <f aca="false">K2252*F2252</f>
        <v>224</v>
      </c>
      <c r="J2252" s="18"/>
      <c r="K2252" s="19" t="n">
        <v>2.8</v>
      </c>
    </row>
    <row r="2253" customFormat="false" ht="12.75" hidden="false" customHeight="false" outlineLevel="0" collapsed="false">
      <c r="A2253" s="17" t="n">
        <v>16</v>
      </c>
      <c r="B2253" s="72" t="s">
        <v>566</v>
      </c>
      <c r="C2253" s="17" t="s">
        <v>21</v>
      </c>
      <c r="D2253" s="73" t="s">
        <v>567</v>
      </c>
      <c r="E2253" s="18" t="s">
        <v>102</v>
      </c>
      <c r="F2253" s="20" t="n">
        <v>4</v>
      </c>
      <c r="G2253" s="18" t="s">
        <v>27</v>
      </c>
      <c r="H2253" s="18" t="s">
        <v>25</v>
      </c>
      <c r="I2253" s="35" t="n">
        <f aca="false">K2253*F2253</f>
        <v>312</v>
      </c>
      <c r="J2253" s="18"/>
      <c r="K2253" s="19" t="n">
        <v>78</v>
      </c>
    </row>
    <row r="2254" customFormat="false" ht="12.75" hidden="false" customHeight="false" outlineLevel="0" collapsed="false">
      <c r="A2254" s="17" t="n">
        <v>17</v>
      </c>
      <c r="B2254" s="72" t="s">
        <v>568</v>
      </c>
      <c r="C2254" s="17" t="s">
        <v>21</v>
      </c>
      <c r="D2254" s="73" t="s">
        <v>569</v>
      </c>
      <c r="E2254" s="18" t="s">
        <v>102</v>
      </c>
      <c r="F2254" s="20"/>
      <c r="G2254" s="18" t="s">
        <v>27</v>
      </c>
      <c r="H2254" s="18" t="s">
        <v>25</v>
      </c>
      <c r="I2254" s="35" t="n">
        <v>23518</v>
      </c>
      <c r="J2254" s="18"/>
      <c r="K2254" s="19"/>
    </row>
    <row r="2255" customFormat="false" ht="12.75" hidden="false" customHeight="false" outlineLevel="0" collapsed="false">
      <c r="A2255" s="17"/>
      <c r="B2255" s="71" t="s">
        <v>174</v>
      </c>
      <c r="C2255" s="17"/>
      <c r="D2255" s="11"/>
      <c r="E2255" s="18"/>
      <c r="F2255" s="20"/>
      <c r="G2255" s="17"/>
      <c r="H2255" s="17"/>
      <c r="I2255" s="35" t="n">
        <f aca="false">SUM(I2238:I2254)</f>
        <v>296273</v>
      </c>
      <c r="J2255" s="18"/>
      <c r="K2255" s="19"/>
    </row>
    <row r="2256" customFormat="false" ht="12.75" hidden="false" customHeight="false" outlineLevel="0" collapsed="false">
      <c r="A2256" s="17" t="n">
        <v>1</v>
      </c>
      <c r="B2256" s="71" t="s">
        <v>570</v>
      </c>
      <c r="C2256" s="17" t="s">
        <v>21</v>
      </c>
      <c r="D2256" s="11" t="s">
        <v>571</v>
      </c>
      <c r="E2256" s="18" t="s">
        <v>102</v>
      </c>
      <c r="F2256" s="20" t="n">
        <v>1</v>
      </c>
      <c r="G2256" s="18" t="s">
        <v>31</v>
      </c>
      <c r="H2256" s="18" t="s">
        <v>25</v>
      </c>
      <c r="I2256" s="35" t="n">
        <f aca="false">SUM(F2256*K2256)</f>
        <v>26868</v>
      </c>
      <c r="J2256" s="18"/>
      <c r="K2256" s="19" t="n">
        <v>26868</v>
      </c>
    </row>
    <row r="2257" customFormat="false" ht="12.75" hidden="false" customHeight="false" outlineLevel="0" collapsed="false">
      <c r="A2257" s="17" t="n">
        <v>2</v>
      </c>
      <c r="B2257" s="71" t="s">
        <v>570</v>
      </c>
      <c r="C2257" s="17" t="s">
        <v>21</v>
      </c>
      <c r="D2257" s="11" t="s">
        <v>571</v>
      </c>
      <c r="E2257" s="18" t="s">
        <v>102</v>
      </c>
      <c r="F2257" s="20" t="n">
        <v>10</v>
      </c>
      <c r="G2257" s="18" t="s">
        <v>28</v>
      </c>
      <c r="H2257" s="18" t="s">
        <v>25</v>
      </c>
      <c r="I2257" s="35" t="n">
        <f aca="false">SUM(F2257*K2257)</f>
        <v>255500</v>
      </c>
      <c r="J2257" s="18"/>
      <c r="K2257" s="19" t="n">
        <v>25550</v>
      </c>
    </row>
    <row r="2258" customFormat="false" ht="12.75" hidden="false" customHeight="false" outlineLevel="0" collapsed="false">
      <c r="A2258" s="17" t="n">
        <v>3</v>
      </c>
      <c r="B2258" s="71" t="s">
        <v>572</v>
      </c>
      <c r="C2258" s="17" t="s">
        <v>21</v>
      </c>
      <c r="D2258" s="11" t="s">
        <v>573</v>
      </c>
      <c r="E2258" s="18" t="s">
        <v>102</v>
      </c>
      <c r="F2258" s="20" t="n">
        <v>16</v>
      </c>
      <c r="G2258" s="18" t="s">
        <v>31</v>
      </c>
      <c r="H2258" s="18" t="s">
        <v>25</v>
      </c>
      <c r="I2258" s="35" t="n">
        <f aca="false">SUM(F2258*K2258)</f>
        <v>240000</v>
      </c>
      <c r="J2258" s="18"/>
      <c r="K2258" s="19" t="n">
        <v>15000</v>
      </c>
    </row>
    <row r="2259" customFormat="false" ht="12.75" hidden="false" customHeight="false" outlineLevel="0" collapsed="false">
      <c r="A2259" s="17" t="n">
        <v>4</v>
      </c>
      <c r="B2259" s="71" t="s">
        <v>574</v>
      </c>
      <c r="C2259" s="17" t="s">
        <v>21</v>
      </c>
      <c r="D2259" s="11" t="s">
        <v>575</v>
      </c>
      <c r="E2259" s="18" t="s">
        <v>102</v>
      </c>
      <c r="F2259" s="20" t="n">
        <v>8</v>
      </c>
      <c r="G2259" s="18" t="s">
        <v>31</v>
      </c>
      <c r="H2259" s="18" t="s">
        <v>25</v>
      </c>
      <c r="I2259" s="35" t="n">
        <f aca="false">SUM(F2259*K2259)</f>
        <v>344000</v>
      </c>
      <c r="J2259" s="18"/>
      <c r="K2259" s="19" t="n">
        <v>43000</v>
      </c>
    </row>
    <row r="2260" customFormat="false" ht="12.75" hidden="false" customHeight="false" outlineLevel="0" collapsed="false">
      <c r="A2260" s="17"/>
      <c r="B2260" s="71" t="s">
        <v>174</v>
      </c>
      <c r="C2260" s="17"/>
      <c r="D2260" s="11"/>
      <c r="E2260" s="18"/>
      <c r="F2260" s="20"/>
      <c r="G2260" s="17"/>
      <c r="H2260" s="17"/>
      <c r="I2260" s="35" t="n">
        <f aca="false">SUM(I2256:I2259)</f>
        <v>866368</v>
      </c>
      <c r="J2260" s="18"/>
      <c r="K2260" s="19"/>
      <c r="L2260" s="70" t="n">
        <f aca="false">SUM(I2260+I2269)</f>
        <v>3601868</v>
      </c>
    </row>
    <row r="2261" customFormat="false" ht="63.75" hidden="false" customHeight="false" outlineLevel="0" collapsed="false">
      <c r="A2261" s="65" t="n">
        <v>1</v>
      </c>
      <c r="B2261" s="76" t="s">
        <v>576</v>
      </c>
      <c r="C2261" s="17" t="s">
        <v>21</v>
      </c>
      <c r="D2261" s="11" t="s">
        <v>577</v>
      </c>
      <c r="E2261" s="18" t="s">
        <v>102</v>
      </c>
      <c r="F2261" s="20" t="n">
        <v>1</v>
      </c>
      <c r="G2261" s="18" t="s">
        <v>28</v>
      </c>
      <c r="H2261" s="18" t="s">
        <v>25</v>
      </c>
      <c r="I2261" s="35" t="n">
        <f aca="false">SUM(F2261*K2261)</f>
        <v>50000</v>
      </c>
      <c r="J2261" s="18"/>
      <c r="K2261" s="19" t="n">
        <v>50000</v>
      </c>
    </row>
    <row r="2262" customFormat="false" ht="38.25" hidden="false" customHeight="false" outlineLevel="0" collapsed="false">
      <c r="A2262" s="65" t="n">
        <v>2</v>
      </c>
      <c r="B2262" s="76" t="s">
        <v>578</v>
      </c>
      <c r="C2262" s="17" t="s">
        <v>21</v>
      </c>
      <c r="D2262" s="77" t="s">
        <v>579</v>
      </c>
      <c r="E2262" s="18" t="s">
        <v>102</v>
      </c>
      <c r="F2262" s="20" t="n">
        <v>10</v>
      </c>
      <c r="G2262" s="18" t="s">
        <v>28</v>
      </c>
      <c r="H2262" s="18" t="s">
        <v>25</v>
      </c>
      <c r="I2262" s="35" t="n">
        <f aca="false">SUM(F2262*K2262)</f>
        <v>50000</v>
      </c>
      <c r="J2262" s="18"/>
      <c r="K2262" s="19" t="n">
        <v>5000</v>
      </c>
    </row>
    <row r="2263" customFormat="false" ht="51" hidden="false" customHeight="false" outlineLevel="0" collapsed="false">
      <c r="A2263" s="65" t="n">
        <v>3</v>
      </c>
      <c r="B2263" s="76" t="s">
        <v>580</v>
      </c>
      <c r="C2263" s="17" t="s">
        <v>21</v>
      </c>
      <c r="D2263" s="11" t="s">
        <v>581</v>
      </c>
      <c r="E2263" s="18" t="s">
        <v>102</v>
      </c>
      <c r="F2263" s="20" t="n">
        <v>22</v>
      </c>
      <c r="G2263" s="18" t="s">
        <v>28</v>
      </c>
      <c r="H2263" s="18" t="s">
        <v>25</v>
      </c>
      <c r="I2263" s="35" t="n">
        <f aca="false">SUM(F2263*K2263)</f>
        <v>44000</v>
      </c>
      <c r="J2263" s="18"/>
      <c r="K2263" s="19" t="n">
        <v>2000</v>
      </c>
    </row>
    <row r="2264" customFormat="false" ht="38.25" hidden="false" customHeight="false" outlineLevel="0" collapsed="false">
      <c r="A2264" s="65" t="n">
        <v>4</v>
      </c>
      <c r="B2264" s="76" t="s">
        <v>582</v>
      </c>
      <c r="C2264" s="17" t="s">
        <v>21</v>
      </c>
      <c r="D2264" s="11" t="s">
        <v>583</v>
      </c>
      <c r="E2264" s="18" t="s">
        <v>102</v>
      </c>
      <c r="F2264" s="20" t="n">
        <v>1</v>
      </c>
      <c r="G2264" s="18" t="s">
        <v>27</v>
      </c>
      <c r="H2264" s="18" t="s">
        <v>25</v>
      </c>
      <c r="I2264" s="35" t="n">
        <f aca="false">SUM(F2264*K2264)</f>
        <v>10000</v>
      </c>
      <c r="J2264" s="18"/>
      <c r="K2264" s="19" t="n">
        <v>10000</v>
      </c>
    </row>
    <row r="2265" customFormat="false" ht="94.5" hidden="false" customHeight="true" outlineLevel="0" collapsed="false">
      <c r="A2265" s="65" t="n">
        <v>5</v>
      </c>
      <c r="B2265" s="76" t="s">
        <v>584</v>
      </c>
      <c r="C2265" s="17" t="s">
        <v>21</v>
      </c>
      <c r="D2265" s="11" t="s">
        <v>585</v>
      </c>
      <c r="E2265" s="18" t="s">
        <v>102</v>
      </c>
      <c r="F2265" s="20" t="n">
        <v>1</v>
      </c>
      <c r="G2265" s="18" t="s">
        <v>27</v>
      </c>
      <c r="H2265" s="18" t="s">
        <v>25</v>
      </c>
      <c r="I2265" s="35" t="n">
        <f aca="false">SUM(F2265*K2265)</f>
        <v>14500</v>
      </c>
      <c r="J2265" s="18"/>
      <c r="K2265" s="19" t="n">
        <v>14500</v>
      </c>
    </row>
    <row r="2266" customFormat="false" ht="63.75" hidden="false" customHeight="false" outlineLevel="0" collapsed="false">
      <c r="A2266" s="65" t="n">
        <v>6</v>
      </c>
      <c r="B2266" s="76" t="s">
        <v>586</v>
      </c>
      <c r="C2266" s="17" t="s">
        <v>21</v>
      </c>
      <c r="D2266" s="11" t="s">
        <v>587</v>
      </c>
      <c r="E2266" s="18" t="s">
        <v>102</v>
      </c>
      <c r="F2266" s="20" t="n">
        <v>1</v>
      </c>
      <c r="G2266" s="18" t="s">
        <v>27</v>
      </c>
      <c r="H2266" s="18" t="s">
        <v>25</v>
      </c>
      <c r="I2266" s="35" t="n">
        <f aca="false">SUM(F2266*K2266)</f>
        <v>17600</v>
      </c>
      <c r="J2266" s="18"/>
      <c r="K2266" s="19" t="n">
        <v>17600</v>
      </c>
    </row>
    <row r="2267" customFormat="false" ht="63.75" hidden="false" customHeight="false" outlineLevel="0" collapsed="false">
      <c r="A2267" s="65" t="n">
        <v>7</v>
      </c>
      <c r="B2267" s="78" t="s">
        <v>588</v>
      </c>
      <c r="C2267" s="17" t="s">
        <v>21</v>
      </c>
      <c r="D2267" s="11" t="s">
        <v>589</v>
      </c>
      <c r="E2267" s="18" t="s">
        <v>102</v>
      </c>
      <c r="F2267" s="20" t="n">
        <v>6</v>
      </c>
      <c r="G2267" s="18" t="s">
        <v>31</v>
      </c>
      <c r="H2267" s="18" t="s">
        <v>25</v>
      </c>
      <c r="I2267" s="35" t="n">
        <f aca="false">SUM(F2267*K2267)</f>
        <v>29400</v>
      </c>
      <c r="J2267" s="18"/>
      <c r="K2267" s="19" t="n">
        <v>4900</v>
      </c>
    </row>
    <row r="2268" customFormat="false" ht="194.25" hidden="false" customHeight="true" outlineLevel="0" collapsed="false">
      <c r="A2268" s="65" t="n">
        <v>8</v>
      </c>
      <c r="B2268" s="76" t="s">
        <v>590</v>
      </c>
      <c r="C2268" s="17" t="s">
        <v>21</v>
      </c>
      <c r="D2268" s="11" t="s">
        <v>591</v>
      </c>
      <c r="E2268" s="18" t="s">
        <v>102</v>
      </c>
      <c r="F2268" s="20" t="n">
        <v>90</v>
      </c>
      <c r="G2268" s="18" t="s">
        <v>28</v>
      </c>
      <c r="H2268" s="18" t="s">
        <v>25</v>
      </c>
      <c r="I2268" s="35" t="n">
        <f aca="false">SUM(F2268*K2268)</f>
        <v>2520000</v>
      </c>
      <c r="J2268" s="18"/>
      <c r="K2268" s="19" t="n">
        <v>28000</v>
      </c>
    </row>
    <row r="2269" customFormat="false" ht="12.75" hidden="false" customHeight="false" outlineLevel="0" collapsed="false">
      <c r="A2269" s="17"/>
      <c r="B2269" s="71" t="s">
        <v>174</v>
      </c>
      <c r="C2269" s="17"/>
      <c r="D2269" s="11"/>
      <c r="E2269" s="18"/>
      <c r="F2269" s="20"/>
      <c r="G2269" s="17"/>
      <c r="H2269" s="17"/>
      <c r="I2269" s="35" t="n">
        <f aca="false">SUM(I2261:I2268)</f>
        <v>2735500</v>
      </c>
      <c r="J2269" s="18"/>
      <c r="K2269" s="19"/>
    </row>
    <row r="2270" customFormat="false" ht="12.75" hidden="false" customHeight="false" outlineLevel="0" collapsed="false">
      <c r="A2270" s="17" t="n">
        <v>1</v>
      </c>
      <c r="B2270" s="79" t="s">
        <v>592</v>
      </c>
      <c r="C2270" s="17" t="s">
        <v>21</v>
      </c>
      <c r="D2270" s="80" t="s">
        <v>593</v>
      </c>
      <c r="E2270" s="18" t="s">
        <v>102</v>
      </c>
      <c r="F2270" s="20" t="n">
        <v>2</v>
      </c>
      <c r="G2270" s="18" t="s">
        <v>27</v>
      </c>
      <c r="H2270" s="18" t="s">
        <v>25</v>
      </c>
      <c r="I2270" s="35" t="n">
        <f aca="false">K2270*F2270</f>
        <v>7000</v>
      </c>
      <c r="J2270" s="18"/>
      <c r="K2270" s="19" t="n">
        <v>3500</v>
      </c>
    </row>
    <row r="2271" customFormat="false" ht="12.75" hidden="false" customHeight="false" outlineLevel="0" collapsed="false">
      <c r="A2271" s="17" t="n">
        <v>2</v>
      </c>
      <c r="B2271" s="79" t="s">
        <v>592</v>
      </c>
      <c r="C2271" s="17" t="s">
        <v>21</v>
      </c>
      <c r="D2271" s="80" t="s">
        <v>594</v>
      </c>
      <c r="E2271" s="18" t="s">
        <v>102</v>
      </c>
      <c r="F2271" s="20" t="n">
        <v>6</v>
      </c>
      <c r="G2271" s="18" t="s">
        <v>27</v>
      </c>
      <c r="H2271" s="18" t="s">
        <v>25</v>
      </c>
      <c r="I2271" s="35" t="n">
        <f aca="false">K2271*F2271</f>
        <v>11100</v>
      </c>
      <c r="J2271" s="18"/>
      <c r="K2271" s="19" t="n">
        <v>1850</v>
      </c>
    </row>
    <row r="2272" customFormat="false" ht="12.75" hidden="false" customHeight="false" outlineLevel="0" collapsed="false">
      <c r="A2272" s="17" t="n">
        <v>3</v>
      </c>
      <c r="B2272" s="79" t="s">
        <v>595</v>
      </c>
      <c r="C2272" s="17" t="s">
        <v>21</v>
      </c>
      <c r="D2272" s="80" t="s">
        <v>596</v>
      </c>
      <c r="E2272" s="18" t="s">
        <v>102</v>
      </c>
      <c r="F2272" s="20" t="n">
        <v>1</v>
      </c>
      <c r="G2272" s="18" t="s">
        <v>27</v>
      </c>
      <c r="H2272" s="18" t="s">
        <v>25</v>
      </c>
      <c r="I2272" s="35" t="n">
        <f aca="false">K2272*F2272</f>
        <v>25000</v>
      </c>
      <c r="J2272" s="18"/>
      <c r="K2272" s="19" t="n">
        <v>25000</v>
      </c>
    </row>
    <row r="2273" customFormat="false" ht="12.75" hidden="false" customHeight="false" outlineLevel="0" collapsed="false">
      <c r="A2273" s="17" t="n">
        <v>4</v>
      </c>
      <c r="B2273" s="79" t="s">
        <v>595</v>
      </c>
      <c r="C2273" s="17" t="s">
        <v>21</v>
      </c>
      <c r="D2273" s="80" t="s">
        <v>597</v>
      </c>
      <c r="E2273" s="18" t="s">
        <v>102</v>
      </c>
      <c r="F2273" s="20" t="n">
        <v>1</v>
      </c>
      <c r="G2273" s="18" t="s">
        <v>27</v>
      </c>
      <c r="H2273" s="18" t="s">
        <v>25</v>
      </c>
      <c r="I2273" s="35" t="n">
        <f aca="false">K2273*F2273</f>
        <v>20000</v>
      </c>
      <c r="J2273" s="18"/>
      <c r="K2273" s="19" t="n">
        <v>20000</v>
      </c>
    </row>
    <row r="2274" customFormat="false" ht="12.75" hidden="false" customHeight="false" outlineLevel="0" collapsed="false">
      <c r="A2274" s="17" t="n">
        <v>5</v>
      </c>
      <c r="B2274" s="79" t="s">
        <v>598</v>
      </c>
      <c r="C2274" s="17" t="s">
        <v>21</v>
      </c>
      <c r="D2274" s="80" t="s">
        <v>599</v>
      </c>
      <c r="E2274" s="18" t="s">
        <v>102</v>
      </c>
      <c r="F2274" s="20" t="n">
        <v>2</v>
      </c>
      <c r="G2274" s="18" t="s">
        <v>27</v>
      </c>
      <c r="H2274" s="18" t="s">
        <v>25</v>
      </c>
      <c r="I2274" s="35" t="n">
        <f aca="false">K2274*F2274</f>
        <v>600</v>
      </c>
      <c r="J2274" s="18"/>
      <c r="K2274" s="19" t="n">
        <v>300</v>
      </c>
    </row>
    <row r="2275" customFormat="false" ht="12.75" hidden="false" customHeight="false" outlineLevel="0" collapsed="false">
      <c r="A2275" s="17" t="n">
        <v>6</v>
      </c>
      <c r="B2275" s="79" t="s">
        <v>598</v>
      </c>
      <c r="C2275" s="17" t="s">
        <v>21</v>
      </c>
      <c r="D2275" s="80" t="s">
        <v>600</v>
      </c>
      <c r="E2275" s="18" t="s">
        <v>102</v>
      </c>
      <c r="F2275" s="20" t="n">
        <v>2</v>
      </c>
      <c r="G2275" s="18" t="s">
        <v>27</v>
      </c>
      <c r="H2275" s="18" t="s">
        <v>25</v>
      </c>
      <c r="I2275" s="35" t="n">
        <f aca="false">K2275*F2275</f>
        <v>600</v>
      </c>
      <c r="J2275" s="18"/>
      <c r="K2275" s="19" t="n">
        <v>300</v>
      </c>
    </row>
    <row r="2276" customFormat="false" ht="12.75" hidden="false" customHeight="false" outlineLevel="0" collapsed="false">
      <c r="A2276" s="17" t="n">
        <v>7</v>
      </c>
      <c r="B2276" s="79" t="s">
        <v>598</v>
      </c>
      <c r="C2276" s="17" t="s">
        <v>21</v>
      </c>
      <c r="D2276" s="80" t="s">
        <v>601</v>
      </c>
      <c r="E2276" s="18" t="s">
        <v>102</v>
      </c>
      <c r="F2276" s="20" t="n">
        <v>2</v>
      </c>
      <c r="G2276" s="18" t="s">
        <v>27</v>
      </c>
      <c r="H2276" s="18" t="s">
        <v>25</v>
      </c>
      <c r="I2276" s="35" t="n">
        <f aca="false">K2276*F2276</f>
        <v>600</v>
      </c>
      <c r="J2276" s="18"/>
      <c r="K2276" s="19" t="n">
        <v>300</v>
      </c>
    </row>
    <row r="2277" customFormat="false" ht="12.75" hidden="false" customHeight="false" outlineLevel="0" collapsed="false">
      <c r="A2277" s="17" t="n">
        <v>8</v>
      </c>
      <c r="B2277" s="79" t="s">
        <v>598</v>
      </c>
      <c r="C2277" s="17" t="s">
        <v>21</v>
      </c>
      <c r="D2277" s="80" t="s">
        <v>602</v>
      </c>
      <c r="E2277" s="18" t="s">
        <v>102</v>
      </c>
      <c r="F2277" s="20" t="n">
        <v>2</v>
      </c>
      <c r="G2277" s="18" t="s">
        <v>27</v>
      </c>
      <c r="H2277" s="18" t="s">
        <v>25</v>
      </c>
      <c r="I2277" s="35" t="n">
        <f aca="false">K2277*F2277</f>
        <v>600</v>
      </c>
      <c r="J2277" s="18"/>
      <c r="K2277" s="19" t="n">
        <v>300</v>
      </c>
    </row>
    <row r="2278" customFormat="false" ht="12.75" hidden="false" customHeight="false" outlineLevel="0" collapsed="false">
      <c r="A2278" s="17" t="n">
        <v>9</v>
      </c>
      <c r="B2278" s="79" t="s">
        <v>598</v>
      </c>
      <c r="C2278" s="17" t="s">
        <v>21</v>
      </c>
      <c r="D2278" s="80" t="s">
        <v>603</v>
      </c>
      <c r="E2278" s="18" t="s">
        <v>102</v>
      </c>
      <c r="F2278" s="20" t="n">
        <v>2</v>
      </c>
      <c r="G2278" s="18" t="s">
        <v>27</v>
      </c>
      <c r="H2278" s="18" t="s">
        <v>25</v>
      </c>
      <c r="I2278" s="35" t="n">
        <f aca="false">K2278*F2278</f>
        <v>600</v>
      </c>
      <c r="J2278" s="18"/>
      <c r="K2278" s="19" t="n">
        <v>300</v>
      </c>
    </row>
    <row r="2279" customFormat="false" ht="12.75" hidden="false" customHeight="false" outlineLevel="0" collapsed="false">
      <c r="A2279" s="17" t="n">
        <v>10</v>
      </c>
      <c r="B2279" s="79" t="s">
        <v>598</v>
      </c>
      <c r="C2279" s="17" t="s">
        <v>21</v>
      </c>
      <c r="D2279" s="80" t="s">
        <v>604</v>
      </c>
      <c r="E2279" s="18" t="s">
        <v>102</v>
      </c>
      <c r="F2279" s="20" t="n">
        <v>2</v>
      </c>
      <c r="G2279" s="18" t="s">
        <v>27</v>
      </c>
      <c r="H2279" s="18" t="s">
        <v>25</v>
      </c>
      <c r="I2279" s="35" t="n">
        <f aca="false">K2279*F2279</f>
        <v>600</v>
      </c>
      <c r="J2279" s="18"/>
      <c r="K2279" s="19" t="n">
        <v>300</v>
      </c>
    </row>
    <row r="2280" customFormat="false" ht="12.75" hidden="false" customHeight="false" outlineLevel="0" collapsed="false">
      <c r="A2280" s="17" t="n">
        <v>11</v>
      </c>
      <c r="B2280" s="79" t="s">
        <v>598</v>
      </c>
      <c r="C2280" s="17" t="s">
        <v>21</v>
      </c>
      <c r="D2280" s="80" t="s">
        <v>605</v>
      </c>
      <c r="E2280" s="18" t="s">
        <v>102</v>
      </c>
      <c r="F2280" s="20" t="n">
        <v>2</v>
      </c>
      <c r="G2280" s="18" t="s">
        <v>27</v>
      </c>
      <c r="H2280" s="18" t="s">
        <v>25</v>
      </c>
      <c r="I2280" s="35" t="n">
        <f aca="false">K2280*F2280</f>
        <v>600</v>
      </c>
      <c r="J2280" s="18"/>
      <c r="K2280" s="19" t="n">
        <v>300</v>
      </c>
    </row>
    <row r="2281" customFormat="false" ht="12.75" hidden="false" customHeight="false" outlineLevel="0" collapsed="false">
      <c r="A2281" s="17" t="n">
        <v>12</v>
      </c>
      <c r="B2281" s="79" t="s">
        <v>606</v>
      </c>
      <c r="C2281" s="17" t="s">
        <v>21</v>
      </c>
      <c r="D2281" s="80" t="s">
        <v>607</v>
      </c>
      <c r="E2281" s="18" t="s">
        <v>102</v>
      </c>
      <c r="F2281" s="20" t="n">
        <v>1</v>
      </c>
      <c r="G2281" s="18" t="s">
        <v>27</v>
      </c>
      <c r="H2281" s="18" t="s">
        <v>25</v>
      </c>
      <c r="I2281" s="35" t="n">
        <f aca="false">K2281*F2281</f>
        <v>4000</v>
      </c>
      <c r="J2281" s="18"/>
      <c r="K2281" s="19" t="n">
        <v>4000</v>
      </c>
    </row>
    <row r="2282" customFormat="false" ht="12.75" hidden="false" customHeight="false" outlineLevel="0" collapsed="false">
      <c r="A2282" s="17" t="n">
        <v>13</v>
      </c>
      <c r="B2282" s="79" t="s">
        <v>608</v>
      </c>
      <c r="C2282" s="17" t="s">
        <v>21</v>
      </c>
      <c r="D2282" s="80" t="s">
        <v>609</v>
      </c>
      <c r="E2282" s="18" t="s">
        <v>102</v>
      </c>
      <c r="F2282" s="20" t="n">
        <v>1</v>
      </c>
      <c r="G2282" s="18" t="s">
        <v>27</v>
      </c>
      <c r="H2282" s="18" t="s">
        <v>50</v>
      </c>
      <c r="I2282" s="35" t="n">
        <f aca="false">K2282*F2282</f>
        <v>700</v>
      </c>
      <c r="J2282" s="18"/>
      <c r="K2282" s="19" t="n">
        <v>700</v>
      </c>
    </row>
    <row r="2283" customFormat="false" ht="12.75" hidden="false" customHeight="false" outlineLevel="0" collapsed="false">
      <c r="A2283" s="17" t="n">
        <v>14</v>
      </c>
      <c r="B2283" s="79" t="s">
        <v>610</v>
      </c>
      <c r="C2283" s="17" t="s">
        <v>21</v>
      </c>
      <c r="D2283" s="80" t="s">
        <v>611</v>
      </c>
      <c r="E2283" s="18" t="s">
        <v>612</v>
      </c>
      <c r="F2283" s="20" t="n">
        <v>2</v>
      </c>
      <c r="G2283" s="18" t="s">
        <v>27</v>
      </c>
      <c r="H2283" s="18" t="s">
        <v>50</v>
      </c>
      <c r="I2283" s="35" t="n">
        <f aca="false">K2283*F2283</f>
        <v>2000</v>
      </c>
      <c r="J2283" s="18"/>
      <c r="K2283" s="19" t="n">
        <v>1000</v>
      </c>
    </row>
    <row r="2284" customFormat="false" ht="12.75" hidden="false" customHeight="false" outlineLevel="0" collapsed="false">
      <c r="A2284" s="17" t="n">
        <v>15</v>
      </c>
      <c r="B2284" s="79" t="s">
        <v>613</v>
      </c>
      <c r="C2284" s="17" t="s">
        <v>21</v>
      </c>
      <c r="D2284" s="80" t="s">
        <v>614</v>
      </c>
      <c r="E2284" s="18" t="s">
        <v>102</v>
      </c>
      <c r="F2284" s="20" t="n">
        <v>10</v>
      </c>
      <c r="G2284" s="18" t="s">
        <v>27</v>
      </c>
      <c r="H2284" s="18" t="s">
        <v>50</v>
      </c>
      <c r="I2284" s="35" t="n">
        <f aca="false">K2284*F2284</f>
        <v>2540</v>
      </c>
      <c r="J2284" s="18"/>
      <c r="K2284" s="19" t="n">
        <v>254</v>
      </c>
    </row>
    <row r="2285" customFormat="false" ht="12.75" hidden="false" customHeight="false" outlineLevel="0" collapsed="false">
      <c r="A2285" s="17" t="n">
        <v>16</v>
      </c>
      <c r="B2285" s="79" t="s">
        <v>615</v>
      </c>
      <c r="C2285" s="17" t="s">
        <v>21</v>
      </c>
      <c r="D2285" s="80" t="s">
        <v>616</v>
      </c>
      <c r="E2285" s="18" t="s">
        <v>102</v>
      </c>
      <c r="F2285" s="20" t="n">
        <v>2</v>
      </c>
      <c r="G2285" s="18" t="s">
        <v>27</v>
      </c>
      <c r="H2285" s="18" t="s">
        <v>25</v>
      </c>
      <c r="I2285" s="35" t="n">
        <f aca="false">K2285*F2285</f>
        <v>40000</v>
      </c>
      <c r="J2285" s="18"/>
      <c r="K2285" s="19" t="n">
        <v>20000</v>
      </c>
    </row>
    <row r="2286" customFormat="false" ht="12.75" hidden="false" customHeight="false" outlineLevel="0" collapsed="false">
      <c r="A2286" s="17" t="n">
        <v>17</v>
      </c>
      <c r="B2286" s="79" t="s">
        <v>617</v>
      </c>
      <c r="C2286" s="17" t="s">
        <v>21</v>
      </c>
      <c r="D2286" s="80" t="s">
        <v>618</v>
      </c>
      <c r="E2286" s="18" t="s">
        <v>102</v>
      </c>
      <c r="F2286" s="20" t="n">
        <v>1</v>
      </c>
      <c r="G2286" s="18" t="s">
        <v>27</v>
      </c>
      <c r="H2286" s="18" t="s">
        <v>25</v>
      </c>
      <c r="I2286" s="35" t="n">
        <f aca="false">K2286*F2286</f>
        <v>9000</v>
      </c>
      <c r="J2286" s="18"/>
      <c r="K2286" s="19" t="n">
        <v>9000</v>
      </c>
    </row>
    <row r="2287" customFormat="false" ht="12.75" hidden="false" customHeight="false" outlineLevel="0" collapsed="false">
      <c r="A2287" s="17"/>
      <c r="B2287" s="71" t="s">
        <v>174</v>
      </c>
      <c r="C2287" s="17"/>
      <c r="D2287" s="11"/>
      <c r="E2287" s="18"/>
      <c r="F2287" s="20"/>
      <c r="G2287" s="17"/>
      <c r="H2287" s="18"/>
      <c r="I2287" s="35" t="n">
        <f aca="false">SUM(I2270:I2286)</f>
        <v>125540</v>
      </c>
      <c r="J2287" s="18"/>
      <c r="K2287" s="19"/>
    </row>
    <row r="2288" customFormat="false" ht="12.75" hidden="false" customHeight="false" outlineLevel="0" collapsed="false">
      <c r="A2288" s="17" t="n">
        <v>1</v>
      </c>
      <c r="B2288" s="81" t="s">
        <v>619</v>
      </c>
      <c r="C2288" s="17" t="s">
        <v>21</v>
      </c>
      <c r="D2288" s="82" t="s">
        <v>620</v>
      </c>
      <c r="E2288" s="18" t="s">
        <v>102</v>
      </c>
      <c r="F2288" s="20" t="n">
        <v>15</v>
      </c>
      <c r="G2288" s="18" t="s">
        <v>27</v>
      </c>
      <c r="H2288" s="18" t="s">
        <v>25</v>
      </c>
      <c r="I2288" s="35" t="n">
        <f aca="false">K2288*F2288</f>
        <v>3750</v>
      </c>
      <c r="J2288" s="18"/>
      <c r="K2288" s="19" t="n">
        <v>250</v>
      </c>
    </row>
    <row r="2289" customFormat="false" ht="12.75" hidden="false" customHeight="false" outlineLevel="0" collapsed="false">
      <c r="A2289" s="17" t="n">
        <v>2</v>
      </c>
      <c r="B2289" s="81" t="s">
        <v>621</v>
      </c>
      <c r="C2289" s="17" t="s">
        <v>21</v>
      </c>
      <c r="D2289" s="82" t="s">
        <v>622</v>
      </c>
      <c r="E2289" s="18" t="s">
        <v>102</v>
      </c>
      <c r="F2289" s="83" t="n">
        <v>10</v>
      </c>
      <c r="G2289" s="18" t="s">
        <v>27</v>
      </c>
      <c r="H2289" s="18" t="s">
        <v>25</v>
      </c>
      <c r="I2289" s="35" t="n">
        <f aca="false">K2289*F2289</f>
        <v>1000</v>
      </c>
      <c r="J2289" s="18"/>
      <c r="K2289" s="84" t="n">
        <v>100</v>
      </c>
    </row>
    <row r="2290" customFormat="false" ht="12.75" hidden="false" customHeight="false" outlineLevel="0" collapsed="false">
      <c r="A2290" s="17" t="n">
        <v>3</v>
      </c>
      <c r="B2290" s="81" t="s">
        <v>623</v>
      </c>
      <c r="C2290" s="17" t="s">
        <v>21</v>
      </c>
      <c r="D2290" s="82" t="s">
        <v>624</v>
      </c>
      <c r="E2290" s="18" t="s">
        <v>102</v>
      </c>
      <c r="F2290" s="83" t="n">
        <v>10</v>
      </c>
      <c r="G2290" s="18" t="s">
        <v>27</v>
      </c>
      <c r="H2290" s="18" t="s">
        <v>25</v>
      </c>
      <c r="I2290" s="35" t="n">
        <f aca="false">K2290*F2290</f>
        <v>1700</v>
      </c>
      <c r="J2290" s="18"/>
      <c r="K2290" s="84" t="n">
        <v>170</v>
      </c>
    </row>
    <row r="2291" customFormat="false" ht="25.5" hidden="false" customHeight="false" outlineLevel="0" collapsed="false">
      <c r="A2291" s="17" t="n">
        <v>4</v>
      </c>
      <c r="B2291" s="81" t="s">
        <v>623</v>
      </c>
      <c r="C2291" s="17" t="s">
        <v>21</v>
      </c>
      <c r="D2291" s="82" t="s">
        <v>625</v>
      </c>
      <c r="E2291" s="18" t="s">
        <v>102</v>
      </c>
      <c r="F2291" s="83" t="n">
        <v>10</v>
      </c>
      <c r="G2291" s="18" t="s">
        <v>27</v>
      </c>
      <c r="H2291" s="18" t="s">
        <v>25</v>
      </c>
      <c r="I2291" s="35" t="n">
        <f aca="false">K2291*F2291</f>
        <v>2000</v>
      </c>
      <c r="J2291" s="18"/>
      <c r="K2291" s="84" t="n">
        <v>200</v>
      </c>
    </row>
    <row r="2292" customFormat="false" ht="12.75" hidden="false" customHeight="false" outlineLevel="0" collapsed="false">
      <c r="A2292" s="17" t="n">
        <v>5</v>
      </c>
      <c r="B2292" s="81" t="s">
        <v>626</v>
      </c>
      <c r="C2292" s="17" t="s">
        <v>21</v>
      </c>
      <c r="D2292" s="82" t="s">
        <v>627</v>
      </c>
      <c r="E2292" s="18" t="s">
        <v>102</v>
      </c>
      <c r="F2292" s="85" t="n">
        <v>10</v>
      </c>
      <c r="G2292" s="18" t="s">
        <v>27</v>
      </c>
      <c r="H2292" s="18" t="s">
        <v>25</v>
      </c>
      <c r="I2292" s="35" t="n">
        <f aca="false">K2292*F2292</f>
        <v>1500</v>
      </c>
      <c r="J2292" s="18"/>
      <c r="K2292" s="85" t="n">
        <v>150</v>
      </c>
    </row>
    <row r="2293" customFormat="false" ht="12.75" hidden="false" customHeight="false" outlineLevel="0" collapsed="false">
      <c r="A2293" s="17" t="n">
        <v>6</v>
      </c>
      <c r="B2293" s="81" t="s">
        <v>628</v>
      </c>
      <c r="C2293" s="17" t="s">
        <v>21</v>
      </c>
      <c r="D2293" s="82" t="s">
        <v>629</v>
      </c>
      <c r="E2293" s="18" t="s">
        <v>102</v>
      </c>
      <c r="F2293" s="85" t="n">
        <v>5</v>
      </c>
      <c r="G2293" s="18" t="s">
        <v>27</v>
      </c>
      <c r="H2293" s="18" t="s">
        <v>25</v>
      </c>
      <c r="I2293" s="35" t="n">
        <f aca="false">K2293*F2293</f>
        <v>175</v>
      </c>
      <c r="J2293" s="18"/>
      <c r="K2293" s="85" t="n">
        <v>35</v>
      </c>
    </row>
    <row r="2294" customFormat="false" ht="12.75" hidden="false" customHeight="false" outlineLevel="0" collapsed="false">
      <c r="A2294" s="17" t="n">
        <v>7</v>
      </c>
      <c r="B2294" s="81" t="s">
        <v>630</v>
      </c>
      <c r="C2294" s="17" t="s">
        <v>21</v>
      </c>
      <c r="D2294" s="82" t="s">
        <v>631</v>
      </c>
      <c r="E2294" s="18" t="s">
        <v>102</v>
      </c>
      <c r="F2294" s="83" t="n">
        <v>33</v>
      </c>
      <c r="G2294" s="18" t="s">
        <v>27</v>
      </c>
      <c r="H2294" s="18" t="s">
        <v>25</v>
      </c>
      <c r="I2294" s="35" t="n">
        <f aca="false">K2294*F2294</f>
        <v>8250</v>
      </c>
      <c r="J2294" s="18"/>
      <c r="K2294" s="84" t="n">
        <v>250</v>
      </c>
    </row>
    <row r="2295" customFormat="false" ht="12.75" hidden="false" customHeight="false" outlineLevel="0" collapsed="false">
      <c r="A2295" s="17" t="n">
        <v>8</v>
      </c>
      <c r="B2295" s="81" t="s">
        <v>630</v>
      </c>
      <c r="C2295" s="17" t="s">
        <v>21</v>
      </c>
      <c r="D2295" s="82" t="s">
        <v>632</v>
      </c>
      <c r="E2295" s="18" t="s">
        <v>102</v>
      </c>
      <c r="F2295" s="83" t="n">
        <v>10</v>
      </c>
      <c r="G2295" s="18" t="s">
        <v>27</v>
      </c>
      <c r="H2295" s="18" t="s">
        <v>25</v>
      </c>
      <c r="I2295" s="35" t="n">
        <f aca="false">K2295*F2295</f>
        <v>1200</v>
      </c>
      <c r="J2295" s="18"/>
      <c r="K2295" s="84" t="n">
        <v>120</v>
      </c>
    </row>
    <row r="2296" customFormat="false" ht="12.75" hidden="false" customHeight="false" outlineLevel="0" collapsed="false">
      <c r="A2296" s="17" t="n">
        <v>9</v>
      </c>
      <c r="B2296" s="81" t="s">
        <v>633</v>
      </c>
      <c r="C2296" s="17" t="s">
        <v>21</v>
      </c>
      <c r="D2296" s="82" t="s">
        <v>634</v>
      </c>
      <c r="E2296" s="18" t="s">
        <v>102</v>
      </c>
      <c r="F2296" s="83" t="n">
        <v>800</v>
      </c>
      <c r="G2296" s="18" t="s">
        <v>27</v>
      </c>
      <c r="H2296" s="18" t="s">
        <v>25</v>
      </c>
      <c r="I2296" s="35" t="n">
        <f aca="false">K2296*F2296</f>
        <v>24000</v>
      </c>
      <c r="J2296" s="18"/>
      <c r="K2296" s="84" t="n">
        <v>30</v>
      </c>
    </row>
    <row r="2297" customFormat="false" ht="12.75" hidden="false" customHeight="false" outlineLevel="0" collapsed="false">
      <c r="A2297" s="17" t="n">
        <v>10</v>
      </c>
      <c r="B2297" s="81" t="s">
        <v>633</v>
      </c>
      <c r="C2297" s="17" t="s">
        <v>21</v>
      </c>
      <c r="D2297" s="82" t="s">
        <v>635</v>
      </c>
      <c r="E2297" s="18" t="s">
        <v>102</v>
      </c>
      <c r="F2297" s="83" t="n">
        <v>10</v>
      </c>
      <c r="G2297" s="18" t="s">
        <v>27</v>
      </c>
      <c r="H2297" s="18" t="s">
        <v>25</v>
      </c>
      <c r="I2297" s="35" t="n">
        <f aca="false">K2297*F2297</f>
        <v>2000</v>
      </c>
      <c r="J2297" s="18"/>
      <c r="K2297" s="84" t="n">
        <v>200</v>
      </c>
    </row>
    <row r="2298" customFormat="false" ht="12.75" hidden="false" customHeight="false" outlineLevel="0" collapsed="false">
      <c r="A2298" s="17" t="n">
        <v>11</v>
      </c>
      <c r="B2298" s="81" t="s">
        <v>636</v>
      </c>
      <c r="C2298" s="17" t="s">
        <v>21</v>
      </c>
      <c r="D2298" s="82" t="s">
        <v>637</v>
      </c>
      <c r="E2298" s="18" t="s">
        <v>102</v>
      </c>
      <c r="F2298" s="83" t="n">
        <v>10</v>
      </c>
      <c r="G2298" s="18" t="s">
        <v>27</v>
      </c>
      <c r="H2298" s="18" t="s">
        <v>25</v>
      </c>
      <c r="I2298" s="35" t="n">
        <f aca="false">K2298*F2298</f>
        <v>1430</v>
      </c>
      <c r="J2298" s="18"/>
      <c r="K2298" s="84" t="n">
        <v>143</v>
      </c>
    </row>
    <row r="2299" customFormat="false" ht="12.75" hidden="false" customHeight="false" outlineLevel="0" collapsed="false">
      <c r="A2299" s="17" t="n">
        <v>12</v>
      </c>
      <c r="B2299" s="81" t="s">
        <v>636</v>
      </c>
      <c r="C2299" s="17" t="s">
        <v>21</v>
      </c>
      <c r="D2299" s="82" t="s">
        <v>638</v>
      </c>
      <c r="E2299" s="18" t="s">
        <v>102</v>
      </c>
      <c r="F2299" s="83" t="n">
        <v>10</v>
      </c>
      <c r="G2299" s="18" t="s">
        <v>27</v>
      </c>
      <c r="H2299" s="18" t="s">
        <v>25</v>
      </c>
      <c r="I2299" s="35" t="n">
        <f aca="false">K2299*F2299</f>
        <v>1680</v>
      </c>
      <c r="J2299" s="18"/>
      <c r="K2299" s="84" t="n">
        <v>168</v>
      </c>
    </row>
    <row r="2300" customFormat="false" ht="12.75" hidden="false" customHeight="false" outlineLevel="0" collapsed="false">
      <c r="A2300" s="17"/>
      <c r="B2300" s="71" t="s">
        <v>174</v>
      </c>
      <c r="C2300" s="17"/>
      <c r="D2300" s="11"/>
      <c r="E2300" s="18"/>
      <c r="F2300" s="20"/>
      <c r="G2300" s="17"/>
      <c r="H2300" s="18"/>
      <c r="I2300" s="35" t="n">
        <f aca="false">SUM(I2288:I2299)</f>
        <v>48685</v>
      </c>
      <c r="J2300" s="18"/>
      <c r="K2300" s="19"/>
    </row>
    <row r="2301" customFormat="false" ht="12.75" hidden="false" customHeight="false" outlineLevel="0" collapsed="false">
      <c r="A2301" s="17" t="n">
        <v>1</v>
      </c>
      <c r="B2301" s="86" t="s">
        <v>639</v>
      </c>
      <c r="C2301" s="17" t="s">
        <v>21</v>
      </c>
      <c r="D2301" s="82" t="s">
        <v>640</v>
      </c>
      <c r="E2301" s="18" t="s">
        <v>102</v>
      </c>
      <c r="F2301" s="20" t="n">
        <v>1</v>
      </c>
      <c r="G2301" s="18" t="s">
        <v>27</v>
      </c>
      <c r="H2301" s="18" t="s">
        <v>25</v>
      </c>
      <c r="I2301" s="35" t="n">
        <f aca="false">K2301*F2301</f>
        <v>9950</v>
      </c>
      <c r="J2301" s="18"/>
      <c r="K2301" s="19" t="n">
        <v>9950</v>
      </c>
    </row>
    <row r="2302" customFormat="false" ht="12.75" hidden="false" customHeight="false" outlineLevel="0" collapsed="false">
      <c r="A2302" s="17" t="n">
        <v>2</v>
      </c>
      <c r="B2302" s="86" t="s">
        <v>641</v>
      </c>
      <c r="C2302" s="17" t="s">
        <v>21</v>
      </c>
      <c r="D2302" s="82" t="s">
        <v>642</v>
      </c>
      <c r="E2302" s="18" t="s">
        <v>102</v>
      </c>
      <c r="F2302" s="20" t="n">
        <v>1</v>
      </c>
      <c r="G2302" s="18" t="s">
        <v>27</v>
      </c>
      <c r="H2302" s="18" t="s">
        <v>25</v>
      </c>
      <c r="I2302" s="35" t="n">
        <f aca="false">K2302*F2302</f>
        <v>2200</v>
      </c>
      <c r="J2302" s="18"/>
      <c r="K2302" s="19" t="n">
        <v>2200</v>
      </c>
    </row>
    <row r="2303" customFormat="false" ht="12.75" hidden="false" customHeight="false" outlineLevel="0" collapsed="false">
      <c r="A2303" s="17" t="n">
        <v>3</v>
      </c>
      <c r="B2303" s="86" t="s">
        <v>641</v>
      </c>
      <c r="C2303" s="17" t="s">
        <v>21</v>
      </c>
      <c r="D2303" s="82" t="s">
        <v>643</v>
      </c>
      <c r="E2303" s="18" t="s">
        <v>102</v>
      </c>
      <c r="F2303" s="20" t="n">
        <v>1</v>
      </c>
      <c r="G2303" s="18" t="s">
        <v>27</v>
      </c>
      <c r="H2303" s="18" t="s">
        <v>25</v>
      </c>
      <c r="I2303" s="35" t="n">
        <f aca="false">K2303*F2303</f>
        <v>3500</v>
      </c>
      <c r="J2303" s="18"/>
      <c r="K2303" s="19" t="n">
        <v>3500</v>
      </c>
    </row>
    <row r="2304" customFormat="false" ht="12.75" hidden="false" customHeight="false" outlineLevel="0" collapsed="false">
      <c r="A2304" s="17" t="n">
        <v>4</v>
      </c>
      <c r="B2304" s="86" t="s">
        <v>644</v>
      </c>
      <c r="C2304" s="17" t="s">
        <v>21</v>
      </c>
      <c r="D2304" s="82" t="s">
        <v>645</v>
      </c>
      <c r="E2304" s="18" t="s">
        <v>102</v>
      </c>
      <c r="F2304" s="20" t="n">
        <v>2</v>
      </c>
      <c r="G2304" s="18" t="s">
        <v>27</v>
      </c>
      <c r="H2304" s="18" t="s">
        <v>25</v>
      </c>
      <c r="I2304" s="35" t="n">
        <f aca="false">K2304*F2304</f>
        <v>3500</v>
      </c>
      <c r="J2304" s="18"/>
      <c r="K2304" s="19" t="n">
        <v>1750</v>
      </c>
    </row>
    <row r="2305" customFormat="false" ht="12.75" hidden="false" customHeight="false" outlineLevel="0" collapsed="false">
      <c r="A2305" s="17" t="n">
        <v>5</v>
      </c>
      <c r="B2305" s="86" t="s">
        <v>646</v>
      </c>
      <c r="C2305" s="17" t="s">
        <v>21</v>
      </c>
      <c r="D2305" s="82" t="s">
        <v>647</v>
      </c>
      <c r="E2305" s="18" t="s">
        <v>102</v>
      </c>
      <c r="F2305" s="20" t="n">
        <v>1</v>
      </c>
      <c r="G2305" s="18" t="s">
        <v>27</v>
      </c>
      <c r="H2305" s="18" t="s">
        <v>25</v>
      </c>
      <c r="I2305" s="35" t="n">
        <f aca="false">K2305*F2305</f>
        <v>3000</v>
      </c>
      <c r="J2305" s="18"/>
      <c r="K2305" s="19" t="n">
        <v>3000</v>
      </c>
    </row>
    <row r="2306" customFormat="false" ht="12.75" hidden="false" customHeight="false" outlineLevel="0" collapsed="false">
      <c r="A2306" s="17" t="n">
        <v>6</v>
      </c>
      <c r="B2306" s="86" t="s">
        <v>648</v>
      </c>
      <c r="C2306" s="17" t="s">
        <v>21</v>
      </c>
      <c r="D2306" s="82" t="s">
        <v>649</v>
      </c>
      <c r="E2306" s="18" t="s">
        <v>102</v>
      </c>
      <c r="F2306" s="20" t="n">
        <v>4</v>
      </c>
      <c r="G2306" s="18" t="s">
        <v>27</v>
      </c>
      <c r="H2306" s="18" t="s">
        <v>25</v>
      </c>
      <c r="I2306" s="35" t="n">
        <f aca="false">K2306*F2306</f>
        <v>2400</v>
      </c>
      <c r="J2306" s="18"/>
      <c r="K2306" s="19" t="n">
        <v>600</v>
      </c>
    </row>
    <row r="2307" customFormat="false" ht="12.75" hidden="false" customHeight="false" outlineLevel="0" collapsed="false">
      <c r="A2307" s="17" t="n">
        <v>7</v>
      </c>
      <c r="B2307" s="86" t="s">
        <v>648</v>
      </c>
      <c r="C2307" s="17" t="s">
        <v>21</v>
      </c>
      <c r="D2307" s="82" t="s">
        <v>650</v>
      </c>
      <c r="E2307" s="18" t="s">
        <v>102</v>
      </c>
      <c r="F2307" s="20" t="n">
        <v>2</v>
      </c>
      <c r="G2307" s="18" t="s">
        <v>27</v>
      </c>
      <c r="H2307" s="18" t="s">
        <v>25</v>
      </c>
      <c r="I2307" s="35" t="n">
        <f aca="false">K2307*F2307</f>
        <v>1300</v>
      </c>
      <c r="J2307" s="18"/>
      <c r="K2307" s="19" t="n">
        <v>650</v>
      </c>
    </row>
    <row r="2308" customFormat="false" ht="12.75" hidden="false" customHeight="false" outlineLevel="0" collapsed="false">
      <c r="A2308" s="17" t="n">
        <v>8</v>
      </c>
      <c r="B2308" s="86" t="s">
        <v>651</v>
      </c>
      <c r="C2308" s="17" t="s">
        <v>21</v>
      </c>
      <c r="D2308" s="82" t="s">
        <v>652</v>
      </c>
      <c r="E2308" s="18" t="s">
        <v>102</v>
      </c>
      <c r="F2308" s="20" t="n">
        <v>1</v>
      </c>
      <c r="G2308" s="18" t="s">
        <v>27</v>
      </c>
      <c r="H2308" s="18" t="s">
        <v>25</v>
      </c>
      <c r="I2308" s="35" t="n">
        <f aca="false">K2308*F2308</f>
        <v>9000</v>
      </c>
      <c r="J2308" s="18"/>
      <c r="K2308" s="19" t="n">
        <v>9000</v>
      </c>
    </row>
    <row r="2309" customFormat="false" ht="12.75" hidden="false" customHeight="false" outlineLevel="0" collapsed="false">
      <c r="A2309" s="17" t="n">
        <v>9</v>
      </c>
      <c r="B2309" s="86" t="s">
        <v>651</v>
      </c>
      <c r="C2309" s="17" t="s">
        <v>21</v>
      </c>
      <c r="D2309" s="82" t="s">
        <v>653</v>
      </c>
      <c r="E2309" s="18" t="s">
        <v>102</v>
      </c>
      <c r="F2309" s="20" t="n">
        <v>1</v>
      </c>
      <c r="G2309" s="18" t="s">
        <v>27</v>
      </c>
      <c r="H2309" s="18" t="s">
        <v>25</v>
      </c>
      <c r="I2309" s="35" t="n">
        <f aca="false">K2309*F2309</f>
        <v>8000</v>
      </c>
      <c r="J2309" s="18"/>
      <c r="K2309" s="19" t="n">
        <v>8000</v>
      </c>
    </row>
    <row r="2310" customFormat="false" ht="12.75" hidden="false" customHeight="false" outlineLevel="0" collapsed="false">
      <c r="A2310" s="17" t="n">
        <v>10</v>
      </c>
      <c r="B2310" s="86" t="s">
        <v>654</v>
      </c>
      <c r="C2310" s="17" t="s">
        <v>21</v>
      </c>
      <c r="D2310" s="82" t="s">
        <v>655</v>
      </c>
      <c r="E2310" s="18" t="s">
        <v>102</v>
      </c>
      <c r="F2310" s="20" t="n">
        <v>1</v>
      </c>
      <c r="G2310" s="18" t="s">
        <v>27</v>
      </c>
      <c r="H2310" s="18" t="s">
        <v>25</v>
      </c>
      <c r="I2310" s="35" t="n">
        <f aca="false">K2310*F2310</f>
        <v>1500</v>
      </c>
      <c r="J2310" s="18"/>
      <c r="K2310" s="19" t="n">
        <v>1500</v>
      </c>
    </row>
    <row r="2311" customFormat="false" ht="12.75" hidden="false" customHeight="false" outlineLevel="0" collapsed="false">
      <c r="A2311" s="17" t="n">
        <v>11</v>
      </c>
      <c r="B2311" s="86" t="s">
        <v>654</v>
      </c>
      <c r="C2311" s="17" t="s">
        <v>21</v>
      </c>
      <c r="D2311" s="82" t="s">
        <v>656</v>
      </c>
      <c r="E2311" s="18" t="s">
        <v>102</v>
      </c>
      <c r="F2311" s="20" t="n">
        <v>1</v>
      </c>
      <c r="G2311" s="18" t="s">
        <v>27</v>
      </c>
      <c r="H2311" s="18" t="s">
        <v>25</v>
      </c>
      <c r="I2311" s="35" t="n">
        <f aca="false">K2311*F2311</f>
        <v>750</v>
      </c>
      <c r="J2311" s="18"/>
      <c r="K2311" s="19" t="n">
        <v>750</v>
      </c>
    </row>
    <row r="2312" customFormat="false" ht="12.75" hidden="false" customHeight="false" outlineLevel="0" collapsed="false">
      <c r="A2312" s="17" t="n">
        <v>12</v>
      </c>
      <c r="B2312" s="86" t="s">
        <v>657</v>
      </c>
      <c r="C2312" s="17" t="s">
        <v>21</v>
      </c>
      <c r="D2312" s="82" t="s">
        <v>658</v>
      </c>
      <c r="E2312" s="18" t="s">
        <v>102</v>
      </c>
      <c r="F2312" s="20" t="n">
        <v>1</v>
      </c>
      <c r="G2312" s="18" t="s">
        <v>27</v>
      </c>
      <c r="H2312" s="18" t="s">
        <v>25</v>
      </c>
      <c r="I2312" s="35" t="n">
        <f aca="false">K2312*F2312</f>
        <v>17300</v>
      </c>
      <c r="J2312" s="18"/>
      <c r="K2312" s="19" t="n">
        <v>17300</v>
      </c>
    </row>
    <row r="2313" customFormat="false" ht="12.75" hidden="false" customHeight="false" outlineLevel="0" collapsed="false">
      <c r="A2313" s="17" t="n">
        <v>13</v>
      </c>
      <c r="B2313" s="86" t="s">
        <v>659</v>
      </c>
      <c r="C2313" s="17" t="s">
        <v>21</v>
      </c>
      <c r="D2313" s="82" t="s">
        <v>660</v>
      </c>
      <c r="E2313" s="18" t="s">
        <v>102</v>
      </c>
      <c r="F2313" s="20" t="n">
        <v>4</v>
      </c>
      <c r="G2313" s="18" t="s">
        <v>27</v>
      </c>
      <c r="H2313" s="18" t="s">
        <v>25</v>
      </c>
      <c r="I2313" s="35" t="n">
        <f aca="false">K2313*F2313</f>
        <v>3800</v>
      </c>
      <c r="J2313" s="18"/>
      <c r="K2313" s="19" t="n">
        <v>950</v>
      </c>
    </row>
    <row r="2314" customFormat="false" ht="12.75" hidden="false" customHeight="false" outlineLevel="0" collapsed="false">
      <c r="A2314" s="17" t="n">
        <v>14</v>
      </c>
      <c r="B2314" s="86" t="s">
        <v>661</v>
      </c>
      <c r="C2314" s="17" t="s">
        <v>21</v>
      </c>
      <c r="D2314" s="82" t="s">
        <v>662</v>
      </c>
      <c r="E2314" s="18" t="s">
        <v>102</v>
      </c>
      <c r="F2314" s="20" t="n">
        <v>5</v>
      </c>
      <c r="G2314" s="18" t="s">
        <v>27</v>
      </c>
      <c r="H2314" s="18" t="s">
        <v>25</v>
      </c>
      <c r="I2314" s="35" t="n">
        <f aca="false">K2314*F2314</f>
        <v>40500</v>
      </c>
      <c r="J2314" s="18"/>
      <c r="K2314" s="19" t="n">
        <v>8100</v>
      </c>
    </row>
    <row r="2315" customFormat="false" ht="12.75" hidden="false" customHeight="false" outlineLevel="0" collapsed="false">
      <c r="A2315" s="17" t="n">
        <v>15</v>
      </c>
      <c r="B2315" s="86" t="s">
        <v>661</v>
      </c>
      <c r="C2315" s="17" t="s">
        <v>21</v>
      </c>
      <c r="D2315" s="82" t="s">
        <v>663</v>
      </c>
      <c r="E2315" s="18" t="s">
        <v>102</v>
      </c>
      <c r="F2315" s="20" t="n">
        <v>5</v>
      </c>
      <c r="G2315" s="18" t="s">
        <v>27</v>
      </c>
      <c r="H2315" s="18" t="s">
        <v>25</v>
      </c>
      <c r="I2315" s="35" t="n">
        <f aca="false">K2315*F2315</f>
        <v>51500</v>
      </c>
      <c r="J2315" s="18"/>
      <c r="K2315" s="19" t="n">
        <v>10300</v>
      </c>
    </row>
    <row r="2316" customFormat="false" ht="12.75" hidden="false" customHeight="false" outlineLevel="0" collapsed="false">
      <c r="A2316" s="17" t="n">
        <v>16</v>
      </c>
      <c r="B2316" s="86" t="s">
        <v>664</v>
      </c>
      <c r="C2316" s="17" t="s">
        <v>21</v>
      </c>
      <c r="D2316" s="82" t="s">
        <v>658</v>
      </c>
      <c r="E2316" s="18" t="s">
        <v>102</v>
      </c>
      <c r="F2316" s="20" t="n">
        <v>2</v>
      </c>
      <c r="G2316" s="18" t="s">
        <v>27</v>
      </c>
      <c r="H2316" s="18" t="s">
        <v>25</v>
      </c>
      <c r="I2316" s="35" t="n">
        <f aca="false">K2316*F2316</f>
        <v>14000</v>
      </c>
      <c r="J2316" s="18"/>
      <c r="K2316" s="19" t="n">
        <v>7000</v>
      </c>
    </row>
    <row r="2317" customFormat="false" ht="12.75" hidden="false" customHeight="false" outlineLevel="0" collapsed="false">
      <c r="A2317" s="17" t="n">
        <v>17</v>
      </c>
      <c r="B2317" s="86" t="s">
        <v>665</v>
      </c>
      <c r="C2317" s="17" t="s">
        <v>21</v>
      </c>
      <c r="D2317" s="82" t="s">
        <v>666</v>
      </c>
      <c r="E2317" s="18" t="s">
        <v>102</v>
      </c>
      <c r="F2317" s="20" t="n">
        <v>2</v>
      </c>
      <c r="G2317" s="18" t="s">
        <v>27</v>
      </c>
      <c r="H2317" s="18" t="s">
        <v>25</v>
      </c>
      <c r="I2317" s="35" t="n">
        <f aca="false">K2317*F2317</f>
        <v>2400</v>
      </c>
      <c r="J2317" s="18"/>
      <c r="K2317" s="19" t="n">
        <v>1200</v>
      </c>
    </row>
    <row r="2318" customFormat="false" ht="12.75" hidden="false" customHeight="false" outlineLevel="0" collapsed="false">
      <c r="A2318" s="17" t="n">
        <v>18</v>
      </c>
      <c r="B2318" s="86" t="s">
        <v>665</v>
      </c>
      <c r="C2318" s="17" t="s">
        <v>21</v>
      </c>
      <c r="D2318" s="82" t="s">
        <v>667</v>
      </c>
      <c r="E2318" s="18" t="s">
        <v>102</v>
      </c>
      <c r="F2318" s="20" t="n">
        <v>2</v>
      </c>
      <c r="G2318" s="18" t="s">
        <v>27</v>
      </c>
      <c r="H2318" s="18" t="s">
        <v>25</v>
      </c>
      <c r="I2318" s="35" t="n">
        <f aca="false">K2318*F2318</f>
        <v>2400</v>
      </c>
      <c r="J2318" s="18"/>
      <c r="K2318" s="19" t="n">
        <v>1200</v>
      </c>
    </row>
    <row r="2319" customFormat="false" ht="12.75" hidden="false" customHeight="false" outlineLevel="0" collapsed="false">
      <c r="A2319" s="17" t="n">
        <v>19</v>
      </c>
      <c r="B2319" s="86" t="s">
        <v>665</v>
      </c>
      <c r="C2319" s="17" t="s">
        <v>21</v>
      </c>
      <c r="D2319" s="82" t="s">
        <v>653</v>
      </c>
      <c r="E2319" s="18" t="s">
        <v>102</v>
      </c>
      <c r="F2319" s="20" t="n">
        <v>2</v>
      </c>
      <c r="G2319" s="18" t="s">
        <v>27</v>
      </c>
      <c r="H2319" s="18" t="s">
        <v>25</v>
      </c>
      <c r="I2319" s="35" t="n">
        <f aca="false">K2319*F2319</f>
        <v>2800</v>
      </c>
      <c r="J2319" s="18"/>
      <c r="K2319" s="19" t="n">
        <v>1400</v>
      </c>
    </row>
    <row r="2320" customFormat="false" ht="12.75" hidden="false" customHeight="false" outlineLevel="0" collapsed="false">
      <c r="A2320" s="17" t="n">
        <v>20</v>
      </c>
      <c r="B2320" s="86" t="s">
        <v>668</v>
      </c>
      <c r="C2320" s="17" t="s">
        <v>21</v>
      </c>
      <c r="D2320" s="82" t="s">
        <v>645</v>
      </c>
      <c r="E2320" s="18" t="s">
        <v>102</v>
      </c>
      <c r="F2320" s="20" t="n">
        <v>2</v>
      </c>
      <c r="G2320" s="18" t="s">
        <v>27</v>
      </c>
      <c r="H2320" s="18" t="s">
        <v>25</v>
      </c>
      <c r="I2320" s="35" t="n">
        <f aca="false">K2320*F2320</f>
        <v>3300</v>
      </c>
      <c r="J2320" s="18"/>
      <c r="K2320" s="19" t="n">
        <v>1650</v>
      </c>
    </row>
    <row r="2321" customFormat="false" ht="12.75" hidden="false" customHeight="false" outlineLevel="0" collapsed="false">
      <c r="A2321" s="17" t="n">
        <v>21</v>
      </c>
      <c r="B2321" s="86" t="s">
        <v>669</v>
      </c>
      <c r="C2321" s="17" t="s">
        <v>21</v>
      </c>
      <c r="D2321" s="82" t="s">
        <v>658</v>
      </c>
      <c r="E2321" s="18" t="s">
        <v>102</v>
      </c>
      <c r="F2321" s="20" t="n">
        <v>4</v>
      </c>
      <c r="G2321" s="18" t="s">
        <v>27</v>
      </c>
      <c r="H2321" s="18" t="s">
        <v>25</v>
      </c>
      <c r="I2321" s="35" t="n">
        <f aca="false">K2321*F2321</f>
        <v>600</v>
      </c>
      <c r="J2321" s="18"/>
      <c r="K2321" s="19" t="n">
        <v>150</v>
      </c>
    </row>
    <row r="2322" customFormat="false" ht="12.75" hidden="false" customHeight="false" outlineLevel="0" collapsed="false">
      <c r="A2322" s="17" t="n">
        <v>22</v>
      </c>
      <c r="B2322" s="86" t="s">
        <v>670</v>
      </c>
      <c r="C2322" s="17" t="s">
        <v>21</v>
      </c>
      <c r="D2322" s="82" t="s">
        <v>671</v>
      </c>
      <c r="E2322" s="18" t="s">
        <v>102</v>
      </c>
      <c r="F2322" s="20" t="n">
        <v>1</v>
      </c>
      <c r="G2322" s="18" t="s">
        <v>27</v>
      </c>
      <c r="H2322" s="18" t="s">
        <v>25</v>
      </c>
      <c r="I2322" s="35" t="n">
        <f aca="false">K2322*F2322</f>
        <v>10000</v>
      </c>
      <c r="J2322" s="18"/>
      <c r="K2322" s="19" t="n">
        <v>10000</v>
      </c>
    </row>
    <row r="2323" customFormat="false" ht="12.75" hidden="false" customHeight="false" outlineLevel="0" collapsed="false">
      <c r="A2323" s="17" t="n">
        <v>23</v>
      </c>
      <c r="B2323" s="86" t="s">
        <v>670</v>
      </c>
      <c r="C2323" s="17" t="s">
        <v>21</v>
      </c>
      <c r="D2323" s="82" t="s">
        <v>658</v>
      </c>
      <c r="E2323" s="18" t="s">
        <v>102</v>
      </c>
      <c r="F2323" s="20" t="n">
        <v>1</v>
      </c>
      <c r="G2323" s="18" t="s">
        <v>27</v>
      </c>
      <c r="H2323" s="18" t="s">
        <v>25</v>
      </c>
      <c r="I2323" s="35" t="n">
        <f aca="false">K2323*F2323</f>
        <v>10000</v>
      </c>
      <c r="J2323" s="18"/>
      <c r="K2323" s="19" t="n">
        <v>10000</v>
      </c>
    </row>
    <row r="2324" customFormat="false" ht="12.75" hidden="false" customHeight="false" outlineLevel="0" collapsed="false">
      <c r="A2324" s="17"/>
      <c r="B2324" s="71" t="s">
        <v>174</v>
      </c>
      <c r="C2324" s="17"/>
      <c r="D2324" s="11"/>
      <c r="E2324" s="18"/>
      <c r="F2324" s="20"/>
      <c r="G2324" s="17"/>
      <c r="H2324" s="18"/>
      <c r="I2324" s="35" t="n">
        <f aca="false">SUM(I2301:I2323)</f>
        <v>203700</v>
      </c>
      <c r="J2324" s="18"/>
      <c r="K2324" s="19"/>
    </row>
    <row r="2325" customFormat="false" ht="12.75" hidden="false" customHeight="false" outlineLevel="0" collapsed="false">
      <c r="A2325" s="17" t="n">
        <v>1</v>
      </c>
      <c r="B2325" s="71" t="s">
        <v>672</v>
      </c>
      <c r="C2325" s="17" t="s">
        <v>21</v>
      </c>
      <c r="D2325" s="11" t="s">
        <v>673</v>
      </c>
      <c r="E2325" s="18" t="s">
        <v>674</v>
      </c>
      <c r="F2325" s="20" t="n">
        <v>1</v>
      </c>
      <c r="G2325" s="18" t="s">
        <v>27</v>
      </c>
      <c r="H2325" s="18" t="s">
        <v>25</v>
      </c>
      <c r="I2325" s="35" t="n">
        <f aca="false">F2325*K2325</f>
        <v>3500</v>
      </c>
      <c r="J2325" s="18"/>
      <c r="K2325" s="19" t="n">
        <v>3500</v>
      </c>
    </row>
    <row r="2326" customFormat="false" ht="12.75" hidden="false" customHeight="false" outlineLevel="0" collapsed="false">
      <c r="A2326" s="17" t="n">
        <v>2</v>
      </c>
      <c r="B2326" s="71" t="s">
        <v>672</v>
      </c>
      <c r="C2326" s="17" t="s">
        <v>21</v>
      </c>
      <c r="D2326" s="11" t="s">
        <v>675</v>
      </c>
      <c r="E2326" s="18" t="s">
        <v>674</v>
      </c>
      <c r="F2326" s="20" t="n">
        <v>1</v>
      </c>
      <c r="G2326" s="18" t="s">
        <v>27</v>
      </c>
      <c r="H2326" s="18" t="s">
        <v>25</v>
      </c>
      <c r="I2326" s="35" t="n">
        <f aca="false">F2326*K2326</f>
        <v>2300</v>
      </c>
      <c r="J2326" s="18"/>
      <c r="K2326" s="19" t="n">
        <v>2300</v>
      </c>
    </row>
    <row r="2327" customFormat="false" ht="12.75" hidden="false" customHeight="false" outlineLevel="0" collapsed="false">
      <c r="A2327" s="17" t="n">
        <v>3</v>
      </c>
      <c r="B2327" s="71" t="s">
        <v>676</v>
      </c>
      <c r="C2327" s="17" t="s">
        <v>21</v>
      </c>
      <c r="D2327" s="11" t="s">
        <v>677</v>
      </c>
      <c r="E2327" s="18" t="s">
        <v>102</v>
      </c>
      <c r="F2327" s="20" t="n">
        <v>4</v>
      </c>
      <c r="G2327" s="18" t="s">
        <v>27</v>
      </c>
      <c r="H2327" s="18" t="s">
        <v>25</v>
      </c>
      <c r="I2327" s="35" t="n">
        <f aca="false">F2327*K2327</f>
        <v>27200</v>
      </c>
      <c r="J2327" s="18"/>
      <c r="K2327" s="19" t="n">
        <v>6800</v>
      </c>
    </row>
    <row r="2328" customFormat="false" ht="12.75" hidden="false" customHeight="false" outlineLevel="0" collapsed="false">
      <c r="A2328" s="17" t="n">
        <v>4</v>
      </c>
      <c r="B2328" s="71" t="s">
        <v>678</v>
      </c>
      <c r="C2328" s="17" t="s">
        <v>21</v>
      </c>
      <c r="D2328" s="11" t="s">
        <v>679</v>
      </c>
      <c r="E2328" s="18" t="s">
        <v>102</v>
      </c>
      <c r="F2328" s="20" t="n">
        <v>2</v>
      </c>
      <c r="G2328" s="18" t="s">
        <v>27</v>
      </c>
      <c r="H2328" s="18" t="s">
        <v>25</v>
      </c>
      <c r="I2328" s="35" t="n">
        <f aca="false">F2328*K2328</f>
        <v>15600</v>
      </c>
      <c r="J2328" s="18"/>
      <c r="K2328" s="19" t="n">
        <v>7800</v>
      </c>
    </row>
    <row r="2329" customFormat="false" ht="12.75" hidden="false" customHeight="false" outlineLevel="0" collapsed="false">
      <c r="A2329" s="17" t="n">
        <v>5</v>
      </c>
      <c r="B2329" s="71" t="s">
        <v>680</v>
      </c>
      <c r="C2329" s="17" t="s">
        <v>21</v>
      </c>
      <c r="D2329" s="11" t="s">
        <v>681</v>
      </c>
      <c r="E2329" s="18" t="s">
        <v>102</v>
      </c>
      <c r="F2329" s="20" t="n">
        <v>2</v>
      </c>
      <c r="G2329" s="18" t="s">
        <v>27</v>
      </c>
      <c r="H2329" s="18" t="s">
        <v>25</v>
      </c>
      <c r="I2329" s="35" t="n">
        <f aca="false">F2329*K2329</f>
        <v>4200</v>
      </c>
      <c r="J2329" s="18"/>
      <c r="K2329" s="19" t="n">
        <v>2100</v>
      </c>
    </row>
    <row r="2330" customFormat="false" ht="12.75" hidden="false" customHeight="false" outlineLevel="0" collapsed="false">
      <c r="A2330" s="17" t="n">
        <v>6</v>
      </c>
      <c r="B2330" s="71" t="s">
        <v>680</v>
      </c>
      <c r="C2330" s="17" t="s">
        <v>21</v>
      </c>
      <c r="D2330" s="11" t="s">
        <v>682</v>
      </c>
      <c r="E2330" s="18" t="s">
        <v>102</v>
      </c>
      <c r="F2330" s="20" t="n">
        <v>2</v>
      </c>
      <c r="G2330" s="18" t="s">
        <v>27</v>
      </c>
      <c r="H2330" s="18" t="s">
        <v>25</v>
      </c>
      <c r="I2330" s="35" t="n">
        <f aca="false">F2330*K2330</f>
        <v>4200</v>
      </c>
      <c r="J2330" s="18"/>
      <c r="K2330" s="19" t="n">
        <v>2100</v>
      </c>
    </row>
    <row r="2331" customFormat="false" ht="12.75" hidden="false" customHeight="false" outlineLevel="0" collapsed="false">
      <c r="A2331" s="17" t="n">
        <v>7</v>
      </c>
      <c r="B2331" s="71" t="s">
        <v>651</v>
      </c>
      <c r="C2331" s="17" t="s">
        <v>21</v>
      </c>
      <c r="D2331" s="11" t="s">
        <v>683</v>
      </c>
      <c r="E2331" s="18" t="s">
        <v>102</v>
      </c>
      <c r="F2331" s="20" t="n">
        <v>1</v>
      </c>
      <c r="G2331" s="18" t="s">
        <v>27</v>
      </c>
      <c r="H2331" s="18" t="s">
        <v>25</v>
      </c>
      <c r="I2331" s="35" t="n">
        <f aca="false">F2331*K2331</f>
        <v>9200</v>
      </c>
      <c r="J2331" s="18"/>
      <c r="K2331" s="19" t="n">
        <v>9200</v>
      </c>
    </row>
    <row r="2332" customFormat="false" ht="12.75" hidden="false" customHeight="false" outlineLevel="0" collapsed="false">
      <c r="A2332" s="17" t="n">
        <v>8</v>
      </c>
      <c r="B2332" s="71" t="s">
        <v>684</v>
      </c>
      <c r="C2332" s="17" t="s">
        <v>21</v>
      </c>
      <c r="D2332" s="11" t="s">
        <v>685</v>
      </c>
      <c r="E2332" s="18" t="s">
        <v>102</v>
      </c>
      <c r="F2332" s="20" t="n">
        <v>8</v>
      </c>
      <c r="G2332" s="18" t="s">
        <v>27</v>
      </c>
      <c r="H2332" s="18" t="s">
        <v>25</v>
      </c>
      <c r="I2332" s="35" t="n">
        <f aca="false">F2332*K2332</f>
        <v>6000</v>
      </c>
      <c r="J2332" s="18"/>
      <c r="K2332" s="19" t="n">
        <v>750</v>
      </c>
    </row>
    <row r="2333" customFormat="false" ht="12.75" hidden="false" customHeight="false" outlineLevel="0" collapsed="false">
      <c r="A2333" s="17" t="n">
        <v>9</v>
      </c>
      <c r="B2333" s="71" t="s">
        <v>684</v>
      </c>
      <c r="C2333" s="17" t="s">
        <v>21</v>
      </c>
      <c r="D2333" s="11" t="s">
        <v>686</v>
      </c>
      <c r="E2333" s="18" t="s">
        <v>102</v>
      </c>
      <c r="F2333" s="20" t="n">
        <v>2</v>
      </c>
      <c r="G2333" s="18" t="s">
        <v>27</v>
      </c>
      <c r="H2333" s="18" t="s">
        <v>25</v>
      </c>
      <c r="I2333" s="35" t="n">
        <f aca="false">F2333*K2333</f>
        <v>1000</v>
      </c>
      <c r="J2333" s="18"/>
      <c r="K2333" s="19" t="n">
        <v>500</v>
      </c>
    </row>
    <row r="2334" customFormat="false" ht="25.5" hidden="false" customHeight="false" outlineLevel="0" collapsed="false">
      <c r="A2334" s="17" t="n">
        <v>10</v>
      </c>
      <c r="B2334" s="71" t="s">
        <v>687</v>
      </c>
      <c r="C2334" s="17" t="s">
        <v>21</v>
      </c>
      <c r="D2334" s="11" t="s">
        <v>688</v>
      </c>
      <c r="E2334" s="18" t="s">
        <v>102</v>
      </c>
      <c r="F2334" s="20" t="n">
        <v>2</v>
      </c>
      <c r="G2334" s="18" t="s">
        <v>27</v>
      </c>
      <c r="H2334" s="18" t="s">
        <v>25</v>
      </c>
      <c r="I2334" s="35" t="n">
        <f aca="false">F2334*K2334</f>
        <v>7000</v>
      </c>
      <c r="J2334" s="18"/>
      <c r="K2334" s="19" t="n">
        <v>3500</v>
      </c>
    </row>
    <row r="2335" customFormat="false" ht="12.75" hidden="false" customHeight="false" outlineLevel="0" collapsed="false">
      <c r="A2335" s="17" t="n">
        <v>11</v>
      </c>
      <c r="B2335" s="71" t="s">
        <v>689</v>
      </c>
      <c r="C2335" s="17" t="s">
        <v>21</v>
      </c>
      <c r="D2335" s="11" t="s">
        <v>690</v>
      </c>
      <c r="E2335" s="18" t="s">
        <v>102</v>
      </c>
      <c r="F2335" s="20" t="n">
        <v>4</v>
      </c>
      <c r="G2335" s="18" t="s">
        <v>27</v>
      </c>
      <c r="H2335" s="18" t="s">
        <v>25</v>
      </c>
      <c r="I2335" s="35" t="n">
        <f aca="false">F2335*K2335</f>
        <v>1800</v>
      </c>
      <c r="J2335" s="18"/>
      <c r="K2335" s="19" t="n">
        <v>450</v>
      </c>
    </row>
    <row r="2336" customFormat="false" ht="25.5" hidden="false" customHeight="false" outlineLevel="0" collapsed="false">
      <c r="A2336" s="17" t="n">
        <v>12</v>
      </c>
      <c r="B2336" s="71" t="s">
        <v>691</v>
      </c>
      <c r="C2336" s="17" t="s">
        <v>21</v>
      </c>
      <c r="D2336" s="11" t="s">
        <v>692</v>
      </c>
      <c r="E2336" s="18" t="s">
        <v>102</v>
      </c>
      <c r="F2336" s="20" t="n">
        <v>1</v>
      </c>
      <c r="G2336" s="18" t="s">
        <v>27</v>
      </c>
      <c r="H2336" s="18" t="s">
        <v>25</v>
      </c>
      <c r="I2336" s="35" t="n">
        <f aca="false">F2336*K2336</f>
        <v>5500</v>
      </c>
      <c r="J2336" s="18"/>
      <c r="K2336" s="19" t="n">
        <v>5500</v>
      </c>
    </row>
    <row r="2337" customFormat="false" ht="12.75" hidden="false" customHeight="false" outlineLevel="0" collapsed="false">
      <c r="A2337" s="17" t="n">
        <v>13</v>
      </c>
      <c r="B2337" s="71" t="s">
        <v>691</v>
      </c>
      <c r="C2337" s="17" t="s">
        <v>21</v>
      </c>
      <c r="D2337" s="11" t="s">
        <v>693</v>
      </c>
      <c r="E2337" s="18" t="s">
        <v>102</v>
      </c>
      <c r="F2337" s="20" t="n">
        <v>1</v>
      </c>
      <c r="G2337" s="18" t="s">
        <v>27</v>
      </c>
      <c r="H2337" s="18" t="s">
        <v>25</v>
      </c>
      <c r="I2337" s="35" t="n">
        <f aca="false">F2337*K2337</f>
        <v>3300</v>
      </c>
      <c r="J2337" s="18"/>
      <c r="K2337" s="19" t="n">
        <v>3300</v>
      </c>
    </row>
    <row r="2338" customFormat="false" ht="25.5" hidden="false" customHeight="false" outlineLevel="0" collapsed="false">
      <c r="A2338" s="17" t="n">
        <v>14</v>
      </c>
      <c r="B2338" s="71" t="s">
        <v>694</v>
      </c>
      <c r="C2338" s="17" t="s">
        <v>21</v>
      </c>
      <c r="D2338" s="11" t="s">
        <v>695</v>
      </c>
      <c r="E2338" s="18" t="s">
        <v>102</v>
      </c>
      <c r="F2338" s="20" t="n">
        <v>1</v>
      </c>
      <c r="G2338" s="18" t="s">
        <v>27</v>
      </c>
      <c r="H2338" s="18" t="s">
        <v>25</v>
      </c>
      <c r="I2338" s="35" t="n">
        <f aca="false">F2338*K2338</f>
        <v>12800</v>
      </c>
      <c r="J2338" s="18"/>
      <c r="K2338" s="19" t="n">
        <v>12800</v>
      </c>
    </row>
    <row r="2339" customFormat="false" ht="25.5" hidden="false" customHeight="false" outlineLevel="0" collapsed="false">
      <c r="A2339" s="17" t="n">
        <v>15</v>
      </c>
      <c r="B2339" s="71" t="s">
        <v>694</v>
      </c>
      <c r="C2339" s="17" t="s">
        <v>21</v>
      </c>
      <c r="D2339" s="11" t="s">
        <v>696</v>
      </c>
      <c r="E2339" s="18" t="s">
        <v>102</v>
      </c>
      <c r="F2339" s="20" t="n">
        <v>1</v>
      </c>
      <c r="G2339" s="18" t="s">
        <v>27</v>
      </c>
      <c r="H2339" s="18" t="s">
        <v>25</v>
      </c>
      <c r="I2339" s="35" t="n">
        <f aca="false">F2339*K2339</f>
        <v>10900</v>
      </c>
      <c r="J2339" s="18"/>
      <c r="K2339" s="19" t="n">
        <v>10900</v>
      </c>
    </row>
    <row r="2340" customFormat="false" ht="12.75" hidden="false" customHeight="false" outlineLevel="0" collapsed="false">
      <c r="A2340" s="17" t="n">
        <v>16</v>
      </c>
      <c r="B2340" s="71" t="s">
        <v>697</v>
      </c>
      <c r="C2340" s="17" t="s">
        <v>21</v>
      </c>
      <c r="D2340" s="11" t="s">
        <v>698</v>
      </c>
      <c r="E2340" s="18" t="s">
        <v>102</v>
      </c>
      <c r="F2340" s="20" t="n">
        <v>3</v>
      </c>
      <c r="G2340" s="18" t="s">
        <v>27</v>
      </c>
      <c r="H2340" s="18" t="s">
        <v>25</v>
      </c>
      <c r="I2340" s="35" t="n">
        <f aca="false">F2340*K2340</f>
        <v>450</v>
      </c>
      <c r="J2340" s="18"/>
      <c r="K2340" s="19" t="n">
        <v>150</v>
      </c>
    </row>
    <row r="2341" customFormat="false" ht="25.5" hidden="false" customHeight="false" outlineLevel="0" collapsed="false">
      <c r="A2341" s="17" t="n">
        <v>17</v>
      </c>
      <c r="B2341" s="71" t="s">
        <v>697</v>
      </c>
      <c r="C2341" s="17" t="s">
        <v>21</v>
      </c>
      <c r="D2341" s="11" t="s">
        <v>699</v>
      </c>
      <c r="E2341" s="18" t="s">
        <v>102</v>
      </c>
      <c r="F2341" s="20" t="n">
        <v>3</v>
      </c>
      <c r="G2341" s="18" t="s">
        <v>27</v>
      </c>
      <c r="H2341" s="18" t="s">
        <v>25</v>
      </c>
      <c r="I2341" s="35" t="n">
        <f aca="false">F2341*K2341</f>
        <v>3600</v>
      </c>
      <c r="J2341" s="18"/>
      <c r="K2341" s="19" t="n">
        <v>1200</v>
      </c>
    </row>
    <row r="2342" customFormat="false" ht="12.75" hidden="false" customHeight="false" outlineLevel="0" collapsed="false">
      <c r="A2342" s="17" t="n">
        <v>18</v>
      </c>
      <c r="B2342" s="71" t="s">
        <v>691</v>
      </c>
      <c r="C2342" s="17" t="s">
        <v>21</v>
      </c>
      <c r="D2342" s="11" t="s">
        <v>700</v>
      </c>
      <c r="E2342" s="18" t="s">
        <v>102</v>
      </c>
      <c r="F2342" s="20" t="n">
        <v>1</v>
      </c>
      <c r="G2342" s="18" t="s">
        <v>27</v>
      </c>
      <c r="H2342" s="18" t="s">
        <v>25</v>
      </c>
      <c r="I2342" s="35" t="n">
        <f aca="false">F2342*K2342</f>
        <v>3500</v>
      </c>
      <c r="J2342" s="18"/>
      <c r="K2342" s="19" t="n">
        <v>3500</v>
      </c>
    </row>
    <row r="2343" customFormat="false" ht="25.5" hidden="false" customHeight="false" outlineLevel="0" collapsed="false">
      <c r="A2343" s="17" t="n">
        <v>19</v>
      </c>
      <c r="B2343" s="71" t="s">
        <v>684</v>
      </c>
      <c r="C2343" s="17" t="s">
        <v>21</v>
      </c>
      <c r="D2343" s="11" t="s">
        <v>701</v>
      </c>
      <c r="E2343" s="18" t="s">
        <v>674</v>
      </c>
      <c r="F2343" s="20" t="n">
        <v>2</v>
      </c>
      <c r="G2343" s="18" t="s">
        <v>27</v>
      </c>
      <c r="H2343" s="18" t="s">
        <v>25</v>
      </c>
      <c r="I2343" s="35" t="n">
        <f aca="false">F2343*K2343</f>
        <v>4000</v>
      </c>
      <c r="J2343" s="18"/>
      <c r="K2343" s="19" t="n">
        <v>2000</v>
      </c>
    </row>
    <row r="2344" customFormat="false" ht="12.75" hidden="false" customHeight="false" outlineLevel="0" collapsed="false">
      <c r="A2344" s="17" t="n">
        <v>20</v>
      </c>
      <c r="B2344" s="71" t="s">
        <v>684</v>
      </c>
      <c r="C2344" s="17" t="s">
        <v>21</v>
      </c>
      <c r="D2344" s="11" t="s">
        <v>702</v>
      </c>
      <c r="E2344" s="18" t="s">
        <v>102</v>
      </c>
      <c r="F2344" s="20" t="n">
        <v>4</v>
      </c>
      <c r="G2344" s="18" t="s">
        <v>27</v>
      </c>
      <c r="H2344" s="18" t="s">
        <v>25</v>
      </c>
      <c r="I2344" s="35" t="n">
        <f aca="false">F2344*K2344</f>
        <v>4400</v>
      </c>
      <c r="J2344" s="18"/>
      <c r="K2344" s="19" t="n">
        <v>1100</v>
      </c>
    </row>
    <row r="2345" customFormat="false" ht="12.75" hidden="false" customHeight="false" outlineLevel="0" collapsed="false">
      <c r="A2345" s="17" t="n">
        <v>21</v>
      </c>
      <c r="B2345" s="71" t="s">
        <v>646</v>
      </c>
      <c r="C2345" s="17" t="s">
        <v>21</v>
      </c>
      <c r="D2345" s="11" t="s">
        <v>703</v>
      </c>
      <c r="E2345" s="18" t="s">
        <v>102</v>
      </c>
      <c r="F2345" s="20" t="n">
        <v>1</v>
      </c>
      <c r="G2345" s="18" t="s">
        <v>27</v>
      </c>
      <c r="H2345" s="18" t="s">
        <v>25</v>
      </c>
      <c r="I2345" s="35" t="n">
        <f aca="false">F2345*K2345</f>
        <v>4300</v>
      </c>
      <c r="J2345" s="18"/>
      <c r="K2345" s="19" t="n">
        <v>4300</v>
      </c>
    </row>
    <row r="2346" customFormat="false" ht="12.75" hidden="false" customHeight="false" outlineLevel="0" collapsed="false">
      <c r="A2346" s="17" t="n">
        <v>22</v>
      </c>
      <c r="B2346" s="71" t="s">
        <v>704</v>
      </c>
      <c r="C2346" s="17" t="s">
        <v>21</v>
      </c>
      <c r="D2346" s="11" t="s">
        <v>705</v>
      </c>
      <c r="E2346" s="18" t="s">
        <v>102</v>
      </c>
      <c r="F2346" s="20" t="n">
        <v>1</v>
      </c>
      <c r="G2346" s="18" t="s">
        <v>27</v>
      </c>
      <c r="H2346" s="18" t="s">
        <v>25</v>
      </c>
      <c r="I2346" s="35" t="n">
        <f aca="false">F2346*K2346</f>
        <v>3400</v>
      </c>
      <c r="J2346" s="18"/>
      <c r="K2346" s="19" t="n">
        <v>3400</v>
      </c>
    </row>
    <row r="2347" customFormat="false" ht="12.75" hidden="false" customHeight="false" outlineLevel="0" collapsed="false">
      <c r="A2347" s="17" t="n">
        <v>23</v>
      </c>
      <c r="B2347" s="71" t="s">
        <v>670</v>
      </c>
      <c r="C2347" s="17" t="s">
        <v>21</v>
      </c>
      <c r="D2347" s="11" t="s">
        <v>706</v>
      </c>
      <c r="E2347" s="18" t="s">
        <v>102</v>
      </c>
      <c r="F2347" s="20" t="n">
        <v>1</v>
      </c>
      <c r="G2347" s="18" t="s">
        <v>27</v>
      </c>
      <c r="H2347" s="18" t="s">
        <v>25</v>
      </c>
      <c r="I2347" s="35" t="n">
        <f aca="false">F2347*K2347</f>
        <v>12500</v>
      </c>
      <c r="J2347" s="18"/>
      <c r="K2347" s="19" t="n">
        <v>12500</v>
      </c>
    </row>
    <row r="2348" customFormat="false" ht="12.75" hidden="false" customHeight="false" outlineLevel="0" collapsed="false">
      <c r="A2348" s="17" t="n">
        <v>24</v>
      </c>
      <c r="B2348" s="71" t="s">
        <v>707</v>
      </c>
      <c r="C2348" s="17" t="s">
        <v>21</v>
      </c>
      <c r="D2348" s="11" t="s">
        <v>708</v>
      </c>
      <c r="E2348" s="18" t="s">
        <v>102</v>
      </c>
      <c r="F2348" s="20" t="n">
        <v>6</v>
      </c>
      <c r="G2348" s="18" t="s">
        <v>27</v>
      </c>
      <c r="H2348" s="18" t="s">
        <v>25</v>
      </c>
      <c r="I2348" s="35" t="n">
        <f aca="false">F2348*K2348</f>
        <v>1800</v>
      </c>
      <c r="J2348" s="18"/>
      <c r="K2348" s="19" t="n">
        <v>300</v>
      </c>
    </row>
    <row r="2349" customFormat="false" ht="25.5" hidden="false" customHeight="false" outlineLevel="0" collapsed="false">
      <c r="A2349" s="17" t="n">
        <v>25</v>
      </c>
      <c r="B2349" s="71" t="s">
        <v>709</v>
      </c>
      <c r="C2349" s="17" t="s">
        <v>21</v>
      </c>
      <c r="D2349" s="11" t="s">
        <v>710</v>
      </c>
      <c r="E2349" s="18" t="s">
        <v>674</v>
      </c>
      <c r="F2349" s="20" t="n">
        <v>2</v>
      </c>
      <c r="G2349" s="18" t="s">
        <v>27</v>
      </c>
      <c r="H2349" s="18" t="s">
        <v>25</v>
      </c>
      <c r="I2349" s="35" t="n">
        <f aca="false">F2349*K2349</f>
        <v>700</v>
      </c>
      <c r="J2349" s="18"/>
      <c r="K2349" s="19" t="n">
        <v>350</v>
      </c>
    </row>
    <row r="2350" customFormat="false" ht="12.75" hidden="false" customHeight="false" outlineLevel="0" collapsed="false">
      <c r="A2350" s="17" t="n">
        <v>26</v>
      </c>
      <c r="B2350" s="71" t="s">
        <v>669</v>
      </c>
      <c r="C2350" s="17" t="s">
        <v>21</v>
      </c>
      <c r="D2350" s="11" t="s">
        <v>711</v>
      </c>
      <c r="E2350" s="18" t="s">
        <v>102</v>
      </c>
      <c r="F2350" s="20" t="n">
        <v>1</v>
      </c>
      <c r="G2350" s="18" t="s">
        <v>27</v>
      </c>
      <c r="H2350" s="18" t="s">
        <v>25</v>
      </c>
      <c r="I2350" s="35" t="n">
        <f aca="false">F2350*K2350</f>
        <v>600</v>
      </c>
      <c r="J2350" s="18"/>
      <c r="K2350" s="19" t="n">
        <v>600</v>
      </c>
    </row>
    <row r="2351" customFormat="false" ht="12.75" hidden="false" customHeight="false" outlineLevel="0" collapsed="false">
      <c r="A2351" s="17" t="n">
        <v>27</v>
      </c>
      <c r="B2351" s="71" t="s">
        <v>691</v>
      </c>
      <c r="C2351" s="17" t="s">
        <v>21</v>
      </c>
      <c r="D2351" s="11" t="s">
        <v>712</v>
      </c>
      <c r="E2351" s="18" t="s">
        <v>102</v>
      </c>
      <c r="F2351" s="20" t="n">
        <v>1</v>
      </c>
      <c r="G2351" s="18" t="s">
        <v>27</v>
      </c>
      <c r="H2351" s="18" t="s">
        <v>25</v>
      </c>
      <c r="I2351" s="35" t="n">
        <f aca="false">F2351*K2351</f>
        <v>7400</v>
      </c>
      <c r="J2351" s="18"/>
      <c r="K2351" s="19" t="n">
        <v>7400</v>
      </c>
    </row>
    <row r="2352" customFormat="false" ht="12.75" hidden="false" customHeight="false" outlineLevel="0" collapsed="false">
      <c r="A2352" s="17"/>
      <c r="B2352" s="71" t="s">
        <v>174</v>
      </c>
      <c r="C2352" s="17"/>
      <c r="D2352" s="11"/>
      <c r="E2352" s="18"/>
      <c r="F2352" s="20"/>
      <c r="G2352" s="17"/>
      <c r="H2352" s="18"/>
      <c r="I2352" s="35" t="n">
        <f aca="false">SUM(I2325:I2351)</f>
        <v>161150</v>
      </c>
      <c r="J2352" s="18"/>
      <c r="K2352" s="19"/>
    </row>
    <row r="2353" customFormat="false" ht="38.25" hidden="false" customHeight="false" outlineLevel="0" collapsed="false">
      <c r="A2353" s="17" t="n">
        <v>1</v>
      </c>
      <c r="B2353" s="17" t="s">
        <v>713</v>
      </c>
      <c r="C2353" s="17" t="s">
        <v>21</v>
      </c>
      <c r="D2353" s="11" t="s">
        <v>714</v>
      </c>
      <c r="E2353" s="18" t="s">
        <v>38</v>
      </c>
      <c r="F2353" s="20" t="n">
        <v>596</v>
      </c>
      <c r="G2353" s="18" t="s">
        <v>27</v>
      </c>
      <c r="H2353" s="18" t="s">
        <v>25</v>
      </c>
      <c r="I2353" s="17" t="n">
        <f aca="false">K2353*F2353</f>
        <v>149000</v>
      </c>
      <c r="J2353" s="18"/>
      <c r="K2353" s="19" t="n">
        <v>250</v>
      </c>
    </row>
    <row r="2354" customFormat="false" ht="12.75" hidden="false" customHeight="false" outlineLevel="0" collapsed="false">
      <c r="A2354" s="17"/>
      <c r="B2354" s="65" t="s">
        <v>174</v>
      </c>
      <c r="C2354" s="17"/>
      <c r="D2354" s="11"/>
      <c r="E2354" s="18"/>
      <c r="F2354" s="20"/>
      <c r="G2354" s="18"/>
      <c r="H2354" s="18"/>
      <c r="I2354" s="17" t="n">
        <f aca="false">SUM(I2353:I2353)</f>
        <v>149000</v>
      </c>
      <c r="J2354" s="18"/>
      <c r="K2354" s="19"/>
    </row>
    <row r="2355" customFormat="false" ht="12.75" hidden="false" customHeight="false" outlineLevel="0" collapsed="false">
      <c r="A2355" s="17" t="n">
        <v>1</v>
      </c>
      <c r="B2355" s="71" t="s">
        <v>715</v>
      </c>
      <c r="C2355" s="17" t="s">
        <v>21</v>
      </c>
      <c r="D2355" s="87" t="s">
        <v>716</v>
      </c>
      <c r="E2355" s="18" t="s">
        <v>38</v>
      </c>
      <c r="F2355" s="20" t="n">
        <v>866</v>
      </c>
      <c r="G2355" s="18" t="s">
        <v>27</v>
      </c>
      <c r="H2355" s="18" t="s">
        <v>25</v>
      </c>
      <c r="I2355" s="35" t="n">
        <f aca="false">K2355*F2355</f>
        <v>90930</v>
      </c>
      <c r="J2355" s="18"/>
      <c r="K2355" s="19" t="n">
        <v>105</v>
      </c>
    </row>
    <row r="2356" customFormat="false" ht="25.5" hidden="false" customHeight="false" outlineLevel="0" collapsed="false">
      <c r="A2356" s="17" t="n">
        <v>2</v>
      </c>
      <c r="B2356" s="71" t="s">
        <v>717</v>
      </c>
      <c r="C2356" s="17" t="s">
        <v>21</v>
      </c>
      <c r="D2356" s="87" t="s">
        <v>718</v>
      </c>
      <c r="E2356" s="18" t="s">
        <v>38</v>
      </c>
      <c r="F2356" s="20" t="n">
        <v>30.6</v>
      </c>
      <c r="G2356" s="18" t="s">
        <v>27</v>
      </c>
      <c r="H2356" s="18" t="s">
        <v>25</v>
      </c>
      <c r="I2356" s="35" t="n">
        <f aca="false">K2356*F2356</f>
        <v>5049</v>
      </c>
      <c r="J2356" s="18"/>
      <c r="K2356" s="19" t="n">
        <v>165</v>
      </c>
    </row>
    <row r="2357" customFormat="false" ht="12.75" hidden="false" customHeight="false" outlineLevel="0" collapsed="false">
      <c r="A2357" s="17"/>
      <c r="B2357" s="71" t="s">
        <v>174</v>
      </c>
      <c r="C2357" s="17"/>
      <c r="D2357" s="11"/>
      <c r="E2357" s="18"/>
      <c r="F2357" s="20"/>
      <c r="G2357" s="17"/>
      <c r="H2357" s="17"/>
      <c r="I2357" s="35" t="n">
        <f aca="false">SUM(I2355:I2356)</f>
        <v>95979</v>
      </c>
      <c r="J2357" s="18"/>
      <c r="K2357" s="19"/>
    </row>
    <row r="2358" customFormat="false" ht="12.75" hidden="false" customHeight="false" outlineLevel="0" collapsed="false">
      <c r="A2358" s="17" t="n">
        <v>1</v>
      </c>
      <c r="B2358" s="71" t="s">
        <v>719</v>
      </c>
      <c r="C2358" s="17" t="s">
        <v>21</v>
      </c>
      <c r="D2358" s="11" t="s">
        <v>720</v>
      </c>
      <c r="E2358" s="18" t="s">
        <v>194</v>
      </c>
      <c r="F2358" s="20" t="n">
        <v>10</v>
      </c>
      <c r="G2358" s="18" t="s">
        <v>27</v>
      </c>
      <c r="H2358" s="18" t="s">
        <v>25</v>
      </c>
      <c r="I2358" s="35" t="n">
        <f aca="false">K2358*F2358</f>
        <v>31000</v>
      </c>
      <c r="J2358" s="18"/>
      <c r="K2358" s="19" t="n">
        <v>3100</v>
      </c>
    </row>
    <row r="2359" customFormat="false" ht="12.75" hidden="false" customHeight="false" outlineLevel="0" collapsed="false">
      <c r="A2359" s="17" t="n">
        <v>2</v>
      </c>
      <c r="B2359" s="71" t="s">
        <v>721</v>
      </c>
      <c r="C2359" s="17" t="s">
        <v>21</v>
      </c>
      <c r="D2359" s="11" t="s">
        <v>720</v>
      </c>
      <c r="E2359" s="18" t="s">
        <v>194</v>
      </c>
      <c r="F2359" s="20" t="n">
        <v>35</v>
      </c>
      <c r="G2359" s="18" t="s">
        <v>27</v>
      </c>
      <c r="H2359" s="18" t="s">
        <v>25</v>
      </c>
      <c r="I2359" s="35" t="n">
        <f aca="false">K2359*F2359</f>
        <v>57400</v>
      </c>
      <c r="J2359" s="18"/>
      <c r="K2359" s="19" t="n">
        <v>1640</v>
      </c>
    </row>
    <row r="2360" customFormat="false" ht="12.75" hidden="false" customHeight="false" outlineLevel="0" collapsed="false">
      <c r="A2360" s="17"/>
      <c r="B2360" s="71" t="s">
        <v>174</v>
      </c>
      <c r="C2360" s="17"/>
      <c r="D2360" s="11"/>
      <c r="E2360" s="18"/>
      <c r="F2360" s="20"/>
      <c r="G2360" s="18"/>
      <c r="H2360" s="18"/>
      <c r="I2360" s="35" t="n">
        <f aca="false">SUM(I2358:I2359)</f>
        <v>88400</v>
      </c>
      <c r="J2360" s="18"/>
      <c r="K2360" s="19"/>
    </row>
    <row r="2361" customFormat="false" ht="12.75" hidden="false" customHeight="false" outlineLevel="0" collapsed="false">
      <c r="A2361" s="17" t="n">
        <v>1</v>
      </c>
      <c r="B2361" s="71" t="s">
        <v>722</v>
      </c>
      <c r="C2361" s="17" t="s">
        <v>21</v>
      </c>
      <c r="D2361" s="11" t="s">
        <v>723</v>
      </c>
      <c r="E2361" s="18" t="s">
        <v>102</v>
      </c>
      <c r="F2361" s="20" t="n">
        <v>10</v>
      </c>
      <c r="G2361" s="18" t="s">
        <v>27</v>
      </c>
      <c r="H2361" s="18" t="s">
        <v>50</v>
      </c>
      <c r="I2361" s="35" t="n">
        <f aca="false">K2361*F2361</f>
        <v>4200</v>
      </c>
      <c r="J2361" s="18"/>
      <c r="K2361" s="19" t="n">
        <v>420</v>
      </c>
    </row>
    <row r="2362" customFormat="false" ht="12.75" hidden="false" customHeight="false" outlineLevel="0" collapsed="false">
      <c r="A2362" s="17" t="n">
        <v>2</v>
      </c>
      <c r="B2362" s="71" t="s">
        <v>724</v>
      </c>
      <c r="C2362" s="17" t="s">
        <v>21</v>
      </c>
      <c r="D2362" s="11" t="s">
        <v>725</v>
      </c>
      <c r="E2362" s="18" t="s">
        <v>102</v>
      </c>
      <c r="F2362" s="20" t="n">
        <v>10</v>
      </c>
      <c r="G2362" s="18" t="s">
        <v>27</v>
      </c>
      <c r="H2362" s="18" t="s">
        <v>50</v>
      </c>
      <c r="I2362" s="35" t="n">
        <f aca="false">K2362*F2362</f>
        <v>4280</v>
      </c>
      <c r="J2362" s="18"/>
      <c r="K2362" s="19" t="n">
        <v>428</v>
      </c>
    </row>
    <row r="2363" customFormat="false" ht="12.75" hidden="false" customHeight="false" outlineLevel="0" collapsed="false">
      <c r="A2363" s="17"/>
      <c r="B2363" s="71" t="s">
        <v>174</v>
      </c>
      <c r="C2363" s="17"/>
      <c r="D2363" s="11"/>
      <c r="E2363" s="18"/>
      <c r="F2363" s="20"/>
      <c r="G2363" s="18"/>
      <c r="H2363" s="18"/>
      <c r="I2363" s="35" t="n">
        <f aca="false">SUM(I2361:I2362)</f>
        <v>8480</v>
      </c>
      <c r="J2363" s="18"/>
      <c r="K2363" s="19"/>
    </row>
    <row r="2364" customFormat="false" ht="13.5" hidden="false" customHeight="false" outlineLevel="0" collapsed="false">
      <c r="A2364" s="17" t="n">
        <v>1</v>
      </c>
      <c r="B2364" s="88" t="s">
        <v>726</v>
      </c>
      <c r="C2364" s="17" t="s">
        <v>21</v>
      </c>
      <c r="D2364" s="89" t="s">
        <v>727</v>
      </c>
      <c r="E2364" s="18" t="s">
        <v>102</v>
      </c>
      <c r="F2364" s="20" t="n">
        <v>5</v>
      </c>
      <c r="G2364" s="18" t="s">
        <v>27</v>
      </c>
      <c r="H2364" s="18" t="s">
        <v>50</v>
      </c>
      <c r="I2364" s="35" t="n">
        <f aca="false">K2364*F2364</f>
        <v>10350</v>
      </c>
      <c r="J2364" s="18"/>
      <c r="K2364" s="19" t="n">
        <v>2070</v>
      </c>
    </row>
    <row r="2365" customFormat="false" ht="12.75" hidden="false" customHeight="false" outlineLevel="0" collapsed="false">
      <c r="A2365" s="17"/>
      <c r="B2365" s="71" t="s">
        <v>174</v>
      </c>
      <c r="C2365" s="17"/>
      <c r="D2365" s="11"/>
      <c r="E2365" s="18"/>
      <c r="F2365" s="20"/>
      <c r="G2365" s="18"/>
      <c r="H2365" s="18"/>
      <c r="I2365" s="35" t="n">
        <f aca="false">SUM(I2364)</f>
        <v>10350</v>
      </c>
      <c r="J2365" s="18"/>
      <c r="K2365" s="19"/>
    </row>
    <row r="2366" customFormat="false" ht="12.75" hidden="false" customHeight="false" outlineLevel="0" collapsed="false">
      <c r="A2366" s="17" t="n">
        <v>1</v>
      </c>
      <c r="B2366" s="71" t="s">
        <v>728</v>
      </c>
      <c r="C2366" s="17" t="s">
        <v>21</v>
      </c>
      <c r="D2366" s="11" t="s">
        <v>729</v>
      </c>
      <c r="E2366" s="18" t="s">
        <v>102</v>
      </c>
      <c r="F2366" s="20" t="n">
        <v>20</v>
      </c>
      <c r="G2366" s="18" t="s">
        <v>27</v>
      </c>
      <c r="H2366" s="18" t="s">
        <v>50</v>
      </c>
      <c r="I2366" s="35" t="n">
        <f aca="false">F2366*K2366</f>
        <v>11000</v>
      </c>
      <c r="J2366" s="18"/>
      <c r="K2366" s="19" t="n">
        <v>550</v>
      </c>
    </row>
    <row r="2367" customFormat="false" ht="12.75" hidden="false" customHeight="false" outlineLevel="0" collapsed="false">
      <c r="A2367" s="17" t="n">
        <v>2</v>
      </c>
      <c r="B2367" s="71" t="s">
        <v>728</v>
      </c>
      <c r="C2367" s="17" t="s">
        <v>21</v>
      </c>
      <c r="D2367" s="11" t="s">
        <v>730</v>
      </c>
      <c r="E2367" s="18" t="s">
        <v>102</v>
      </c>
      <c r="F2367" s="20" t="n">
        <v>20</v>
      </c>
      <c r="G2367" s="18" t="s">
        <v>27</v>
      </c>
      <c r="H2367" s="18" t="s">
        <v>50</v>
      </c>
      <c r="I2367" s="35" t="n">
        <f aca="false">F2367*K2367</f>
        <v>7000</v>
      </c>
      <c r="J2367" s="18"/>
      <c r="K2367" s="19" t="n">
        <v>350</v>
      </c>
    </row>
    <row r="2368" customFormat="false" ht="12.75" hidden="false" customHeight="false" outlineLevel="0" collapsed="false">
      <c r="A2368" s="17" t="n">
        <v>3</v>
      </c>
      <c r="B2368" s="71" t="s">
        <v>731</v>
      </c>
      <c r="C2368" s="17" t="s">
        <v>21</v>
      </c>
      <c r="D2368" s="11" t="s">
        <v>732</v>
      </c>
      <c r="E2368" s="18" t="s">
        <v>102</v>
      </c>
      <c r="F2368" s="20" t="n">
        <v>10</v>
      </c>
      <c r="G2368" s="18" t="s">
        <v>27</v>
      </c>
      <c r="H2368" s="18" t="s">
        <v>50</v>
      </c>
      <c r="I2368" s="35" t="n">
        <f aca="false">F2368*K2368</f>
        <v>7000</v>
      </c>
      <c r="J2368" s="18"/>
      <c r="K2368" s="19" t="n">
        <v>700</v>
      </c>
    </row>
    <row r="2369" customFormat="false" ht="12.75" hidden="false" customHeight="false" outlineLevel="0" collapsed="false">
      <c r="A2369" s="17" t="n">
        <v>4</v>
      </c>
      <c r="B2369" s="71" t="s">
        <v>733</v>
      </c>
      <c r="C2369" s="17" t="s">
        <v>21</v>
      </c>
      <c r="D2369" s="90" t="s">
        <v>734</v>
      </c>
      <c r="E2369" s="18" t="s">
        <v>102</v>
      </c>
      <c r="F2369" s="20" t="n">
        <v>5</v>
      </c>
      <c r="G2369" s="18" t="s">
        <v>27</v>
      </c>
      <c r="H2369" s="18" t="s">
        <v>50</v>
      </c>
      <c r="I2369" s="35" t="n">
        <f aca="false">F2369*K2369</f>
        <v>6000</v>
      </c>
      <c r="J2369" s="18"/>
      <c r="K2369" s="19" t="n">
        <v>1200</v>
      </c>
    </row>
    <row r="2370" customFormat="false" ht="12.75" hidden="false" customHeight="false" outlineLevel="0" collapsed="false">
      <c r="A2370" s="17" t="n">
        <v>5</v>
      </c>
      <c r="B2370" s="71" t="s">
        <v>735</v>
      </c>
      <c r="C2370" s="17" t="s">
        <v>21</v>
      </c>
      <c r="D2370" s="90" t="s">
        <v>736</v>
      </c>
      <c r="E2370" s="18" t="s">
        <v>102</v>
      </c>
      <c r="F2370" s="20" t="n">
        <v>3</v>
      </c>
      <c r="G2370" s="18" t="s">
        <v>27</v>
      </c>
      <c r="H2370" s="18" t="s">
        <v>50</v>
      </c>
      <c r="I2370" s="35" t="n">
        <f aca="false">F2370*K2370</f>
        <v>1140</v>
      </c>
      <c r="J2370" s="18"/>
      <c r="K2370" s="19" t="n">
        <v>380</v>
      </c>
    </row>
    <row r="2371" customFormat="false" ht="12.75" hidden="false" customHeight="false" outlineLevel="0" collapsed="false">
      <c r="A2371" s="17" t="n">
        <v>6</v>
      </c>
      <c r="B2371" s="71" t="s">
        <v>737</v>
      </c>
      <c r="C2371" s="17" t="s">
        <v>21</v>
      </c>
      <c r="D2371" s="90" t="s">
        <v>738</v>
      </c>
      <c r="E2371" s="18" t="s">
        <v>102</v>
      </c>
      <c r="F2371" s="20" t="n">
        <v>30</v>
      </c>
      <c r="G2371" s="18" t="s">
        <v>27</v>
      </c>
      <c r="H2371" s="18" t="s">
        <v>50</v>
      </c>
      <c r="I2371" s="35" t="n">
        <f aca="false">F2371*K2371</f>
        <v>3000</v>
      </c>
      <c r="J2371" s="18"/>
      <c r="K2371" s="19" t="n">
        <v>100</v>
      </c>
    </row>
    <row r="2372" customFormat="false" ht="12.75" hidden="false" customHeight="false" outlineLevel="0" collapsed="false">
      <c r="A2372" s="17" t="n">
        <v>7</v>
      </c>
      <c r="B2372" s="71" t="s">
        <v>739</v>
      </c>
      <c r="C2372" s="17" t="s">
        <v>21</v>
      </c>
      <c r="D2372" s="90" t="s">
        <v>740</v>
      </c>
      <c r="E2372" s="18" t="s">
        <v>102</v>
      </c>
      <c r="F2372" s="20" t="n">
        <v>20</v>
      </c>
      <c r="G2372" s="18" t="s">
        <v>27</v>
      </c>
      <c r="H2372" s="18" t="s">
        <v>50</v>
      </c>
      <c r="I2372" s="35" t="n">
        <f aca="false">F2372*K2372</f>
        <v>4000</v>
      </c>
      <c r="J2372" s="18"/>
      <c r="K2372" s="19" t="n">
        <v>200</v>
      </c>
    </row>
    <row r="2373" customFormat="false" ht="12.75" hidden="false" customHeight="false" outlineLevel="0" collapsed="false">
      <c r="A2373" s="17" t="n">
        <v>8</v>
      </c>
      <c r="B2373" s="71" t="s">
        <v>741</v>
      </c>
      <c r="C2373" s="17" t="s">
        <v>21</v>
      </c>
      <c r="D2373" s="90" t="s">
        <v>742</v>
      </c>
      <c r="E2373" s="18" t="s">
        <v>102</v>
      </c>
      <c r="F2373" s="20" t="n">
        <v>30</v>
      </c>
      <c r="G2373" s="18" t="s">
        <v>27</v>
      </c>
      <c r="H2373" s="18" t="s">
        <v>50</v>
      </c>
      <c r="I2373" s="35" t="n">
        <f aca="false">F2373*K2373</f>
        <v>15000</v>
      </c>
      <c r="J2373" s="18"/>
      <c r="K2373" s="19" t="n">
        <v>500</v>
      </c>
    </row>
    <row r="2374" customFormat="false" ht="12.75" hidden="false" customHeight="false" outlineLevel="0" collapsed="false">
      <c r="A2374" s="17" t="n">
        <v>9</v>
      </c>
      <c r="B2374" s="71" t="s">
        <v>743</v>
      </c>
      <c r="C2374" s="17" t="s">
        <v>21</v>
      </c>
      <c r="D2374" s="90" t="s">
        <v>744</v>
      </c>
      <c r="E2374" s="18" t="s">
        <v>102</v>
      </c>
      <c r="F2374" s="20" t="n">
        <v>10</v>
      </c>
      <c r="G2374" s="18" t="s">
        <v>27</v>
      </c>
      <c r="H2374" s="18" t="s">
        <v>50</v>
      </c>
      <c r="I2374" s="35" t="n">
        <f aca="false">F2374*K2374</f>
        <v>3500</v>
      </c>
      <c r="J2374" s="18"/>
      <c r="K2374" s="19" t="n">
        <v>350</v>
      </c>
    </row>
    <row r="2375" customFormat="false" ht="12.75" hidden="false" customHeight="false" outlineLevel="0" collapsed="false">
      <c r="A2375" s="17" t="n">
        <v>10</v>
      </c>
      <c r="B2375" s="71" t="s">
        <v>745</v>
      </c>
      <c r="C2375" s="17" t="s">
        <v>21</v>
      </c>
      <c r="D2375" s="11" t="s">
        <v>746</v>
      </c>
      <c r="E2375" s="18" t="s">
        <v>102</v>
      </c>
      <c r="F2375" s="20" t="n">
        <v>8</v>
      </c>
      <c r="G2375" s="18" t="s">
        <v>27</v>
      </c>
      <c r="H2375" s="18" t="s">
        <v>50</v>
      </c>
      <c r="I2375" s="35" t="n">
        <f aca="false">F2375*K2375</f>
        <v>18560</v>
      </c>
      <c r="J2375" s="18"/>
      <c r="K2375" s="19" t="n">
        <v>2320</v>
      </c>
    </row>
    <row r="2376" customFormat="false" ht="12.75" hidden="false" customHeight="false" outlineLevel="0" collapsed="false">
      <c r="A2376" s="17" t="n">
        <v>11</v>
      </c>
      <c r="B2376" s="71" t="s">
        <v>747</v>
      </c>
      <c r="C2376" s="17" t="s">
        <v>21</v>
      </c>
      <c r="D2376" s="11" t="s">
        <v>748</v>
      </c>
      <c r="E2376" s="18" t="s">
        <v>102</v>
      </c>
      <c r="F2376" s="20" t="n">
        <v>30</v>
      </c>
      <c r="G2376" s="18" t="s">
        <v>27</v>
      </c>
      <c r="H2376" s="18" t="s">
        <v>50</v>
      </c>
      <c r="I2376" s="35" t="n">
        <f aca="false">F2376*K2376</f>
        <v>1230</v>
      </c>
      <c r="J2376" s="18"/>
      <c r="K2376" s="19" t="n">
        <v>41</v>
      </c>
    </row>
    <row r="2377" customFormat="false" ht="12.75" hidden="false" customHeight="false" outlineLevel="0" collapsed="false">
      <c r="A2377" s="17" t="n">
        <v>12</v>
      </c>
      <c r="B2377" s="71" t="s">
        <v>630</v>
      </c>
      <c r="C2377" s="17" t="s">
        <v>21</v>
      </c>
      <c r="D2377" s="11" t="s">
        <v>749</v>
      </c>
      <c r="E2377" s="18" t="s">
        <v>102</v>
      </c>
      <c r="F2377" s="20" t="n">
        <v>4</v>
      </c>
      <c r="G2377" s="18" t="s">
        <v>27</v>
      </c>
      <c r="H2377" s="18" t="s">
        <v>50</v>
      </c>
      <c r="I2377" s="35" t="n">
        <f aca="false">F2377*K2377</f>
        <v>600</v>
      </c>
      <c r="J2377" s="18"/>
      <c r="K2377" s="19" t="n">
        <v>150</v>
      </c>
    </row>
    <row r="2378" customFormat="false" ht="12.75" hidden="false" customHeight="false" outlineLevel="0" collapsed="false">
      <c r="A2378" s="17"/>
      <c r="B2378" s="71" t="s">
        <v>174</v>
      </c>
      <c r="C2378" s="17"/>
      <c r="D2378" s="11"/>
      <c r="E2378" s="18"/>
      <c r="F2378" s="20"/>
      <c r="G2378" s="18"/>
      <c r="H2378" s="18"/>
      <c r="I2378" s="35" t="n">
        <f aca="false">SUM(I2366:I2377)</f>
        <v>78030</v>
      </c>
      <c r="J2378" s="18"/>
      <c r="K2378" s="19"/>
    </row>
    <row r="2379" customFormat="false" ht="12.75" hidden="false" customHeight="false" outlineLevel="0" collapsed="false">
      <c r="A2379" s="17" t="n">
        <v>1</v>
      </c>
      <c r="B2379" s="71" t="s">
        <v>750</v>
      </c>
      <c r="C2379" s="17" t="s">
        <v>21</v>
      </c>
      <c r="D2379" s="11" t="s">
        <v>751</v>
      </c>
      <c r="E2379" s="18" t="s">
        <v>102</v>
      </c>
      <c r="F2379" s="20" t="n">
        <v>2</v>
      </c>
      <c r="G2379" s="18" t="s">
        <v>28</v>
      </c>
      <c r="H2379" s="18" t="s">
        <v>50</v>
      </c>
      <c r="I2379" s="35" t="n">
        <f aca="false">K2379*F2379</f>
        <v>11600</v>
      </c>
      <c r="J2379" s="18"/>
      <c r="K2379" s="19" t="n">
        <v>5800</v>
      </c>
    </row>
    <row r="2380" customFormat="false" ht="12.75" hidden="false" customHeight="false" outlineLevel="0" collapsed="false">
      <c r="A2380" s="17" t="n">
        <v>2</v>
      </c>
      <c r="B2380" s="71" t="s">
        <v>750</v>
      </c>
      <c r="C2380" s="17" t="s">
        <v>21</v>
      </c>
      <c r="D2380" s="11" t="s">
        <v>752</v>
      </c>
      <c r="E2380" s="18" t="s">
        <v>102</v>
      </c>
      <c r="F2380" s="20" t="n">
        <v>1</v>
      </c>
      <c r="G2380" s="18" t="s">
        <v>28</v>
      </c>
      <c r="H2380" s="18" t="s">
        <v>50</v>
      </c>
      <c r="I2380" s="35" t="n">
        <f aca="false">K2380*F2380</f>
        <v>8000</v>
      </c>
      <c r="J2380" s="18"/>
      <c r="K2380" s="19" t="n">
        <v>8000</v>
      </c>
    </row>
    <row r="2381" customFormat="false" ht="25.5" hidden="false" customHeight="false" outlineLevel="0" collapsed="false">
      <c r="A2381" s="17" t="n">
        <v>3</v>
      </c>
      <c r="B2381" s="71" t="s">
        <v>753</v>
      </c>
      <c r="C2381" s="17" t="s">
        <v>21</v>
      </c>
      <c r="D2381" s="11" t="s">
        <v>754</v>
      </c>
      <c r="E2381" s="18" t="s">
        <v>102</v>
      </c>
      <c r="F2381" s="20" t="n">
        <v>6</v>
      </c>
      <c r="G2381" s="18" t="s">
        <v>28</v>
      </c>
      <c r="H2381" s="18" t="s">
        <v>50</v>
      </c>
      <c r="I2381" s="35" t="n">
        <f aca="false">K2381*F2381</f>
        <v>1500</v>
      </c>
      <c r="J2381" s="18"/>
      <c r="K2381" s="19" t="n">
        <v>250</v>
      </c>
    </row>
    <row r="2382" customFormat="false" ht="25.5" hidden="false" customHeight="false" outlineLevel="0" collapsed="false">
      <c r="A2382" s="17" t="n">
        <v>4</v>
      </c>
      <c r="B2382" s="71" t="s">
        <v>755</v>
      </c>
      <c r="C2382" s="17" t="s">
        <v>21</v>
      </c>
      <c r="D2382" s="11" t="s">
        <v>756</v>
      </c>
      <c r="E2382" s="18" t="s">
        <v>757</v>
      </c>
      <c r="F2382" s="20" t="n">
        <v>1</v>
      </c>
      <c r="G2382" s="18" t="s">
        <v>28</v>
      </c>
      <c r="H2382" s="18" t="s">
        <v>50</v>
      </c>
      <c r="I2382" s="35" t="n">
        <f aca="false">K2382*F2382</f>
        <v>2900</v>
      </c>
      <c r="J2382" s="18"/>
      <c r="K2382" s="19" t="n">
        <v>2900</v>
      </c>
    </row>
    <row r="2383" customFormat="false" ht="12.75" hidden="false" customHeight="false" outlineLevel="0" collapsed="false">
      <c r="A2383" s="17" t="n">
        <v>5</v>
      </c>
      <c r="B2383" s="71" t="s">
        <v>758</v>
      </c>
      <c r="C2383" s="17" t="s">
        <v>21</v>
      </c>
      <c r="D2383" s="11" t="s">
        <v>759</v>
      </c>
      <c r="E2383" s="18" t="s">
        <v>760</v>
      </c>
      <c r="F2383" s="20" t="n">
        <v>70</v>
      </c>
      <c r="G2383" s="18" t="s">
        <v>28</v>
      </c>
      <c r="H2383" s="18" t="s">
        <v>50</v>
      </c>
      <c r="I2383" s="35" t="n">
        <f aca="false">K2383*F2383</f>
        <v>7000</v>
      </c>
      <c r="J2383" s="18"/>
      <c r="K2383" s="19" t="n">
        <v>100</v>
      </c>
    </row>
    <row r="2384" customFormat="false" ht="12.75" hidden="false" customHeight="false" outlineLevel="0" collapsed="false">
      <c r="A2384" s="17"/>
      <c r="B2384" s="71" t="s">
        <v>761</v>
      </c>
      <c r="C2384" s="17"/>
      <c r="D2384" s="11"/>
      <c r="E2384" s="18"/>
      <c r="F2384" s="20"/>
      <c r="G2384" s="18"/>
      <c r="H2384" s="18"/>
      <c r="I2384" s="35" t="n">
        <f aca="false">SUM(I2379:I2383)</f>
        <v>31000</v>
      </c>
      <c r="J2384" s="18"/>
      <c r="K2384" s="19"/>
    </row>
    <row r="2385" customFormat="false" ht="12.75" hidden="false" customHeight="false" outlineLevel="0" collapsed="false">
      <c r="A2385" s="17"/>
      <c r="B2385" s="71" t="s">
        <v>762</v>
      </c>
      <c r="C2385" s="17"/>
      <c r="D2385" s="11"/>
      <c r="E2385" s="32"/>
      <c r="F2385" s="34"/>
      <c r="G2385" s="18"/>
      <c r="H2385" s="18"/>
      <c r="I2385" s="35" t="n">
        <f aca="false">I2204+I2231+I2429+I2237+I2260+I2269+I2287+I2300+I2354+I2357+I2324+I2255+I2210+I2360+I2363+I2365+I2352+I2378+I2384</f>
        <v>10700700</v>
      </c>
      <c r="J2385" s="18"/>
      <c r="K2385" s="19"/>
    </row>
    <row r="2386" customFormat="false" ht="25.5" hidden="false" customHeight="false" outlineLevel="0" collapsed="false">
      <c r="A2386" s="17" t="n">
        <v>1</v>
      </c>
      <c r="B2386" s="72" t="s">
        <v>763</v>
      </c>
      <c r="C2386" s="17" t="s">
        <v>21</v>
      </c>
      <c r="D2386" s="37" t="s">
        <v>764</v>
      </c>
      <c r="E2386" s="18"/>
      <c r="F2386" s="20"/>
      <c r="G2386" s="18" t="s">
        <v>29</v>
      </c>
      <c r="H2386" s="18" t="s">
        <v>25</v>
      </c>
      <c r="I2386" s="17" t="n">
        <v>40000</v>
      </c>
      <c r="J2386" s="18"/>
      <c r="K2386" s="19"/>
    </row>
    <row r="2387" customFormat="false" ht="25.5" hidden="false" customHeight="false" outlineLevel="0" collapsed="false">
      <c r="A2387" s="17" t="n">
        <v>2</v>
      </c>
      <c r="B2387" s="80" t="s">
        <v>765</v>
      </c>
      <c r="C2387" s="17" t="s">
        <v>21</v>
      </c>
      <c r="D2387" s="80" t="s">
        <v>765</v>
      </c>
      <c r="E2387" s="18" t="s">
        <v>766</v>
      </c>
      <c r="F2387" s="20"/>
      <c r="G2387" s="18" t="s">
        <v>27</v>
      </c>
      <c r="H2387" s="18" t="s">
        <v>25</v>
      </c>
      <c r="I2387" s="17" t="n">
        <v>80000</v>
      </c>
      <c r="J2387" s="18"/>
      <c r="K2387" s="19"/>
    </row>
    <row r="2388" customFormat="false" ht="12.75" hidden="false" customHeight="false" outlineLevel="0" collapsed="false">
      <c r="A2388" s="17" t="n">
        <v>3</v>
      </c>
      <c r="B2388" s="72" t="s">
        <v>767</v>
      </c>
      <c r="C2388" s="17" t="s">
        <v>21</v>
      </c>
      <c r="D2388" s="87" t="s">
        <v>768</v>
      </c>
      <c r="E2388" s="18" t="s">
        <v>766</v>
      </c>
      <c r="F2388" s="20"/>
      <c r="G2388" s="18" t="s">
        <v>769</v>
      </c>
      <c r="H2388" s="18" t="s">
        <v>25</v>
      </c>
      <c r="I2388" s="17" t="n">
        <v>12000</v>
      </c>
      <c r="J2388" s="18"/>
      <c r="K2388" s="19"/>
    </row>
    <row r="2389" customFormat="false" ht="25.5" hidden="false" customHeight="false" outlineLevel="0" collapsed="false">
      <c r="A2389" s="17" t="n">
        <v>4</v>
      </c>
      <c r="B2389" s="72" t="s">
        <v>770</v>
      </c>
      <c r="C2389" s="17" t="s">
        <v>21</v>
      </c>
      <c r="D2389" s="80" t="s">
        <v>771</v>
      </c>
      <c r="E2389" s="18" t="s">
        <v>772</v>
      </c>
      <c r="F2389" s="20" t="n">
        <v>468</v>
      </c>
      <c r="G2389" s="18" t="s">
        <v>773</v>
      </c>
      <c r="H2389" s="18" t="s">
        <v>25</v>
      </c>
      <c r="I2389" s="17" t="n">
        <v>324260</v>
      </c>
      <c r="J2389" s="18"/>
      <c r="K2389" s="19" t="n">
        <v>695</v>
      </c>
    </row>
    <row r="2390" customFormat="false" ht="51" hidden="false" customHeight="false" outlineLevel="0" collapsed="false">
      <c r="A2390" s="17" t="n">
        <v>5</v>
      </c>
      <c r="B2390" s="72" t="s">
        <v>774</v>
      </c>
      <c r="C2390" s="17" t="s">
        <v>21</v>
      </c>
      <c r="D2390" s="87" t="s">
        <v>775</v>
      </c>
      <c r="E2390" s="18"/>
      <c r="F2390" s="20" t="n">
        <v>252</v>
      </c>
      <c r="G2390" s="18" t="s">
        <v>773</v>
      </c>
      <c r="H2390" s="18" t="s">
        <v>25</v>
      </c>
      <c r="I2390" s="17" t="n">
        <v>211356</v>
      </c>
      <c r="J2390" s="18"/>
      <c r="K2390" s="19" t="n">
        <f aca="false">I2390/F2390</f>
        <v>838.714285714286</v>
      </c>
    </row>
    <row r="2391" customFormat="false" ht="84.75" hidden="false" customHeight="true" outlineLevel="0" collapsed="false">
      <c r="A2391" s="17" t="n">
        <v>6</v>
      </c>
      <c r="B2391" s="91" t="s">
        <v>776</v>
      </c>
      <c r="C2391" s="17" t="s">
        <v>21</v>
      </c>
      <c r="D2391" s="92" t="s">
        <v>777</v>
      </c>
      <c r="E2391" s="18"/>
      <c r="F2391" s="20"/>
      <c r="G2391" s="18" t="s">
        <v>773</v>
      </c>
      <c r="H2391" s="18" t="s">
        <v>25</v>
      </c>
      <c r="I2391" s="17" t="n">
        <v>120000</v>
      </c>
      <c r="J2391" s="18"/>
      <c r="K2391" s="19"/>
    </row>
    <row r="2392" customFormat="false" ht="25.5" hidden="false" customHeight="false" outlineLevel="0" collapsed="false">
      <c r="A2392" s="17" t="n">
        <v>7</v>
      </c>
      <c r="B2392" s="72" t="s">
        <v>778</v>
      </c>
      <c r="C2392" s="17" t="s">
        <v>21</v>
      </c>
      <c r="D2392" s="80" t="s">
        <v>779</v>
      </c>
      <c r="E2392" s="18" t="s">
        <v>780</v>
      </c>
      <c r="F2392" s="20" t="n">
        <v>12</v>
      </c>
      <c r="G2392" s="18" t="s">
        <v>26</v>
      </c>
      <c r="H2392" s="18" t="s">
        <v>25</v>
      </c>
      <c r="I2392" s="17" t="n">
        <v>45600</v>
      </c>
      <c r="J2392" s="18"/>
      <c r="K2392" s="19" t="n">
        <v>45600</v>
      </c>
    </row>
    <row r="2393" customFormat="false" ht="12.75" hidden="false" customHeight="false" outlineLevel="0" collapsed="false">
      <c r="A2393" s="17"/>
      <c r="B2393" s="72"/>
      <c r="C2393" s="17"/>
      <c r="D2393" s="80"/>
      <c r="E2393" s="18"/>
      <c r="F2393" s="20"/>
      <c r="G2393" s="18"/>
      <c r="H2393" s="18"/>
      <c r="I2393" s="17"/>
      <c r="J2393" s="18"/>
      <c r="K2393" s="19"/>
    </row>
    <row r="2394" customFormat="false" ht="24.75" hidden="false" customHeight="true" outlineLevel="0" collapsed="false">
      <c r="A2394" s="17" t="n">
        <v>8</v>
      </c>
      <c r="B2394" s="72" t="s">
        <v>778</v>
      </c>
      <c r="C2394" s="17" t="s">
        <v>21</v>
      </c>
      <c r="D2394" s="80" t="s">
        <v>781</v>
      </c>
      <c r="E2394" s="18" t="s">
        <v>782</v>
      </c>
      <c r="F2394" s="20" t="n">
        <v>63.67</v>
      </c>
      <c r="G2394" s="18" t="s">
        <v>27</v>
      </c>
      <c r="H2394" s="18" t="s">
        <v>50</v>
      </c>
      <c r="I2394" s="17" t="n">
        <v>28014.8</v>
      </c>
      <c r="J2394" s="18"/>
      <c r="K2394" s="19" t="n">
        <v>28014.8</v>
      </c>
    </row>
    <row r="2395" customFormat="false" ht="24.75" hidden="false" customHeight="true" outlineLevel="0" collapsed="false">
      <c r="A2395" s="17" t="n">
        <v>9</v>
      </c>
      <c r="B2395" s="72" t="s">
        <v>778</v>
      </c>
      <c r="C2395" s="17" t="s">
        <v>21</v>
      </c>
      <c r="D2395" s="80" t="s">
        <v>783</v>
      </c>
      <c r="E2395" s="18" t="s">
        <v>782</v>
      </c>
      <c r="F2395" s="20" t="n">
        <v>99</v>
      </c>
      <c r="G2395" s="18" t="s">
        <v>35</v>
      </c>
      <c r="H2395" s="18" t="s">
        <v>50</v>
      </c>
      <c r="I2395" s="17" t="n">
        <f aca="false">K2395*F2395</f>
        <v>53064</v>
      </c>
      <c r="J2395" s="18"/>
      <c r="K2395" s="19" t="n">
        <v>536</v>
      </c>
    </row>
    <row r="2396" customFormat="false" ht="25.5" hidden="false" customHeight="false" outlineLevel="0" collapsed="false">
      <c r="A2396" s="17" t="n">
        <v>10</v>
      </c>
      <c r="B2396" s="72" t="s">
        <v>784</v>
      </c>
      <c r="C2396" s="17" t="s">
        <v>21</v>
      </c>
      <c r="D2396" s="80" t="s">
        <v>785</v>
      </c>
      <c r="E2396" s="18" t="s">
        <v>102</v>
      </c>
      <c r="F2396" s="20" t="n">
        <v>1</v>
      </c>
      <c r="G2396" s="18" t="s">
        <v>786</v>
      </c>
      <c r="H2396" s="18" t="s">
        <v>25</v>
      </c>
      <c r="I2396" s="17" t="n">
        <v>480000</v>
      </c>
      <c r="J2396" s="18"/>
      <c r="K2396" s="19"/>
    </row>
    <row r="2397" customFormat="false" ht="12.75" hidden="false" customHeight="false" outlineLevel="0" collapsed="false">
      <c r="A2397" s="17" t="n">
        <v>11</v>
      </c>
      <c r="B2397" s="72" t="s">
        <v>787</v>
      </c>
      <c r="C2397" s="17" t="s">
        <v>21</v>
      </c>
      <c r="D2397" s="80" t="s">
        <v>788</v>
      </c>
      <c r="E2397" s="18" t="s">
        <v>102</v>
      </c>
      <c r="F2397" s="20" t="n">
        <v>1</v>
      </c>
      <c r="G2397" s="18" t="s">
        <v>786</v>
      </c>
      <c r="H2397" s="18" t="s">
        <v>25</v>
      </c>
      <c r="I2397" s="17" t="n">
        <v>385000</v>
      </c>
      <c r="J2397" s="18"/>
      <c r="K2397" s="19"/>
    </row>
    <row r="2398" customFormat="false" ht="12.75" hidden="false" customHeight="false" outlineLevel="0" collapsed="false">
      <c r="A2398" s="17" t="n">
        <v>12</v>
      </c>
      <c r="B2398" s="72" t="s">
        <v>789</v>
      </c>
      <c r="C2398" s="17" t="s">
        <v>21</v>
      </c>
      <c r="D2398" s="72" t="s">
        <v>789</v>
      </c>
      <c r="E2398" s="18" t="s">
        <v>102</v>
      </c>
      <c r="F2398" s="20" t="n">
        <v>1</v>
      </c>
      <c r="G2398" s="18" t="s">
        <v>31</v>
      </c>
      <c r="H2398" s="18" t="s">
        <v>25</v>
      </c>
      <c r="I2398" s="17" t="n">
        <v>454000</v>
      </c>
      <c r="J2398" s="18"/>
      <c r="K2398" s="19"/>
    </row>
    <row r="2399" customFormat="false" ht="22.5" hidden="false" customHeight="true" outlineLevel="0" collapsed="false">
      <c r="A2399" s="17" t="n">
        <v>13</v>
      </c>
      <c r="B2399" s="72" t="s">
        <v>790</v>
      </c>
      <c r="C2399" s="17"/>
      <c r="D2399" s="72" t="s">
        <v>790</v>
      </c>
      <c r="E2399" s="18" t="s">
        <v>102</v>
      </c>
      <c r="F2399" s="20" t="n">
        <v>1</v>
      </c>
      <c r="G2399" s="18" t="s">
        <v>31</v>
      </c>
      <c r="H2399" s="18" t="s">
        <v>25</v>
      </c>
      <c r="I2399" s="17" t="n">
        <v>254000</v>
      </c>
      <c r="J2399" s="18"/>
      <c r="K2399" s="19"/>
    </row>
    <row r="2400" customFormat="false" ht="68.25" hidden="false" customHeight="true" outlineLevel="0" collapsed="false">
      <c r="A2400" s="17" t="n">
        <v>14</v>
      </c>
      <c r="B2400" s="72" t="s">
        <v>791</v>
      </c>
      <c r="C2400" s="17" t="s">
        <v>21</v>
      </c>
      <c r="D2400" s="37" t="s">
        <v>792</v>
      </c>
      <c r="E2400" s="18" t="s">
        <v>793</v>
      </c>
      <c r="F2400" s="20" t="n">
        <v>2500</v>
      </c>
      <c r="G2400" s="18" t="s">
        <v>27</v>
      </c>
      <c r="H2400" s="18" t="s">
        <v>25</v>
      </c>
      <c r="I2400" s="17" t="n">
        <f aca="false">K2400*F2400</f>
        <v>70000</v>
      </c>
      <c r="J2400" s="93"/>
      <c r="K2400" s="19" t="n">
        <v>28</v>
      </c>
    </row>
    <row r="2401" customFormat="false" ht="12.75" hidden="false" customHeight="false" outlineLevel="0" collapsed="false">
      <c r="A2401" s="17" t="n">
        <v>15</v>
      </c>
      <c r="B2401" s="94" t="s">
        <v>794</v>
      </c>
      <c r="C2401" s="17" t="s">
        <v>21</v>
      </c>
      <c r="D2401" s="61" t="s">
        <v>795</v>
      </c>
      <c r="E2401" s="18" t="s">
        <v>766</v>
      </c>
      <c r="F2401" s="20" t="n">
        <v>1</v>
      </c>
      <c r="G2401" s="18" t="s">
        <v>796</v>
      </c>
      <c r="H2401" s="18" t="s">
        <v>25</v>
      </c>
      <c r="I2401" s="17" t="n">
        <v>8500</v>
      </c>
      <c r="J2401" s="18"/>
      <c r="K2401" s="19"/>
    </row>
    <row r="2402" customFormat="false" ht="12.75" hidden="false" customHeight="false" outlineLevel="0" collapsed="false">
      <c r="A2402" s="17" t="n">
        <v>16</v>
      </c>
      <c r="B2402" s="72" t="s">
        <v>797</v>
      </c>
      <c r="C2402" s="17" t="s">
        <v>21</v>
      </c>
      <c r="D2402" s="80" t="s">
        <v>798</v>
      </c>
      <c r="E2402" s="18" t="s">
        <v>102</v>
      </c>
      <c r="F2402" s="20" t="n">
        <v>1</v>
      </c>
      <c r="G2402" s="18" t="s">
        <v>24</v>
      </c>
      <c r="H2402" s="18" t="s">
        <v>50</v>
      </c>
      <c r="I2402" s="17" t="n">
        <v>320000</v>
      </c>
      <c r="J2402" s="18"/>
      <c r="K2402" s="19"/>
    </row>
    <row r="2403" customFormat="false" ht="25.5" hidden="false" customHeight="false" outlineLevel="0" collapsed="false">
      <c r="A2403" s="17" t="n">
        <v>17</v>
      </c>
      <c r="B2403" s="72" t="s">
        <v>799</v>
      </c>
      <c r="C2403" s="17" t="s">
        <v>21</v>
      </c>
      <c r="D2403" s="80" t="s">
        <v>800</v>
      </c>
      <c r="E2403" s="18" t="s">
        <v>102</v>
      </c>
      <c r="F2403" s="20" t="n">
        <v>10</v>
      </c>
      <c r="G2403" s="18" t="s">
        <v>31</v>
      </c>
      <c r="H2403" s="18" t="s">
        <v>25</v>
      </c>
      <c r="I2403" s="17" t="n">
        <f aca="false">K2403*F2403</f>
        <v>78750</v>
      </c>
      <c r="J2403" s="18"/>
      <c r="K2403" s="19" t="n">
        <v>7875</v>
      </c>
    </row>
    <row r="2404" customFormat="false" ht="25.5" hidden="false" customHeight="false" outlineLevel="0" collapsed="false">
      <c r="A2404" s="17" t="n">
        <v>18</v>
      </c>
      <c r="B2404" s="72" t="s">
        <v>801</v>
      </c>
      <c r="C2404" s="17" t="s">
        <v>21</v>
      </c>
      <c r="D2404" s="80" t="s">
        <v>802</v>
      </c>
      <c r="E2404" s="18" t="s">
        <v>102</v>
      </c>
      <c r="F2404" s="20" t="n">
        <v>1</v>
      </c>
      <c r="G2404" s="18" t="s">
        <v>28</v>
      </c>
      <c r="H2404" s="18" t="s">
        <v>25</v>
      </c>
      <c r="I2404" s="17" t="n">
        <f aca="false">K2404*F2404</f>
        <v>55000</v>
      </c>
      <c r="J2404" s="18"/>
      <c r="K2404" s="19" t="n">
        <v>55000</v>
      </c>
    </row>
    <row r="2405" customFormat="false" ht="25.5" hidden="false" customHeight="false" outlineLevel="0" collapsed="false">
      <c r="A2405" s="17" t="n">
        <v>19</v>
      </c>
      <c r="B2405" s="72" t="s">
        <v>803</v>
      </c>
      <c r="C2405" s="17" t="s">
        <v>21</v>
      </c>
      <c r="D2405" s="80" t="s">
        <v>804</v>
      </c>
      <c r="E2405" s="18"/>
      <c r="F2405" s="20" t="n">
        <v>1</v>
      </c>
      <c r="G2405" s="18" t="s">
        <v>28</v>
      </c>
      <c r="H2405" s="18" t="s">
        <v>25</v>
      </c>
      <c r="I2405" s="17" t="n">
        <v>50000</v>
      </c>
      <c r="J2405" s="18"/>
      <c r="K2405" s="19"/>
    </row>
    <row r="2406" customFormat="false" ht="25.5" hidden="false" customHeight="false" outlineLevel="0" collapsed="false">
      <c r="A2406" s="17" t="n">
        <v>20</v>
      </c>
      <c r="B2406" s="72" t="s">
        <v>805</v>
      </c>
      <c r="C2406" s="17" t="s">
        <v>21</v>
      </c>
      <c r="D2406" s="87" t="s">
        <v>806</v>
      </c>
      <c r="E2406" s="18" t="s">
        <v>807</v>
      </c>
      <c r="F2406" s="20" t="n">
        <v>2</v>
      </c>
      <c r="G2406" s="18" t="s">
        <v>808</v>
      </c>
      <c r="H2406" s="18" t="s">
        <v>25</v>
      </c>
      <c r="I2406" s="17" t="n">
        <f aca="false">K2406*F2406+73000</f>
        <v>133000</v>
      </c>
      <c r="J2406" s="18"/>
      <c r="K2406" s="19" t="n">
        <v>30000</v>
      </c>
    </row>
    <row r="2407" customFormat="false" ht="12.75" hidden="false" customHeight="false" outlineLevel="0" collapsed="false">
      <c r="A2407" s="17"/>
      <c r="B2407" s="28" t="s">
        <v>809</v>
      </c>
      <c r="C2407" s="17"/>
      <c r="D2407" s="95"/>
      <c r="E2407" s="18"/>
      <c r="F2407" s="20"/>
      <c r="G2407" s="18"/>
      <c r="H2407" s="18"/>
      <c r="I2407" s="28" t="n">
        <f aca="false">SUM(I2386:I2406)</f>
        <v>3202544.8</v>
      </c>
      <c r="J2407" s="18"/>
      <c r="K2407" s="19"/>
    </row>
    <row r="2408" customFormat="false" ht="25.5" hidden="false" customHeight="false" outlineLevel="0" collapsed="false">
      <c r="A2408" s="17" t="n">
        <v>1</v>
      </c>
      <c r="B2408" s="17" t="s">
        <v>810</v>
      </c>
      <c r="C2408" s="17" t="s">
        <v>21</v>
      </c>
      <c r="D2408" s="11" t="s">
        <v>811</v>
      </c>
      <c r="E2408" s="18" t="s">
        <v>812</v>
      </c>
      <c r="F2408" s="20" t="n">
        <v>131</v>
      </c>
      <c r="G2408" s="18" t="s">
        <v>813</v>
      </c>
      <c r="H2408" s="18" t="s">
        <v>25</v>
      </c>
      <c r="I2408" s="17" t="n">
        <f aca="false">K2408*F2408</f>
        <v>77945</v>
      </c>
      <c r="J2408" s="93" t="n">
        <v>1</v>
      </c>
      <c r="K2408" s="19" t="n">
        <v>595</v>
      </c>
    </row>
    <row r="2409" customFormat="false" ht="12.75" hidden="false" customHeight="false" outlineLevel="0" collapsed="false">
      <c r="A2409" s="17"/>
      <c r="B2409" s="28" t="s">
        <v>809</v>
      </c>
      <c r="C2409" s="17"/>
      <c r="D2409" s="11"/>
      <c r="E2409" s="18"/>
      <c r="F2409" s="20"/>
      <c r="G2409" s="17"/>
      <c r="H2409" s="17"/>
      <c r="I2409" s="28" t="n">
        <f aca="false">SUM(I2408:I2408)</f>
        <v>77945</v>
      </c>
      <c r="J2409" s="17"/>
      <c r="K2409" s="19"/>
    </row>
    <row r="2410" customFormat="false" ht="25.5" hidden="false" customHeight="false" outlineLevel="0" collapsed="false">
      <c r="A2410" s="17" t="n">
        <v>1</v>
      </c>
      <c r="B2410" s="72" t="s">
        <v>814</v>
      </c>
      <c r="C2410" s="17" t="s">
        <v>21</v>
      </c>
      <c r="D2410" s="73" t="s">
        <v>815</v>
      </c>
      <c r="E2410" s="18" t="s">
        <v>816</v>
      </c>
      <c r="F2410" s="20" t="n">
        <v>115</v>
      </c>
      <c r="G2410" s="18" t="s">
        <v>817</v>
      </c>
      <c r="H2410" s="18" t="s">
        <v>25</v>
      </c>
      <c r="I2410" s="17" t="n">
        <f aca="false">K2410*F2410*2</f>
        <v>45540</v>
      </c>
      <c r="J2410" s="18"/>
      <c r="K2410" s="19" t="n">
        <v>198</v>
      </c>
    </row>
    <row r="2411" customFormat="false" ht="12.75" hidden="false" customHeight="false" outlineLevel="0" collapsed="false">
      <c r="A2411" s="17"/>
      <c r="B2411" s="96" t="s">
        <v>809</v>
      </c>
      <c r="C2411" s="17"/>
      <c r="D2411" s="87"/>
      <c r="E2411" s="18"/>
      <c r="F2411" s="20"/>
      <c r="G2411" s="18"/>
      <c r="H2411" s="18"/>
      <c r="I2411" s="28" t="n">
        <f aca="false">SUM(I2410)</f>
        <v>45540</v>
      </c>
      <c r="J2411" s="18"/>
      <c r="K2411" s="19"/>
    </row>
    <row r="2412" customFormat="false" ht="38.25" hidden="false" customHeight="true" outlineLevel="0" collapsed="false">
      <c r="A2412" s="17" t="n">
        <v>1</v>
      </c>
      <c r="B2412" s="95" t="s">
        <v>818</v>
      </c>
      <c r="C2412" s="17" t="s">
        <v>21</v>
      </c>
      <c r="D2412" s="11" t="s">
        <v>819</v>
      </c>
      <c r="E2412" s="18"/>
      <c r="F2412" s="20" t="n">
        <v>29</v>
      </c>
      <c r="G2412" s="18" t="s">
        <v>27</v>
      </c>
      <c r="H2412" s="18" t="s">
        <v>25</v>
      </c>
      <c r="I2412" s="17" t="n">
        <f aca="false">K2412*F2412</f>
        <v>9599.999999982</v>
      </c>
      <c r="J2412" s="17"/>
      <c r="K2412" s="19" t="n">
        <v>331.034482758</v>
      </c>
    </row>
    <row r="2413" customFormat="false" ht="12.75" hidden="false" customHeight="false" outlineLevel="0" collapsed="false">
      <c r="A2413" s="17"/>
      <c r="B2413" s="28" t="s">
        <v>809</v>
      </c>
      <c r="C2413" s="17"/>
      <c r="D2413" s="97"/>
      <c r="E2413" s="18"/>
      <c r="F2413" s="20"/>
      <c r="G2413" s="17"/>
      <c r="H2413" s="17"/>
      <c r="I2413" s="28" t="n">
        <f aca="false">SUM(I2412:I2412)</f>
        <v>9599.999999982</v>
      </c>
      <c r="J2413" s="17"/>
      <c r="K2413" s="19"/>
    </row>
    <row r="2414" customFormat="false" ht="12.75" hidden="false" customHeight="false" outlineLevel="0" collapsed="false">
      <c r="A2414" s="17"/>
      <c r="B2414" s="28" t="s">
        <v>820</v>
      </c>
      <c r="C2414" s="17"/>
      <c r="D2414" s="11"/>
      <c r="E2414" s="18"/>
      <c r="F2414" s="20"/>
      <c r="G2414" s="17"/>
      <c r="H2414" s="17"/>
      <c r="I2414" s="28" t="n">
        <f aca="false">SUM(I2413,I2409,I2407)+I2451+I2411</f>
        <v>3690123.79999998</v>
      </c>
      <c r="J2414" s="17"/>
      <c r="K2414" s="19"/>
    </row>
    <row r="2415" customFormat="false" ht="12.75" hidden="false" customHeight="false" outlineLevel="0" collapsed="false">
      <c r="A2415" s="17" t="n">
        <v>1</v>
      </c>
      <c r="B2415" s="17" t="s">
        <v>821</v>
      </c>
      <c r="C2415" s="17" t="s">
        <v>21</v>
      </c>
      <c r="D2415" s="11"/>
      <c r="E2415" s="18" t="s">
        <v>102</v>
      </c>
      <c r="F2415" s="20" t="n">
        <v>6</v>
      </c>
      <c r="G2415" s="62" t="s">
        <v>822</v>
      </c>
      <c r="H2415" s="18" t="s">
        <v>25</v>
      </c>
      <c r="I2415" s="17" t="n">
        <v>17000</v>
      </c>
      <c r="J2415" s="18"/>
      <c r="K2415" s="19"/>
    </row>
    <row r="2416" customFormat="false" ht="12.75" hidden="false" customHeight="false" outlineLevel="0" collapsed="false">
      <c r="A2416" s="17" t="n">
        <v>2</v>
      </c>
      <c r="B2416" s="17" t="s">
        <v>823</v>
      </c>
      <c r="C2416" s="17" t="s">
        <v>21</v>
      </c>
      <c r="D2416" s="95" t="s">
        <v>823</v>
      </c>
      <c r="E2416" s="18" t="s">
        <v>766</v>
      </c>
      <c r="F2416" s="20" t="n">
        <v>2</v>
      </c>
      <c r="G2416" s="62" t="s">
        <v>822</v>
      </c>
      <c r="H2416" s="18" t="s">
        <v>25</v>
      </c>
      <c r="I2416" s="17" t="n">
        <f aca="false">K2416*F2416</f>
        <v>22000</v>
      </c>
      <c r="J2416" s="18"/>
      <c r="K2416" s="19" t="n">
        <v>11000</v>
      </c>
    </row>
    <row r="2417" customFormat="false" ht="12.75" hidden="false" customHeight="false" outlineLevel="0" collapsed="false">
      <c r="A2417" s="17"/>
      <c r="B2417" s="28" t="s">
        <v>824</v>
      </c>
      <c r="C2417" s="17"/>
      <c r="D2417" s="11"/>
      <c r="E2417" s="18"/>
      <c r="F2417" s="20"/>
      <c r="G2417" s="17"/>
      <c r="H2417" s="17"/>
      <c r="I2417" s="28" t="n">
        <f aca="false">SUM(I2415:I2416)</f>
        <v>39000</v>
      </c>
      <c r="J2417" s="17"/>
      <c r="K2417" s="19"/>
    </row>
    <row r="2418" customFormat="false" ht="15" hidden="true" customHeight="true" outlineLevel="0" collapsed="false">
      <c r="A2418" s="17"/>
      <c r="B2418" s="28" t="s">
        <v>825</v>
      </c>
      <c r="C2418" s="17"/>
      <c r="D2418" s="11"/>
      <c r="E2418" s="18"/>
      <c r="F2418" s="20"/>
      <c r="G2418" s="17"/>
      <c r="H2418" s="17"/>
      <c r="I2418" s="28"/>
      <c r="J2418" s="17"/>
      <c r="K2418" s="19" t="e">
        <f aca="false">I2418/F2418</f>
        <v>#DIV/0!</v>
      </c>
    </row>
    <row r="2419" s="98" customFormat="true" ht="15" hidden="false" customHeight="true" outlineLevel="0" collapsed="false">
      <c r="A2419" s="98" t="n">
        <v>1</v>
      </c>
      <c r="B2419" s="99" t="s">
        <v>826</v>
      </c>
      <c r="C2419" s="100" t="s">
        <v>827</v>
      </c>
      <c r="D2419" s="80" t="s">
        <v>826</v>
      </c>
      <c r="E2419" s="100"/>
      <c r="F2419" s="100" t="n">
        <v>1</v>
      </c>
      <c r="G2419" s="18" t="s">
        <v>828</v>
      </c>
      <c r="H2419" s="18" t="s">
        <v>25</v>
      </c>
      <c r="I2419" s="100" t="n">
        <v>14902000</v>
      </c>
      <c r="J2419" s="101"/>
      <c r="K2419" s="101"/>
      <c r="L2419" s="101"/>
      <c r="M2419" s="101"/>
      <c r="N2419" s="101"/>
    </row>
    <row r="2420" s="101" customFormat="true" ht="15" hidden="false" customHeight="true" outlineLevel="0" collapsed="false">
      <c r="A2420" s="98" t="n">
        <v>2</v>
      </c>
      <c r="B2420" s="99" t="s">
        <v>826</v>
      </c>
      <c r="C2420" s="100" t="s">
        <v>827</v>
      </c>
      <c r="D2420" s="80" t="s">
        <v>826</v>
      </c>
      <c r="E2420" s="100"/>
      <c r="F2420" s="100" t="n">
        <v>1</v>
      </c>
      <c r="G2420" s="18" t="s">
        <v>828</v>
      </c>
      <c r="H2420" s="18" t="s">
        <v>25</v>
      </c>
      <c r="I2420" s="100" t="n">
        <v>5976636</v>
      </c>
    </row>
    <row r="2421" s="101" customFormat="true" ht="63.75" hidden="false" customHeight="true" outlineLevel="0" collapsed="false">
      <c r="A2421" s="98" t="n">
        <v>3</v>
      </c>
      <c r="B2421" s="21" t="s">
        <v>829</v>
      </c>
      <c r="C2421" s="100" t="s">
        <v>21</v>
      </c>
      <c r="D2421" s="21" t="s">
        <v>830</v>
      </c>
      <c r="E2421" s="100" t="s">
        <v>766</v>
      </c>
      <c r="F2421" s="100" t="n">
        <v>1</v>
      </c>
      <c r="G2421" s="18" t="s">
        <v>26</v>
      </c>
      <c r="H2421" s="18" t="s">
        <v>25</v>
      </c>
      <c r="I2421" s="100" t="n">
        <v>80000</v>
      </c>
    </row>
    <row r="2422" s="101" customFormat="true" ht="63.75" hidden="false" customHeight="true" outlineLevel="0" collapsed="false">
      <c r="A2422" s="98" t="n">
        <v>4</v>
      </c>
      <c r="B2422" s="21" t="s">
        <v>831</v>
      </c>
      <c r="C2422" s="100" t="s">
        <v>21</v>
      </c>
      <c r="D2422" s="21" t="s">
        <v>831</v>
      </c>
      <c r="E2422" s="100" t="s">
        <v>766</v>
      </c>
      <c r="F2422" s="100" t="n">
        <v>1</v>
      </c>
      <c r="G2422" s="18" t="s">
        <v>28</v>
      </c>
      <c r="H2422" s="18" t="s">
        <v>25</v>
      </c>
      <c r="I2422" s="100" t="n">
        <v>1209375</v>
      </c>
    </row>
    <row r="2423" customFormat="false" ht="15" hidden="false" customHeight="true" outlineLevel="0" collapsed="false">
      <c r="A2423" s="98"/>
      <c r="B2423" s="28" t="s">
        <v>832</v>
      </c>
      <c r="C2423" s="17"/>
      <c r="D2423" s="11"/>
      <c r="E2423" s="18"/>
      <c r="F2423" s="20"/>
      <c r="G2423" s="17"/>
      <c r="H2423" s="17"/>
      <c r="I2423" s="28" t="n">
        <f aca="false">SUM(I2419:I2422)</f>
        <v>22168011</v>
      </c>
      <c r="J2423" s="67"/>
      <c r="K2423" s="19"/>
    </row>
    <row r="2424" customFormat="false" ht="18.75" hidden="false" customHeight="true" outlineLevel="0" collapsed="false">
      <c r="A2424" s="13" t="s">
        <v>833</v>
      </c>
      <c r="B2424" s="13"/>
      <c r="C2424" s="13"/>
      <c r="D2424" s="13"/>
      <c r="E2424" s="13"/>
      <c r="F2424" s="13"/>
      <c r="G2424" s="13"/>
      <c r="H2424" s="13"/>
      <c r="I2424" s="14"/>
      <c r="J2424" s="15"/>
      <c r="K2424" s="19"/>
    </row>
    <row r="2425" customFormat="false" ht="45.75" hidden="false" customHeight="true" outlineLevel="0" collapsed="false">
      <c r="A2425" s="13" t="n">
        <v>1</v>
      </c>
      <c r="B2425" s="102" t="s">
        <v>834</v>
      </c>
      <c r="C2425" s="17" t="s">
        <v>164</v>
      </c>
      <c r="D2425" s="102" t="s">
        <v>835</v>
      </c>
      <c r="E2425" s="11" t="s">
        <v>102</v>
      </c>
      <c r="F2425" s="12" t="n">
        <v>1</v>
      </c>
      <c r="G2425" s="11" t="s">
        <v>24</v>
      </c>
      <c r="H2425" s="11" t="s">
        <v>25</v>
      </c>
      <c r="I2425" s="95" t="n">
        <v>8955</v>
      </c>
      <c r="J2425" s="15"/>
      <c r="K2425" s="19"/>
    </row>
    <row r="2426" customFormat="false" ht="45.75" hidden="false" customHeight="true" outlineLevel="0" collapsed="false">
      <c r="A2426" s="13" t="n">
        <v>2</v>
      </c>
      <c r="B2426" s="102" t="s">
        <v>834</v>
      </c>
      <c r="C2426" s="17" t="s">
        <v>164</v>
      </c>
      <c r="D2426" s="102" t="s">
        <v>835</v>
      </c>
      <c r="E2426" s="11" t="s">
        <v>102</v>
      </c>
      <c r="F2426" s="12" t="n">
        <v>4</v>
      </c>
      <c r="G2426" s="11" t="s">
        <v>34</v>
      </c>
      <c r="H2426" s="11" t="s">
        <v>25</v>
      </c>
      <c r="I2426" s="95" t="n">
        <v>56000</v>
      </c>
      <c r="J2426" s="15"/>
      <c r="K2426" s="19"/>
    </row>
    <row r="2427" customFormat="false" ht="19.5" hidden="false" customHeight="true" outlineLevel="0" collapsed="false">
      <c r="A2427" s="13"/>
      <c r="B2427" s="16" t="s">
        <v>836</v>
      </c>
      <c r="C2427" s="102"/>
      <c r="D2427" s="102"/>
      <c r="E2427" s="11"/>
      <c r="F2427" s="12"/>
      <c r="G2427" s="11"/>
      <c r="H2427" s="11"/>
      <c r="I2427" s="103" t="n">
        <f aca="false">SUM(I2425:I2426)</f>
        <v>64955</v>
      </c>
      <c r="J2427" s="15"/>
      <c r="K2427" s="19"/>
    </row>
    <row r="2428" customFormat="false" ht="12.75" hidden="false" customHeight="false" outlineLevel="0" collapsed="false">
      <c r="A2428" s="17" t="n">
        <v>1</v>
      </c>
      <c r="B2428" s="17" t="s">
        <v>837</v>
      </c>
      <c r="C2428" s="17" t="s">
        <v>164</v>
      </c>
      <c r="D2428" s="11" t="s">
        <v>838</v>
      </c>
      <c r="E2428" s="18"/>
      <c r="F2428" s="20" t="n">
        <v>12</v>
      </c>
      <c r="G2428" s="62" t="s">
        <v>839</v>
      </c>
      <c r="H2428" s="18" t="s">
        <v>25</v>
      </c>
      <c r="I2428" s="17" t="n">
        <v>137000</v>
      </c>
      <c r="J2428" s="93"/>
      <c r="K2428" s="19"/>
    </row>
    <row r="2429" customFormat="false" ht="12.75" hidden="false" customHeight="false" outlineLevel="0" collapsed="false">
      <c r="A2429" s="17"/>
      <c r="B2429" s="28" t="s">
        <v>840</v>
      </c>
      <c r="C2429" s="17"/>
      <c r="D2429" s="11"/>
      <c r="E2429" s="18"/>
      <c r="F2429" s="20"/>
      <c r="G2429" s="17"/>
      <c r="H2429" s="17"/>
      <c r="I2429" s="28" t="n">
        <f aca="false">SUM(I2428:I2428)</f>
        <v>137000</v>
      </c>
      <c r="J2429" s="17"/>
      <c r="K2429" s="19"/>
    </row>
    <row r="2430" customFormat="false" ht="12.75" hidden="false" customHeight="false" outlineLevel="0" collapsed="false">
      <c r="A2430" s="17" t="n">
        <v>1</v>
      </c>
      <c r="B2430" s="17" t="s">
        <v>841</v>
      </c>
      <c r="C2430" s="17" t="s">
        <v>164</v>
      </c>
      <c r="D2430" s="11" t="s">
        <v>841</v>
      </c>
      <c r="E2430" s="18" t="s">
        <v>842</v>
      </c>
      <c r="F2430" s="20" t="n">
        <f aca="false">I2430/K2430</f>
        <v>17986.0302677532</v>
      </c>
      <c r="G2430" s="18" t="s">
        <v>773</v>
      </c>
      <c r="H2430" s="18" t="s">
        <v>25</v>
      </c>
      <c r="I2430" s="17" t="n">
        <v>927000</v>
      </c>
      <c r="J2430" s="18"/>
      <c r="K2430" s="19" t="n">
        <v>51.54</v>
      </c>
    </row>
    <row r="2431" customFormat="false" ht="12.75" hidden="false" customHeight="false" outlineLevel="0" collapsed="false">
      <c r="A2431" s="17" t="n">
        <v>2</v>
      </c>
      <c r="B2431" s="17" t="s">
        <v>843</v>
      </c>
      <c r="C2431" s="17" t="s">
        <v>164</v>
      </c>
      <c r="D2431" s="11" t="s">
        <v>843</v>
      </c>
      <c r="E2431" s="18" t="s">
        <v>842</v>
      </c>
      <c r="F2431" s="20" t="n">
        <f aca="false">I2431/K2431</f>
        <v>17986.013986014</v>
      </c>
      <c r="G2431" s="18" t="s">
        <v>773</v>
      </c>
      <c r="H2431" s="18" t="s">
        <v>25</v>
      </c>
      <c r="I2431" s="17" t="n">
        <v>643000</v>
      </c>
      <c r="J2431" s="18"/>
      <c r="K2431" s="19" t="n">
        <v>35.75</v>
      </c>
    </row>
    <row r="2432" customFormat="false" ht="12.75" hidden="false" customHeight="false" outlineLevel="0" collapsed="false">
      <c r="A2432" s="17" t="n">
        <v>3</v>
      </c>
      <c r="B2432" s="17" t="s">
        <v>844</v>
      </c>
      <c r="C2432" s="17" t="s">
        <v>164</v>
      </c>
      <c r="D2432" s="11" t="s">
        <v>845</v>
      </c>
      <c r="E2432" s="18" t="s">
        <v>846</v>
      </c>
      <c r="F2432" s="104" t="n">
        <f aca="false">I2432/K2432</f>
        <v>1506.89533673662</v>
      </c>
      <c r="G2432" s="18" t="s">
        <v>773</v>
      </c>
      <c r="H2432" s="18" t="s">
        <v>25</v>
      </c>
      <c r="I2432" s="17" t="n">
        <f aca="false">3554000+124000</f>
        <v>3678000</v>
      </c>
      <c r="J2432" s="18"/>
      <c r="K2432" s="19" t="n">
        <v>2440.78</v>
      </c>
    </row>
    <row r="2433" customFormat="false" ht="12.75" hidden="false" customHeight="false" outlineLevel="0" collapsed="false">
      <c r="A2433" s="17" t="n">
        <v>4</v>
      </c>
      <c r="B2433" s="17" t="s">
        <v>847</v>
      </c>
      <c r="C2433" s="17" t="s">
        <v>164</v>
      </c>
      <c r="D2433" s="11" t="s">
        <v>848</v>
      </c>
      <c r="E2433" s="18" t="s">
        <v>849</v>
      </c>
      <c r="F2433" s="104" t="n">
        <f aca="false">I2433/K2433</f>
        <v>254192.016619677</v>
      </c>
      <c r="G2433" s="18" t="s">
        <v>773</v>
      </c>
      <c r="H2433" s="18" t="s">
        <v>25</v>
      </c>
      <c r="I2433" s="17" t="n">
        <v>1713000</v>
      </c>
      <c r="J2433" s="18"/>
      <c r="K2433" s="105" t="n">
        <v>6.739</v>
      </c>
    </row>
    <row r="2434" customFormat="false" ht="12.75" hidden="false" customHeight="false" outlineLevel="0" collapsed="false">
      <c r="A2434" s="17"/>
      <c r="B2434" s="28" t="s">
        <v>850</v>
      </c>
      <c r="C2434" s="17"/>
      <c r="D2434" s="11"/>
      <c r="E2434" s="18"/>
      <c r="F2434" s="20"/>
      <c r="G2434" s="18"/>
      <c r="H2434" s="18"/>
      <c r="I2434" s="28" t="n">
        <f aca="false">SUM(I2430:I2433)</f>
        <v>6961000</v>
      </c>
      <c r="J2434" s="17"/>
      <c r="K2434" s="19"/>
    </row>
    <row r="2435" customFormat="false" ht="12.75" hidden="false" customHeight="true" outlineLevel="0" collapsed="false">
      <c r="A2435" s="17" t="n">
        <v>1</v>
      </c>
      <c r="B2435" s="17" t="s">
        <v>851</v>
      </c>
      <c r="C2435" s="17" t="s">
        <v>164</v>
      </c>
      <c r="D2435" s="11" t="s">
        <v>852</v>
      </c>
      <c r="E2435" s="18" t="s">
        <v>102</v>
      </c>
      <c r="F2435" s="20" t="n">
        <v>8</v>
      </c>
      <c r="G2435" s="18" t="s">
        <v>773</v>
      </c>
      <c r="H2435" s="18" t="s">
        <v>25</v>
      </c>
      <c r="I2435" s="17" t="n">
        <v>103100</v>
      </c>
      <c r="J2435" s="18"/>
      <c r="K2435" s="19"/>
    </row>
    <row r="2436" customFormat="false" ht="12.75" hidden="false" customHeight="false" outlineLevel="0" collapsed="false">
      <c r="A2436" s="17" t="n">
        <v>2</v>
      </c>
      <c r="B2436" s="17" t="s">
        <v>853</v>
      </c>
      <c r="C2436" s="17" t="s">
        <v>164</v>
      </c>
      <c r="D2436" s="11"/>
      <c r="E2436" s="18" t="s">
        <v>102</v>
      </c>
      <c r="F2436" s="20" t="n">
        <v>5</v>
      </c>
      <c r="G2436" s="18" t="s">
        <v>773</v>
      </c>
      <c r="H2436" s="18" t="s">
        <v>25</v>
      </c>
      <c r="I2436" s="17" t="n">
        <v>85100</v>
      </c>
      <c r="J2436" s="18"/>
      <c r="K2436" s="19"/>
    </row>
    <row r="2437" customFormat="false" ht="12.75" hidden="false" customHeight="false" outlineLevel="0" collapsed="false">
      <c r="A2437" s="17" t="n">
        <v>3</v>
      </c>
      <c r="B2437" s="17" t="s">
        <v>854</v>
      </c>
      <c r="C2437" s="17" t="s">
        <v>164</v>
      </c>
      <c r="D2437" s="11"/>
      <c r="E2437" s="18"/>
      <c r="F2437" s="20" t="n">
        <v>1</v>
      </c>
      <c r="G2437" s="18" t="s">
        <v>773</v>
      </c>
      <c r="H2437" s="18" t="s">
        <v>25</v>
      </c>
      <c r="I2437" s="17" t="n">
        <v>18000</v>
      </c>
      <c r="J2437" s="18"/>
      <c r="K2437" s="19"/>
    </row>
    <row r="2438" customFormat="false" ht="12.75" hidden="false" customHeight="false" outlineLevel="0" collapsed="false">
      <c r="A2438" s="17" t="n">
        <v>4</v>
      </c>
      <c r="B2438" s="17" t="s">
        <v>855</v>
      </c>
      <c r="C2438" s="17" t="s">
        <v>164</v>
      </c>
      <c r="D2438" s="11"/>
      <c r="E2438" s="18"/>
      <c r="F2438" s="20" t="n">
        <v>1</v>
      </c>
      <c r="G2438" s="18" t="s">
        <v>773</v>
      </c>
      <c r="H2438" s="18" t="s">
        <v>25</v>
      </c>
      <c r="I2438" s="17" t="n">
        <f aca="false">32200+20000</f>
        <v>52200</v>
      </c>
      <c r="J2438" s="18"/>
      <c r="K2438" s="19"/>
    </row>
    <row r="2439" customFormat="false" ht="25.5" hidden="false" customHeight="false" outlineLevel="0" collapsed="false">
      <c r="A2439" s="17" t="n">
        <v>5</v>
      </c>
      <c r="B2439" s="17" t="s">
        <v>856</v>
      </c>
      <c r="C2439" s="17" t="s">
        <v>164</v>
      </c>
      <c r="D2439" s="11" t="s">
        <v>857</v>
      </c>
      <c r="E2439" s="18"/>
      <c r="F2439" s="20" t="n">
        <v>1</v>
      </c>
      <c r="G2439" s="18" t="s">
        <v>773</v>
      </c>
      <c r="H2439" s="18" t="s">
        <v>25</v>
      </c>
      <c r="I2439" s="17" t="n">
        <v>8400</v>
      </c>
      <c r="J2439" s="18"/>
      <c r="K2439" s="19"/>
    </row>
    <row r="2440" customFormat="false" ht="12.75" hidden="false" customHeight="false" outlineLevel="0" collapsed="false">
      <c r="A2440" s="17" t="n">
        <v>6</v>
      </c>
      <c r="B2440" s="17" t="s">
        <v>858</v>
      </c>
      <c r="C2440" s="17"/>
      <c r="D2440" s="11" t="s">
        <v>859</v>
      </c>
      <c r="E2440" s="18"/>
      <c r="F2440" s="20" t="n">
        <v>1</v>
      </c>
      <c r="G2440" s="18" t="s">
        <v>773</v>
      </c>
      <c r="H2440" s="18" t="s">
        <v>25</v>
      </c>
      <c r="I2440" s="17" t="n">
        <v>118100</v>
      </c>
      <c r="J2440" s="18"/>
      <c r="K2440" s="19"/>
    </row>
    <row r="2441" customFormat="false" ht="12.75" hidden="false" customHeight="false" outlineLevel="0" collapsed="false">
      <c r="A2441" s="17"/>
      <c r="B2441" s="28" t="s">
        <v>860</v>
      </c>
      <c r="C2441" s="17"/>
      <c r="D2441" s="11"/>
      <c r="E2441" s="18"/>
      <c r="F2441" s="20"/>
      <c r="G2441" s="17"/>
      <c r="H2441" s="17"/>
      <c r="I2441" s="17" t="n">
        <f aca="false">SUM(I2435:I2440)</f>
        <v>384900</v>
      </c>
      <c r="J2441" s="18"/>
      <c r="K2441" s="19"/>
    </row>
    <row r="2442" customFormat="false" ht="12.75" hidden="false" customHeight="false" outlineLevel="0" collapsed="false">
      <c r="A2442" s="17" t="n">
        <v>1</v>
      </c>
      <c r="B2442" s="17" t="s">
        <v>861</v>
      </c>
      <c r="C2442" s="17" t="s">
        <v>164</v>
      </c>
      <c r="D2442" s="11"/>
      <c r="E2442" s="18" t="s">
        <v>766</v>
      </c>
      <c r="F2442" s="20" t="n">
        <v>1</v>
      </c>
      <c r="G2442" s="18" t="s">
        <v>822</v>
      </c>
      <c r="H2442" s="18" t="s">
        <v>25</v>
      </c>
      <c r="I2442" s="17" t="n">
        <f aca="false">151000+53000</f>
        <v>204000</v>
      </c>
      <c r="J2442" s="18"/>
      <c r="K2442" s="19"/>
    </row>
    <row r="2443" customFormat="false" ht="63.75" hidden="false" customHeight="false" outlineLevel="0" collapsed="false">
      <c r="A2443" s="17" t="n">
        <v>2</v>
      </c>
      <c r="B2443" s="106" t="s">
        <v>776</v>
      </c>
      <c r="C2443" s="17" t="s">
        <v>164</v>
      </c>
      <c r="D2443" s="92" t="s">
        <v>777</v>
      </c>
      <c r="E2443" s="18"/>
      <c r="F2443" s="20"/>
      <c r="G2443" s="18" t="s">
        <v>165</v>
      </c>
      <c r="H2443" s="18" t="s">
        <v>25</v>
      </c>
      <c r="I2443" s="17" t="n">
        <v>5790</v>
      </c>
      <c r="J2443" s="18"/>
      <c r="K2443" s="19"/>
    </row>
    <row r="2444" customFormat="false" ht="25.5" hidden="false" customHeight="false" outlineLevel="0" collapsed="false">
      <c r="A2444" s="17" t="n">
        <v>3</v>
      </c>
      <c r="B2444" s="106" t="s">
        <v>805</v>
      </c>
      <c r="C2444" s="17" t="s">
        <v>164</v>
      </c>
      <c r="D2444" s="92" t="s">
        <v>862</v>
      </c>
      <c r="E2444" s="18" t="s">
        <v>766</v>
      </c>
      <c r="F2444" s="20" t="n">
        <v>1</v>
      </c>
      <c r="G2444" s="18" t="s">
        <v>165</v>
      </c>
      <c r="H2444" s="18" t="s">
        <v>50</v>
      </c>
      <c r="I2444" s="17" t="n">
        <v>4000</v>
      </c>
      <c r="J2444" s="18"/>
      <c r="K2444" s="19"/>
    </row>
    <row r="2445" customFormat="false" ht="25.5" hidden="false" customHeight="false" outlineLevel="0" collapsed="false">
      <c r="A2445" s="17" t="n">
        <v>4</v>
      </c>
      <c r="B2445" s="72" t="s">
        <v>770</v>
      </c>
      <c r="C2445" s="17" t="s">
        <v>164</v>
      </c>
      <c r="D2445" s="80" t="s">
        <v>863</v>
      </c>
      <c r="E2445" s="18" t="s">
        <v>772</v>
      </c>
      <c r="F2445" s="20" t="n">
        <v>468</v>
      </c>
      <c r="G2445" s="18" t="s">
        <v>165</v>
      </c>
      <c r="H2445" s="18" t="s">
        <v>25</v>
      </c>
      <c r="I2445" s="69" t="n">
        <v>9007</v>
      </c>
      <c r="J2445" s="18"/>
      <c r="K2445" s="19" t="n">
        <v>692.8633</v>
      </c>
    </row>
    <row r="2446" customFormat="false" ht="51" hidden="false" customHeight="false" outlineLevel="0" collapsed="false">
      <c r="A2446" s="17" t="n">
        <v>5</v>
      </c>
      <c r="B2446" s="72" t="s">
        <v>774</v>
      </c>
      <c r="C2446" s="17" t="s">
        <v>164</v>
      </c>
      <c r="D2446" s="87" t="s">
        <v>775</v>
      </c>
      <c r="E2446" s="18"/>
      <c r="F2446" s="20" t="n">
        <v>252</v>
      </c>
      <c r="G2446" s="18" t="s">
        <v>165</v>
      </c>
      <c r="H2446" s="18" t="s">
        <v>25</v>
      </c>
      <c r="I2446" s="17" t="n">
        <v>6250</v>
      </c>
      <c r="J2446" s="18"/>
      <c r="K2446" s="19" t="n">
        <f aca="false">I2446/F2446</f>
        <v>24.8015873015873</v>
      </c>
    </row>
    <row r="2447" customFormat="false" ht="51" hidden="false" customHeight="false" outlineLevel="0" collapsed="false">
      <c r="A2447" s="17" t="n">
        <v>6</v>
      </c>
      <c r="B2447" s="91" t="s">
        <v>776</v>
      </c>
      <c r="C2447" s="17" t="s">
        <v>164</v>
      </c>
      <c r="D2447" s="68" t="s">
        <v>864</v>
      </c>
      <c r="E2447" s="18"/>
      <c r="F2447" s="20"/>
      <c r="G2447" s="18" t="s">
        <v>165</v>
      </c>
      <c r="H2447" s="18" t="s">
        <v>25</v>
      </c>
      <c r="I2447" s="17" t="n">
        <v>5320</v>
      </c>
      <c r="J2447" s="18"/>
      <c r="K2447" s="19"/>
    </row>
    <row r="2448" customFormat="false" ht="25.5" hidden="false" customHeight="false" outlineLevel="0" collapsed="false">
      <c r="A2448" s="17" t="n">
        <v>7</v>
      </c>
      <c r="B2448" s="17" t="s">
        <v>810</v>
      </c>
      <c r="C2448" s="17" t="s">
        <v>164</v>
      </c>
      <c r="D2448" s="11" t="s">
        <v>865</v>
      </c>
      <c r="E2448" s="18" t="s">
        <v>812</v>
      </c>
      <c r="F2448" s="20" t="n">
        <v>131</v>
      </c>
      <c r="G2448" s="18" t="s">
        <v>866</v>
      </c>
      <c r="H2448" s="18" t="s">
        <v>25</v>
      </c>
      <c r="I2448" s="17" t="n">
        <f aca="false">K2448*F2448</f>
        <v>84757</v>
      </c>
      <c r="J2448" s="93" t="n">
        <v>1</v>
      </c>
      <c r="K2448" s="19" t="n">
        <v>647</v>
      </c>
    </row>
    <row r="2449" customFormat="false" ht="12.75" hidden="false" customHeight="false" outlineLevel="0" collapsed="false">
      <c r="A2449" s="17" t="n">
        <v>8</v>
      </c>
      <c r="B2449" s="17" t="s">
        <v>810</v>
      </c>
      <c r="C2449" s="17" t="s">
        <v>164</v>
      </c>
      <c r="D2449" s="11" t="s">
        <v>867</v>
      </c>
      <c r="E2449" s="18" t="s">
        <v>812</v>
      </c>
      <c r="F2449" s="20" t="n">
        <v>131</v>
      </c>
      <c r="G2449" s="18" t="s">
        <v>868</v>
      </c>
      <c r="H2449" s="18" t="s">
        <v>25</v>
      </c>
      <c r="I2449" s="17" t="n">
        <f aca="false">F2449*K2449</f>
        <v>24890</v>
      </c>
      <c r="J2449" s="93"/>
      <c r="K2449" s="19" t="n">
        <v>190</v>
      </c>
    </row>
    <row r="2450" customFormat="false" ht="12.75" hidden="false" customHeight="false" outlineLevel="0" collapsed="false">
      <c r="A2450" s="17" t="n">
        <v>9</v>
      </c>
      <c r="B2450" s="17" t="s">
        <v>810</v>
      </c>
      <c r="C2450" s="17" t="s">
        <v>164</v>
      </c>
      <c r="D2450" s="11" t="s">
        <v>869</v>
      </c>
      <c r="E2450" s="18" t="s">
        <v>812</v>
      </c>
      <c r="F2450" s="20" t="n">
        <v>131</v>
      </c>
      <c r="G2450" s="18" t="s">
        <v>868</v>
      </c>
      <c r="H2450" s="18" t="s">
        <v>25</v>
      </c>
      <c r="I2450" s="17" t="n">
        <f aca="false">K2450*F2450</f>
        <v>10480</v>
      </c>
      <c r="J2450" s="93"/>
      <c r="K2450" s="19" t="n">
        <v>80</v>
      </c>
    </row>
    <row r="2451" customFormat="false" ht="12.75" hidden="false" customHeight="false" outlineLevel="0" collapsed="false">
      <c r="A2451" s="17"/>
      <c r="B2451" s="28" t="s">
        <v>809</v>
      </c>
      <c r="C2451" s="17"/>
      <c r="D2451" s="11"/>
      <c r="E2451" s="18"/>
      <c r="F2451" s="20"/>
      <c r="G2451" s="17"/>
      <c r="H2451" s="17"/>
      <c r="I2451" s="17" t="n">
        <f aca="false">SUM(I2442:I2450)</f>
        <v>354494</v>
      </c>
      <c r="J2451" s="18"/>
      <c r="K2451" s="19"/>
    </row>
    <row r="2452" customFormat="false" ht="12.75" hidden="false" customHeight="false" outlineLevel="0" collapsed="false">
      <c r="A2452" s="17" t="n">
        <v>1</v>
      </c>
      <c r="B2452" s="17" t="s">
        <v>870</v>
      </c>
      <c r="C2452" s="17"/>
      <c r="D2452" s="11" t="s">
        <v>870</v>
      </c>
      <c r="E2452" s="18" t="s">
        <v>766</v>
      </c>
      <c r="F2452" s="20" t="n">
        <v>1</v>
      </c>
      <c r="G2452" s="62" t="s">
        <v>822</v>
      </c>
      <c r="H2452" s="18" t="s">
        <v>25</v>
      </c>
      <c r="I2452" s="28" t="n">
        <f aca="false">146000-46000</f>
        <v>100000</v>
      </c>
      <c r="J2452" s="18"/>
      <c r="K2452" s="19"/>
    </row>
    <row r="2453" customFormat="false" ht="12.75" hidden="false" customHeight="false" outlineLevel="0" collapsed="false">
      <c r="A2453" s="17"/>
      <c r="B2453" s="28" t="s">
        <v>871</v>
      </c>
      <c r="C2453" s="17"/>
      <c r="D2453" s="11"/>
      <c r="E2453" s="18"/>
      <c r="F2453" s="20"/>
      <c r="G2453" s="17"/>
      <c r="H2453" s="17"/>
      <c r="I2453" s="17" t="n">
        <f aca="false">SUM(I2452)</f>
        <v>100000</v>
      </c>
      <c r="J2453" s="17"/>
      <c r="K2453" s="19"/>
    </row>
    <row r="2454" customFormat="false" ht="12.75" hidden="false" customHeight="false" outlineLevel="0" collapsed="false">
      <c r="A2454" s="17"/>
      <c r="B2454" s="28" t="s">
        <v>825</v>
      </c>
      <c r="C2454" s="17"/>
      <c r="D2454" s="11"/>
      <c r="E2454" s="18"/>
      <c r="F2454" s="20"/>
      <c r="G2454" s="17"/>
      <c r="H2454" s="17"/>
      <c r="I2454" s="35" t="n">
        <f aca="false">I779+I2196+I2385+I2414+I2417+I2434+I2441+I2427+I2453+I2423</f>
        <v>77889660.39</v>
      </c>
      <c r="J2454" s="17"/>
      <c r="K2454" s="19"/>
    </row>
    <row r="2456" customFormat="false" ht="12.75" hidden="false" customHeight="false" outlineLevel="0" collapsed="false">
      <c r="I2456" s="7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24:H2424"/>
    <mergeCell ref="D2435:D2438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95 D2238:D2243 D2245:D2254 D2270:D2286 D2288:D2299 D2301:D2323 D2355:D2356 D2388 D2390 D2406 D2410:D2411 D24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4-15T09:39:41Z</cp:lastPrinted>
  <dcterms:modified xsi:type="dcterms:W3CDTF">2010-04-15T09:49:52Z</dcterms:modified>
  <cp:revision>0</cp:revision>
  <dc:subject/>
  <dc:title/>
</cp:coreProperties>
</file>